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5a" sheetId="6" state="visible" r:id="rId7"/>
    <sheet name="Tab5_5b" sheetId="7" state="visible" r:id="rId8"/>
    <sheet name="Tab6.5" sheetId="8" state="visible" r:id="rId9"/>
    <sheet name="Tab7.5" sheetId="9" state="visible" r:id="rId10"/>
    <sheet name="Tab8.5" sheetId="10" state="visible" r:id="rId11"/>
    <sheet name="Tab9.5" sheetId="11" state="visible" r:id="rId12"/>
    <sheet name="Tab10A.5" sheetId="12" state="visible" r:id="rId13"/>
    <sheet name="Tab10B.5" sheetId="13" state="visible" r:id="rId14"/>
    <sheet name="Tab11.5a" sheetId="14" state="visible" r:id="rId15"/>
    <sheet name="Tab11.5b" sheetId="15" state="visible" r:id="rId16"/>
    <sheet name="Tab12.5" sheetId="16" state="visible" r:id="rId17"/>
    <sheet name="Tab13.5" sheetId="17" state="visible" r:id="rId18"/>
    <sheet name="Tab14.5" sheetId="18" state="visible" r:id="rId19"/>
    <sheet name="Tab15.5" sheetId="19" state="visible" r:id="rId20"/>
    <sheet name="Tab16.5" sheetId="20" state="visible" r:id="rId21"/>
    <sheet name="Tab17.5" sheetId="21" state="visible" r:id="rId22"/>
    <sheet name="Tab18.5" sheetId="22" state="visible" r:id="rId23"/>
    <sheet name="LT1" sheetId="23" state="visible" r:id="rId24"/>
    <sheet name="LT2_TG" sheetId="24" state="visible" r:id="rId25"/>
    <sheet name="LT3_TG" sheetId="25" state="visible" r:id="rId26"/>
    <sheet name="LT4_TG" sheetId="26" state="visible" r:id="rId27"/>
  </sheets>
  <definedNames>
    <definedName function="false" hidden="false" localSheetId="1" name="_xlnm.Print_Titles" vbProcedure="false">Inhalt!$1:$5</definedName>
    <definedName function="false" hidden="false" localSheetId="20" name="_xlnm.Print_Titles" vbProcedure="false">'Tab17.5'!$1:$8</definedName>
    <definedName function="false" hidden="false" localSheetId="21" name="_xlnm.Print_Titles" vbProcedure="false">'Tab18.5'!$1:$8</definedName>
    <definedName function="false" hidden="false" localSheetId="7" name="_xlnm.Print_Area" vbProcedure="false">'Tab6.5'!$A$1:$O$62</definedName>
    <definedName function="false" hidden="false" localSheetId="10" name="_xlnm.Print_Area" vbProcedure="false">'Tab9.5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4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ziehung in einer Tagesgruppe</t>
  </si>
  <si>
    <t xml:space="preserve">2009</t>
  </si>
  <si>
    <t xml:space="preserve">Erscheinungsfolge: jährlich</t>
  </si>
  <si>
    <t xml:space="preserve">Erschienen am 19.04.2011</t>
  </si>
  <si>
    <t xml:space="preserve">Artikelnummer: 5225116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ung in einer Tagesgruppe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Seite 1</t>
  </si>
  <si>
    <t xml:space="preserve">Merkmals-
übersicht1</t>
  </si>
  <si>
    <t xml:space="preserve">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5a</t>
  </si>
  <si>
    <t xml:space="preserve">    Hilfen am 31.12.  insgesamt</t>
  </si>
  <si>
    <t xml:space="preserve">Tab5.5b</t>
  </si>
  <si>
    <t xml:space="preserve">6    Hilfen für junge Menschen nach persönlichen Merkmalen und Situation in der Herkunftsfamilie</t>
  </si>
  <si>
    <t xml:space="preserve">    Hilfen insgesamt</t>
  </si>
  <si>
    <t xml:space="preserve">Tab6.5</t>
  </si>
  <si>
    <t xml:space="preserve">7    Hilfen für junge Menschen nach persönlichen Merkmalen und Aufenthalt vor der Hilfe</t>
  </si>
  <si>
    <t xml:space="preserve">Tab7.5</t>
  </si>
  <si>
    <t xml:space="preserve">8    Hilfen für junge Menschen nach persönlichen Merkmalen, ausländischer Herkunft und vorrangig
      gesprochener Sprache sowie nach wirtschaftlicher Situation der Familie</t>
  </si>
  <si>
    <t xml:space="preserve">Tab8.5</t>
  </si>
  <si>
    <t xml:space="preserve">9    Hilfen für junge Menschen nach persönlichen Merkmalen und anregende(n) Institution(en) oder Person(en)
      sowie familien- und vormundschaftsrichterlichen Entscheidungen</t>
  </si>
  <si>
    <t xml:space="preserve">Tab9.5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5</t>
  </si>
  <si>
    <t xml:space="preserve">    beendete Hilfen insgesamt</t>
  </si>
  <si>
    <t xml:space="preserve">Tab10B.5</t>
  </si>
  <si>
    <t xml:space="preserve">11  Hilfen für junge Menschen nach persönlichen Merkmalen und Gründen für die Hilfegewährung</t>
  </si>
  <si>
    <t xml:space="preserve">Tab11.5a</t>
  </si>
  <si>
    <t xml:space="preserve">Tab11.5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5</t>
  </si>
  <si>
    <t xml:space="preserve">13  Beendete Hilfen für junge Menschen nach persönlichen Merkmalen und Grund für die Beendigung der Hilfe</t>
  </si>
  <si>
    <t xml:space="preserve">Tab13.5</t>
  </si>
  <si>
    <t xml:space="preserve">14   Beendete Hilfen für junge Menschen nach persönlichen Merkmalen und anschließendem Aufenthalt</t>
  </si>
  <si>
    <t xml:space="preserve">Tab14.5</t>
  </si>
  <si>
    <t xml:space="preserve">15  Beendete Hilfen für junge Menschen nach persönlichen Merkmalen und unmittelbar nachfolgender Hilfe</t>
  </si>
  <si>
    <t xml:space="preserve">Tab15.5</t>
  </si>
  <si>
    <t xml:space="preserve">16  Beendete Hilfen für junge Menschen nach persönlichen Merkmalen und Dauer der Hilfe</t>
  </si>
  <si>
    <t xml:space="preserve">Tab16.5</t>
  </si>
  <si>
    <t xml:space="preserve">17  Beendete Hilfen für junge Menschen nach dem Hauptgrund der Gewährung der Hilfe sowie Dauer und
      Intensität der Hilfe</t>
  </si>
  <si>
    <t xml:space="preserve">Tab17.5</t>
  </si>
  <si>
    <t xml:space="preserve">18  Hilfen für junge Menschen nach Grund der Beendigung sowie Dauer und Intensität der Hilfe</t>
  </si>
  <si>
    <t xml:space="preserve">Tab18.5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TG</t>
  </si>
  <si>
    <t xml:space="preserve">männlich</t>
  </si>
  <si>
    <t xml:space="preserve">LT 3 TG</t>
  </si>
  <si>
    <t xml:space="preserve">weiblich</t>
  </si>
  <si>
    <t xml:space="preserve">LT 4 TG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 </t>
  </si>
  <si>
    <t xml:space="preserve">5.5 Erziehung in einer Tagesgruppe § 32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09 für junge Menschen nach persönlichen Merkmalen und Art des Trägers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 </t>
  </si>
  <si>
    <t xml:space="preserve">6  Hilfen für junge Menschen 2009 nach persönlichen Merkmalen und Situation in der Herkunftsfamilie</t>
  </si>
  <si>
    <t xml:space="preserve">6.5 Erziehung in einer Tagesgruppe § 32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09 nach persönlichen Merkmalen und Aufenthalt vor der Hilfe</t>
  </si>
  <si>
    <t xml:space="preserve">7  Hilfen für junge Menschen 2009 nach persönlichen Merkmalen und Aufenthalt vor der Hilfe </t>
  </si>
  <si>
    <t xml:space="preserve">7.5 Erziehung in einer Tagesgruppe § 32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09 für junge Menschen nach persönlichen Merkmalen, ausländischer Herkunft und vorrangig gesprochener Sprache
sowie nach wirtschaftlicher Situation der Familie</t>
  </si>
  <si>
    <t xml:space="preserve">8.5 Erziehung in einer Tagesgruppe § 32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 2009 für junge Menschen nach persönlichen Merkmalen und anregende(n) Institution(en) oder Person(en), familien- und vormundschaftsrichterlichen Entscheidungen </t>
  </si>
  <si>
    <t xml:space="preserve">9  Hilfen 2009 für junge Menschen nach persönlichen Merkmalen und anregende(n) Institution(en) oder Person(en), familien- und vormundschaftsrichterlichen Entscheidungen</t>
  </si>
  <si>
    <t xml:space="preserve">9.5 Erziehung in einer Tagesgruppe § 32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</t>
  </si>
  <si>
    <t xml:space="preserve">10  Hilfen für junge Menschen am 31.12.2009 nach persönlichen Merkmalen  und 
(hauptsächlichem) Ort der Durchführung der Hilfegewährung</t>
  </si>
  <si>
    <t xml:space="preserve">10A.5 Erziehung in einer Tagesgruppe § 32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2009 für junge Menschen nach persönlichen Merkmalen und
(hauptsächlichem) Ort der Durchführung der Hilfegewährung </t>
  </si>
  <si>
    <t xml:space="preserve">10B.5 Erziehung in einer Tagesgruppe § 32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 </t>
  </si>
  <si>
    <t xml:space="preserve">11.5 Erziehung in einer Tagesgruppe § 32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2. 
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für junge Menschen 2009 nach persönlichen Merkmalen und Gründen für die Hilfegewährung</t>
  </si>
  <si>
    <t xml:space="preserve">noch: 11.5 Erziehung in einer Tagesgruppe § 32 SGB VIII</t>
  </si>
  <si>
    <t xml:space="preserve">12  Hilfen für junge Menschen 2009 nach persönlichen Merkmalen und Betreuungsintensität der Hilfen  </t>
  </si>
  <si>
    <t xml:space="preserve">12  Hilfen für junge Menschen 2009 nach persönlichen Merkmalen und Betreuungsintensität der Hilfen </t>
  </si>
  <si>
    <t xml:space="preserve">12.5 Erziehung in einer Tagesgruppe § 32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09 nach persönlichen Merkmalen und Grund für die Beendigung der Hilfe </t>
  </si>
  <si>
    <t xml:space="preserve">13.5 Erziehung in einer Tagesgruppe § 32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09 nach persönlichen Merkmalen und anschließendem Aufenthalt </t>
  </si>
  <si>
    <t xml:space="preserve">14.5 Erziehung in einer Tagesgruppe § 32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09 nach persönlichen Merkmalen und unmittelbar nachfolgender Hilfe </t>
  </si>
  <si>
    <t xml:space="preserve">15.5 Erziehung in einer Tagesgruppe § 32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09 für junge Menschen nach persönlichen Merkmalen und Dauer der Hilfe </t>
  </si>
  <si>
    <t xml:space="preserve">16.5 Erziehung in einer Tagesgruppe § 32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09 für junge Menschen nach dem Hauptgrund der Gewährung,   
Dauer und Intensität </t>
  </si>
  <si>
    <t xml:space="preserve">17.5 Erziehung in einer Tagesgruppe § 32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09 für junge Menschen nach Grund der Beendigung, Dauer und Intensität der Hilfe </t>
  </si>
  <si>
    <t xml:space="preserve">18.5 Erziehung in einer Tagesgruppe § 32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09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Tagesgruppe</t>
  </si>
  <si>
    <t xml:space="preserve">Hilfen für junge Menschen 2009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Tagesgruppe</t>
  </si>
  <si>
    <t xml:space="preserve">LT4_Tagesgrupp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HZE_online_2009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4" width="3.56"/>
    <col collapsed="false" customWidth="true" hidden="false" outlineLevel="0" max="2" min="2" style="224" width="16.99"/>
    <col collapsed="false" customWidth="true" hidden="false" outlineLevel="0" max="3" min="3" style="224" width="9.7"/>
    <col collapsed="false" customWidth="true" hidden="false" outlineLevel="0" max="5" min="4" style="224" width="6.7"/>
    <col collapsed="false" customWidth="true" hidden="false" outlineLevel="0" max="6" min="6" style="224" width="7.28"/>
    <col collapsed="false" customWidth="true" hidden="false" outlineLevel="0" max="8" min="7" style="224" width="6.85"/>
    <col collapsed="false" customWidth="true" hidden="false" outlineLevel="0" max="9" min="9" style="224" width="7.28"/>
    <col collapsed="false" customWidth="true" hidden="false" outlineLevel="0" max="11" min="10" style="224" width="6.85"/>
    <col collapsed="false" customWidth="true" hidden="false" outlineLevel="0" max="13" min="12" style="224" width="7.56"/>
    <col collapsed="false" customWidth="true" hidden="false" outlineLevel="0" max="14" min="14" style="224" width="11.7"/>
    <col collapsed="false" customWidth="true" hidden="false" outlineLevel="0" max="16" min="15" style="224" width="8.14"/>
    <col collapsed="false" customWidth="true" hidden="false" outlineLevel="0" max="19" min="17" style="224" width="7.7"/>
    <col collapsed="false" customWidth="true" hidden="false" outlineLevel="0" max="20" min="20" style="224" width="8.7"/>
    <col collapsed="false" customWidth="true" hidden="false" outlineLevel="0" max="22" min="21" style="224" width="7.99"/>
    <col collapsed="false" customWidth="true" hidden="false" outlineLevel="0" max="23" min="23" style="224" width="9.14"/>
    <col collapsed="false" customWidth="true" hidden="false" outlineLevel="0" max="24" min="24" style="224" width="10.13"/>
    <col collapsed="false" customWidth="true" hidden="false" outlineLevel="0" max="25" min="25" style="224" width="3.56"/>
    <col collapsed="false" customWidth="false" hidden="false" outlineLevel="0" max="257" min="26" style="224" width="11.42"/>
  </cols>
  <sheetData>
    <row r="1" customFormat="false" ht="9.75" hidden="false" customHeight="true" outlineLevel="0" collapsed="false">
      <c r="A1" s="225" t="s">
        <v>27</v>
      </c>
      <c r="B1" s="225"/>
      <c r="D1" s="226"/>
      <c r="E1" s="226"/>
      <c r="F1" s="226"/>
      <c r="G1" s="226"/>
      <c r="H1" s="226"/>
      <c r="I1" s="226"/>
      <c r="J1" s="226"/>
      <c r="M1" s="227"/>
      <c r="O1" s="227"/>
      <c r="Y1" s="227" t="str">
        <f aca="false">A1</f>
        <v>Deutschland</v>
      </c>
    </row>
    <row r="2" customFormat="false" ht="24.75" hidden="false" customHeight="true" outlineLevel="0" collapsed="false">
      <c r="A2" s="228" t="s">
        <v>17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 t="s">
        <v>172</v>
      </c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</row>
    <row r="3" customFormat="false" ht="24.75" hidden="false" customHeight="true" outlineLevel="0" collapsed="false">
      <c r="A3" s="229" t="s">
        <v>20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 t="s">
        <v>206</v>
      </c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</row>
    <row r="4" s="231" customFormat="true" ht="28.5" hidden="false" customHeight="true" outlineLevel="0" collapsed="false">
      <c r="A4" s="230" t="s">
        <v>207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 t="s">
        <v>207</v>
      </c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</row>
    <row r="5" customFormat="false" ht="15.75" hidden="false" customHeight="true" outlineLevel="0" collapsed="false">
      <c r="D5" s="226"/>
      <c r="E5" s="232"/>
    </row>
    <row r="6" customFormat="false" ht="18.75" hidden="false" customHeight="true" outlineLevel="0" collapsed="false">
      <c r="A6" s="233" t="s">
        <v>129</v>
      </c>
      <c r="B6" s="234" t="s">
        <v>130</v>
      </c>
      <c r="C6" s="235" t="s">
        <v>92</v>
      </c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94</v>
      </c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7" t="s">
        <v>129</v>
      </c>
    </row>
    <row r="7" customFormat="false" ht="18.75" hidden="false" customHeight="true" outlineLevel="0" collapsed="false">
      <c r="A7" s="233"/>
      <c r="B7" s="233"/>
      <c r="C7" s="238" t="s">
        <v>71</v>
      </c>
      <c r="D7" s="235" t="s">
        <v>161</v>
      </c>
      <c r="E7" s="235"/>
      <c r="F7" s="235"/>
      <c r="G7" s="235"/>
      <c r="H7" s="235"/>
      <c r="I7" s="235"/>
      <c r="J7" s="235"/>
      <c r="K7" s="235"/>
      <c r="L7" s="235"/>
      <c r="M7" s="235"/>
      <c r="N7" s="234" t="s">
        <v>71</v>
      </c>
      <c r="O7" s="239" t="s">
        <v>208</v>
      </c>
      <c r="P7" s="239"/>
      <c r="Q7" s="239"/>
      <c r="R7" s="239"/>
      <c r="S7" s="239"/>
      <c r="T7" s="239"/>
      <c r="U7" s="239"/>
      <c r="V7" s="239"/>
      <c r="W7" s="239"/>
      <c r="X7" s="239"/>
      <c r="Y7" s="237"/>
    </row>
    <row r="8" customFormat="false" ht="51.75" hidden="false" customHeight="true" outlineLevel="0" collapsed="false">
      <c r="A8" s="233"/>
      <c r="B8" s="233"/>
      <c r="C8" s="238"/>
      <c r="D8" s="238" t="s">
        <v>209</v>
      </c>
      <c r="E8" s="238"/>
      <c r="F8" s="238" t="s">
        <v>210</v>
      </c>
      <c r="G8" s="238"/>
      <c r="H8" s="238"/>
      <c r="I8" s="238"/>
      <c r="J8" s="238"/>
      <c r="K8" s="238"/>
      <c r="L8" s="240" t="s">
        <v>211</v>
      </c>
      <c r="M8" s="240"/>
      <c r="N8" s="234"/>
      <c r="O8" s="238" t="s">
        <v>209</v>
      </c>
      <c r="P8" s="238"/>
      <c r="Q8" s="234" t="s">
        <v>210</v>
      </c>
      <c r="R8" s="234"/>
      <c r="S8" s="234"/>
      <c r="T8" s="234"/>
      <c r="U8" s="234"/>
      <c r="V8" s="234"/>
      <c r="W8" s="238" t="s">
        <v>212</v>
      </c>
      <c r="X8" s="238"/>
      <c r="Y8" s="237"/>
    </row>
    <row r="9" customFormat="false" ht="17.25" hidden="false" customHeight="true" outlineLevel="0" collapsed="false">
      <c r="A9" s="233"/>
      <c r="B9" s="233"/>
      <c r="C9" s="238"/>
      <c r="D9" s="238" t="s">
        <v>213</v>
      </c>
      <c r="E9" s="238" t="s">
        <v>214</v>
      </c>
      <c r="F9" s="238" t="s">
        <v>213</v>
      </c>
      <c r="G9" s="238"/>
      <c r="H9" s="238"/>
      <c r="I9" s="241" t="s">
        <v>214</v>
      </c>
      <c r="J9" s="241"/>
      <c r="K9" s="241"/>
      <c r="L9" s="240"/>
      <c r="M9" s="240"/>
      <c r="N9" s="234"/>
      <c r="O9" s="238" t="s">
        <v>213</v>
      </c>
      <c r="P9" s="238" t="s">
        <v>214</v>
      </c>
      <c r="Q9" s="234" t="s">
        <v>213</v>
      </c>
      <c r="R9" s="234"/>
      <c r="S9" s="234"/>
      <c r="T9" s="242" t="s">
        <v>214</v>
      </c>
      <c r="U9" s="242"/>
      <c r="V9" s="242"/>
      <c r="W9" s="238"/>
      <c r="X9" s="238"/>
      <c r="Y9" s="237"/>
    </row>
    <row r="10" customFormat="false" ht="38.25" hidden="false" customHeight="true" outlineLevel="0" collapsed="false">
      <c r="A10" s="233"/>
      <c r="B10" s="233"/>
      <c r="C10" s="238"/>
      <c r="D10" s="238"/>
      <c r="E10" s="238"/>
      <c r="F10" s="238" t="s">
        <v>215</v>
      </c>
      <c r="G10" s="238" t="s">
        <v>209</v>
      </c>
      <c r="H10" s="238"/>
      <c r="I10" s="240" t="s">
        <v>215</v>
      </c>
      <c r="J10" s="238" t="s">
        <v>209</v>
      </c>
      <c r="K10" s="238"/>
      <c r="L10" s="240"/>
      <c r="M10" s="240"/>
      <c r="N10" s="234"/>
      <c r="O10" s="238"/>
      <c r="P10" s="238"/>
      <c r="Q10" s="234" t="s">
        <v>215</v>
      </c>
      <c r="R10" s="238" t="s">
        <v>209</v>
      </c>
      <c r="S10" s="238"/>
      <c r="T10" s="240" t="s">
        <v>215</v>
      </c>
      <c r="U10" s="240" t="s">
        <v>209</v>
      </c>
      <c r="V10" s="240"/>
      <c r="W10" s="238"/>
      <c r="X10" s="238"/>
      <c r="Y10" s="237"/>
    </row>
    <row r="11" customFormat="false" ht="21.75" hidden="false" customHeight="true" outlineLevel="0" collapsed="false">
      <c r="A11" s="233"/>
      <c r="B11" s="233"/>
      <c r="C11" s="238"/>
      <c r="D11" s="238"/>
      <c r="E11" s="238"/>
      <c r="F11" s="238"/>
      <c r="G11" s="243" t="s">
        <v>213</v>
      </c>
      <c r="H11" s="244" t="s">
        <v>214</v>
      </c>
      <c r="I11" s="240"/>
      <c r="J11" s="243" t="s">
        <v>213</v>
      </c>
      <c r="K11" s="241" t="s">
        <v>214</v>
      </c>
      <c r="L11" s="240" t="s">
        <v>216</v>
      </c>
      <c r="M11" s="240" t="s">
        <v>214</v>
      </c>
      <c r="N11" s="234"/>
      <c r="O11" s="238"/>
      <c r="P11" s="238"/>
      <c r="Q11" s="234"/>
      <c r="R11" s="243" t="s">
        <v>213</v>
      </c>
      <c r="S11" s="244" t="s">
        <v>214</v>
      </c>
      <c r="T11" s="240"/>
      <c r="U11" s="243" t="s">
        <v>213</v>
      </c>
      <c r="V11" s="242" t="s">
        <v>214</v>
      </c>
      <c r="W11" s="240" t="s">
        <v>216</v>
      </c>
      <c r="X11" s="238" t="s">
        <v>214</v>
      </c>
      <c r="Y11" s="237"/>
    </row>
    <row r="12" customFormat="false" ht="21" hidden="false" customHeight="true" outlineLevel="0" collapsed="false">
      <c r="A12" s="245" t="n">
        <v>1</v>
      </c>
      <c r="B12" s="246" t="s">
        <v>71</v>
      </c>
      <c r="C12" s="247" t="n">
        <v>9420</v>
      </c>
      <c r="D12" s="247" t="n">
        <v>8128</v>
      </c>
      <c r="E12" s="247" t="n">
        <v>1292</v>
      </c>
      <c r="F12" s="247" t="n">
        <v>2601</v>
      </c>
      <c r="G12" s="247" t="n">
        <v>1425</v>
      </c>
      <c r="H12" s="247" t="n">
        <v>1176</v>
      </c>
      <c r="I12" s="247" t="n">
        <v>6819</v>
      </c>
      <c r="J12" s="247" t="n">
        <v>6703</v>
      </c>
      <c r="K12" s="247" t="n">
        <v>116</v>
      </c>
      <c r="L12" s="247" t="n">
        <v>5629</v>
      </c>
      <c r="M12" s="247" t="n">
        <v>3791</v>
      </c>
      <c r="N12" s="247" t="n">
        <v>17635</v>
      </c>
      <c r="O12" s="247" t="n">
        <v>15221</v>
      </c>
      <c r="P12" s="247" t="n">
        <v>2414</v>
      </c>
      <c r="Q12" s="247" t="n">
        <v>4847</v>
      </c>
      <c r="R12" s="247" t="n">
        <v>2665</v>
      </c>
      <c r="S12" s="247" t="n">
        <v>2182</v>
      </c>
      <c r="T12" s="247" t="n">
        <v>12788</v>
      </c>
      <c r="U12" s="247" t="n">
        <v>12556</v>
      </c>
      <c r="V12" s="247" t="n">
        <v>232</v>
      </c>
      <c r="W12" s="247" t="n">
        <v>10264</v>
      </c>
      <c r="X12" s="247" t="n">
        <v>7371</v>
      </c>
      <c r="Y12" s="245" t="n">
        <v>1</v>
      </c>
    </row>
    <row r="13" customFormat="false" ht="12" hidden="false" customHeight="true" outlineLevel="0" collapsed="false">
      <c r="A13" s="245" t="n">
        <v>2</v>
      </c>
      <c r="B13" s="246" t="s">
        <v>150</v>
      </c>
      <c r="C13" s="247" t="n">
        <v>82</v>
      </c>
      <c r="D13" s="247" t="n">
        <v>71</v>
      </c>
      <c r="E13" s="247" t="n">
        <v>11</v>
      </c>
      <c r="F13" s="247" t="n">
        <v>18</v>
      </c>
      <c r="G13" s="247" t="n">
        <v>10</v>
      </c>
      <c r="H13" s="247" t="n">
        <v>8</v>
      </c>
      <c r="I13" s="247" t="n">
        <v>64</v>
      </c>
      <c r="J13" s="247" t="n">
        <v>61</v>
      </c>
      <c r="K13" s="247" t="n">
        <v>3</v>
      </c>
      <c r="L13" s="247" t="n">
        <v>57</v>
      </c>
      <c r="M13" s="247" t="n">
        <v>25</v>
      </c>
      <c r="N13" s="247" t="n">
        <v>36</v>
      </c>
      <c r="O13" s="247" t="n">
        <v>31</v>
      </c>
      <c r="P13" s="247" t="n">
        <v>5</v>
      </c>
      <c r="Q13" s="247" t="n">
        <v>10</v>
      </c>
      <c r="R13" s="247" t="n">
        <v>6</v>
      </c>
      <c r="S13" s="247" t="n">
        <v>4</v>
      </c>
      <c r="T13" s="247" t="n">
        <v>26</v>
      </c>
      <c r="U13" s="247" t="n">
        <v>25</v>
      </c>
      <c r="V13" s="247" t="n">
        <v>1</v>
      </c>
      <c r="W13" s="247" t="n">
        <v>21</v>
      </c>
      <c r="X13" s="247" t="n">
        <v>15</v>
      </c>
      <c r="Y13" s="245" t="n">
        <v>2</v>
      </c>
    </row>
    <row r="14" customFormat="false" ht="12" hidden="false" customHeight="true" outlineLevel="0" collapsed="false">
      <c r="A14" s="245" t="n">
        <v>3</v>
      </c>
      <c r="B14" s="248" t="s">
        <v>151</v>
      </c>
      <c r="C14" s="247" t="n">
        <v>244</v>
      </c>
      <c r="D14" s="247" t="n">
        <v>212</v>
      </c>
      <c r="E14" s="247" t="n">
        <v>32</v>
      </c>
      <c r="F14" s="247" t="n">
        <v>72</v>
      </c>
      <c r="G14" s="247" t="n">
        <v>49</v>
      </c>
      <c r="H14" s="247" t="n">
        <v>23</v>
      </c>
      <c r="I14" s="247" t="n">
        <v>172</v>
      </c>
      <c r="J14" s="247" t="n">
        <v>163</v>
      </c>
      <c r="K14" s="247" t="n">
        <v>9</v>
      </c>
      <c r="L14" s="247" t="n">
        <v>180</v>
      </c>
      <c r="M14" s="247" t="n">
        <v>64</v>
      </c>
      <c r="N14" s="247" t="n">
        <v>240</v>
      </c>
      <c r="O14" s="247" t="n">
        <v>209</v>
      </c>
      <c r="P14" s="247" t="n">
        <v>31</v>
      </c>
      <c r="Q14" s="247" t="n">
        <v>67</v>
      </c>
      <c r="R14" s="247" t="n">
        <v>45</v>
      </c>
      <c r="S14" s="247" t="n">
        <v>22</v>
      </c>
      <c r="T14" s="247" t="n">
        <v>173</v>
      </c>
      <c r="U14" s="247" t="n">
        <v>164</v>
      </c>
      <c r="V14" s="247" t="n">
        <v>9</v>
      </c>
      <c r="W14" s="247" t="n">
        <v>171</v>
      </c>
      <c r="X14" s="247" t="n">
        <v>69</v>
      </c>
      <c r="Y14" s="245" t="n">
        <v>3</v>
      </c>
    </row>
    <row r="15" customFormat="false" ht="12" hidden="false" customHeight="true" outlineLevel="0" collapsed="false">
      <c r="A15" s="245" t="n">
        <v>4</v>
      </c>
      <c r="B15" s="248" t="s">
        <v>152</v>
      </c>
      <c r="C15" s="247" t="n">
        <v>282</v>
      </c>
      <c r="D15" s="247" t="n">
        <v>229</v>
      </c>
      <c r="E15" s="247" t="n">
        <v>53</v>
      </c>
      <c r="F15" s="247" t="n">
        <v>96</v>
      </c>
      <c r="G15" s="247" t="n">
        <v>50</v>
      </c>
      <c r="H15" s="247" t="n">
        <v>46</v>
      </c>
      <c r="I15" s="247" t="n">
        <v>186</v>
      </c>
      <c r="J15" s="247" t="n">
        <v>179</v>
      </c>
      <c r="K15" s="247" t="n">
        <v>7</v>
      </c>
      <c r="L15" s="247" t="n">
        <v>203</v>
      </c>
      <c r="M15" s="247" t="n">
        <v>79</v>
      </c>
      <c r="N15" s="247" t="n">
        <v>446</v>
      </c>
      <c r="O15" s="247" t="n">
        <v>352</v>
      </c>
      <c r="P15" s="247" t="n">
        <v>94</v>
      </c>
      <c r="Q15" s="247" t="n">
        <v>156</v>
      </c>
      <c r="R15" s="247" t="n">
        <v>74</v>
      </c>
      <c r="S15" s="247" t="n">
        <v>82</v>
      </c>
      <c r="T15" s="247" t="n">
        <v>290</v>
      </c>
      <c r="U15" s="247" t="n">
        <v>278</v>
      </c>
      <c r="V15" s="247" t="n">
        <v>12</v>
      </c>
      <c r="W15" s="247" t="n">
        <v>334</v>
      </c>
      <c r="X15" s="247" t="n">
        <v>112</v>
      </c>
      <c r="Y15" s="245" t="n">
        <v>4</v>
      </c>
    </row>
    <row r="16" customFormat="false" ht="12" hidden="false" customHeight="true" outlineLevel="0" collapsed="false">
      <c r="A16" s="245" t="n">
        <v>5</v>
      </c>
      <c r="B16" s="248" t="s">
        <v>153</v>
      </c>
      <c r="C16" s="247" t="n">
        <v>3229</v>
      </c>
      <c r="D16" s="247" t="n">
        <v>2814</v>
      </c>
      <c r="E16" s="247" t="n">
        <v>415</v>
      </c>
      <c r="F16" s="247" t="n">
        <v>876</v>
      </c>
      <c r="G16" s="247" t="n">
        <v>490</v>
      </c>
      <c r="H16" s="247" t="n">
        <v>386</v>
      </c>
      <c r="I16" s="247" t="n">
        <v>2353</v>
      </c>
      <c r="J16" s="247" t="n">
        <v>2324</v>
      </c>
      <c r="K16" s="247" t="n">
        <v>29</v>
      </c>
      <c r="L16" s="247" t="n">
        <v>2089</v>
      </c>
      <c r="M16" s="247" t="n">
        <v>1140</v>
      </c>
      <c r="N16" s="247" t="n">
        <v>3537</v>
      </c>
      <c r="O16" s="247" t="n">
        <v>3028</v>
      </c>
      <c r="P16" s="247" t="n">
        <v>509</v>
      </c>
      <c r="Q16" s="247" t="n">
        <v>1048</v>
      </c>
      <c r="R16" s="247" t="n">
        <v>574</v>
      </c>
      <c r="S16" s="247" t="n">
        <v>474</v>
      </c>
      <c r="T16" s="247" t="n">
        <v>2489</v>
      </c>
      <c r="U16" s="247" t="n">
        <v>2454</v>
      </c>
      <c r="V16" s="247" t="n">
        <v>35</v>
      </c>
      <c r="W16" s="247" t="n">
        <v>2284</v>
      </c>
      <c r="X16" s="247" t="n">
        <v>1253</v>
      </c>
      <c r="Y16" s="245" t="n">
        <v>5</v>
      </c>
    </row>
    <row r="17" customFormat="false" ht="12" hidden="false" customHeight="true" outlineLevel="0" collapsed="false">
      <c r="A17" s="245" t="n">
        <v>6</v>
      </c>
      <c r="B17" s="248" t="s">
        <v>154</v>
      </c>
      <c r="C17" s="247" t="n">
        <v>3526</v>
      </c>
      <c r="D17" s="247" t="n">
        <v>3050</v>
      </c>
      <c r="E17" s="247" t="n">
        <v>476</v>
      </c>
      <c r="F17" s="247" t="n">
        <v>975</v>
      </c>
      <c r="G17" s="247" t="n">
        <v>541</v>
      </c>
      <c r="H17" s="247" t="n">
        <v>434</v>
      </c>
      <c r="I17" s="247" t="n">
        <v>2551</v>
      </c>
      <c r="J17" s="247" t="n">
        <v>2509</v>
      </c>
      <c r="K17" s="247" t="n">
        <v>42</v>
      </c>
      <c r="L17" s="247" t="n">
        <v>2024</v>
      </c>
      <c r="M17" s="247" t="n">
        <v>1502</v>
      </c>
      <c r="N17" s="247" t="n">
        <v>7734</v>
      </c>
      <c r="O17" s="247" t="n">
        <v>6741</v>
      </c>
      <c r="P17" s="247" t="n">
        <v>993</v>
      </c>
      <c r="Q17" s="247" t="n">
        <v>2057</v>
      </c>
      <c r="R17" s="247" t="n">
        <v>1150</v>
      </c>
      <c r="S17" s="247" t="n">
        <v>907</v>
      </c>
      <c r="T17" s="247" t="n">
        <v>5677</v>
      </c>
      <c r="U17" s="247" t="n">
        <v>5591</v>
      </c>
      <c r="V17" s="247" t="n">
        <v>86</v>
      </c>
      <c r="W17" s="247" t="n">
        <v>4521</v>
      </c>
      <c r="X17" s="247" t="n">
        <v>3213</v>
      </c>
      <c r="Y17" s="245" t="n">
        <v>6</v>
      </c>
    </row>
    <row r="18" customFormat="false" ht="12" hidden="false" customHeight="true" outlineLevel="0" collapsed="false">
      <c r="A18" s="245" t="n">
        <v>7</v>
      </c>
      <c r="B18" s="248" t="s">
        <v>155</v>
      </c>
      <c r="C18" s="247" t="n">
        <v>1671</v>
      </c>
      <c r="D18" s="247" t="n">
        <v>1439</v>
      </c>
      <c r="E18" s="247" t="n">
        <v>232</v>
      </c>
      <c r="F18" s="247" t="n">
        <v>447</v>
      </c>
      <c r="G18" s="247" t="n">
        <v>233</v>
      </c>
      <c r="H18" s="247" t="n">
        <v>214</v>
      </c>
      <c r="I18" s="247" t="n">
        <v>1224</v>
      </c>
      <c r="J18" s="247" t="n">
        <v>1206</v>
      </c>
      <c r="K18" s="247" t="n">
        <v>18</v>
      </c>
      <c r="L18" s="247" t="n">
        <v>872</v>
      </c>
      <c r="M18" s="247" t="n">
        <v>799</v>
      </c>
      <c r="N18" s="247" t="n">
        <v>4437</v>
      </c>
      <c r="O18" s="247" t="n">
        <v>3833</v>
      </c>
      <c r="P18" s="247" t="n">
        <v>604</v>
      </c>
      <c r="Q18" s="247" t="n">
        <v>1174</v>
      </c>
      <c r="R18" s="247" t="n">
        <v>637</v>
      </c>
      <c r="S18" s="247" t="n">
        <v>537</v>
      </c>
      <c r="T18" s="247" t="n">
        <v>3263</v>
      </c>
      <c r="U18" s="247" t="n">
        <v>3196</v>
      </c>
      <c r="V18" s="247" t="n">
        <v>67</v>
      </c>
      <c r="W18" s="247" t="n">
        <v>2358</v>
      </c>
      <c r="X18" s="247" t="n">
        <v>2079</v>
      </c>
      <c r="Y18" s="245" t="n">
        <v>7</v>
      </c>
    </row>
    <row r="19" customFormat="false" ht="12" hidden="false" customHeight="true" outlineLevel="0" collapsed="false">
      <c r="A19" s="245" t="n">
        <v>8</v>
      </c>
      <c r="B19" s="248" t="s">
        <v>156</v>
      </c>
      <c r="C19" s="247" t="n">
        <v>386</v>
      </c>
      <c r="D19" s="247" t="n">
        <v>313</v>
      </c>
      <c r="E19" s="247" t="n">
        <v>73</v>
      </c>
      <c r="F19" s="247" t="n">
        <v>117</v>
      </c>
      <c r="G19" s="247" t="n">
        <v>52</v>
      </c>
      <c r="H19" s="247" t="n">
        <v>65</v>
      </c>
      <c r="I19" s="247" t="n">
        <v>269</v>
      </c>
      <c r="J19" s="247" t="n">
        <v>261</v>
      </c>
      <c r="K19" s="247" t="n">
        <v>8</v>
      </c>
      <c r="L19" s="247" t="n">
        <v>204</v>
      </c>
      <c r="M19" s="247" t="n">
        <v>182</v>
      </c>
      <c r="N19" s="247" t="n">
        <v>1205</v>
      </c>
      <c r="O19" s="247" t="n">
        <v>1027</v>
      </c>
      <c r="P19" s="247" t="n">
        <v>178</v>
      </c>
      <c r="Q19" s="247" t="n">
        <v>335</v>
      </c>
      <c r="R19" s="247" t="n">
        <v>179</v>
      </c>
      <c r="S19" s="247" t="n">
        <v>156</v>
      </c>
      <c r="T19" s="247" t="n">
        <v>870</v>
      </c>
      <c r="U19" s="247" t="n">
        <v>848</v>
      </c>
      <c r="V19" s="247" t="n">
        <v>22</v>
      </c>
      <c r="W19" s="247" t="n">
        <v>575</v>
      </c>
      <c r="X19" s="247" t="n">
        <v>630</v>
      </c>
      <c r="Y19" s="245" t="n">
        <v>8</v>
      </c>
    </row>
    <row r="20" customFormat="false" ht="12" hidden="false" customHeight="true" outlineLevel="0" collapsed="false">
      <c r="A20" s="245" t="n">
        <v>9</v>
      </c>
      <c r="B20" s="248" t="s">
        <v>157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47" t="n">
        <v>0</v>
      </c>
      <c r="L20" s="247" t="n">
        <v>0</v>
      </c>
      <c r="M20" s="247" t="n">
        <v>0</v>
      </c>
      <c r="N20" s="247" t="n">
        <v>0</v>
      </c>
      <c r="O20" s="247" t="n">
        <v>0</v>
      </c>
      <c r="P20" s="247" t="n">
        <v>0</v>
      </c>
      <c r="Q20" s="247" t="n">
        <v>0</v>
      </c>
      <c r="R20" s="247" t="n">
        <v>0</v>
      </c>
      <c r="S20" s="247" t="n">
        <v>0</v>
      </c>
      <c r="T20" s="247" t="n">
        <v>0</v>
      </c>
      <c r="U20" s="247" t="n">
        <v>0</v>
      </c>
      <c r="V20" s="247" t="n">
        <v>0</v>
      </c>
      <c r="W20" s="247" t="n">
        <v>0</v>
      </c>
      <c r="X20" s="247" t="n">
        <v>0</v>
      </c>
      <c r="Y20" s="245" t="n">
        <v>9</v>
      </c>
    </row>
    <row r="21" customFormat="false" ht="12" hidden="false" customHeight="true" outlineLevel="0" collapsed="false">
      <c r="A21" s="245" t="n">
        <v>10</v>
      </c>
      <c r="B21" s="248" t="s">
        <v>158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47" t="n">
        <v>0</v>
      </c>
      <c r="L21" s="247" t="n">
        <v>0</v>
      </c>
      <c r="M21" s="247" t="n">
        <v>0</v>
      </c>
      <c r="N21" s="247" t="n">
        <v>0</v>
      </c>
      <c r="O21" s="247" t="n">
        <v>0</v>
      </c>
      <c r="P21" s="247" t="n">
        <v>0</v>
      </c>
      <c r="Q21" s="247" t="n">
        <v>0</v>
      </c>
      <c r="R21" s="247" t="n">
        <v>0</v>
      </c>
      <c r="S21" s="247" t="n">
        <v>0</v>
      </c>
      <c r="T21" s="247" t="n">
        <v>0</v>
      </c>
      <c r="U21" s="247" t="n">
        <v>0</v>
      </c>
      <c r="V21" s="247" t="n">
        <v>0</v>
      </c>
      <c r="W21" s="247" t="n">
        <v>0</v>
      </c>
      <c r="X21" s="247" t="n">
        <v>0</v>
      </c>
      <c r="Y21" s="245" t="n">
        <v>10</v>
      </c>
    </row>
    <row r="22" customFormat="false" ht="16.5" hidden="false" customHeight="true" outlineLevel="0" collapsed="false">
      <c r="A22" s="245" t="n">
        <v>11</v>
      </c>
      <c r="B22" s="248" t="s">
        <v>159</v>
      </c>
      <c r="C22" s="247" t="n">
        <v>9420</v>
      </c>
      <c r="D22" s="247" t="n">
        <v>8128</v>
      </c>
      <c r="E22" s="247" t="n">
        <v>1292</v>
      </c>
      <c r="F22" s="247" t="n">
        <v>2601</v>
      </c>
      <c r="G22" s="247" t="n">
        <v>1425</v>
      </c>
      <c r="H22" s="247" t="n">
        <v>1176</v>
      </c>
      <c r="I22" s="247" t="n">
        <v>6819</v>
      </c>
      <c r="J22" s="247" t="n">
        <v>6703</v>
      </c>
      <c r="K22" s="247" t="n">
        <v>116</v>
      </c>
      <c r="L22" s="247" t="n">
        <v>5629</v>
      </c>
      <c r="M22" s="247" t="n">
        <v>3791</v>
      </c>
      <c r="N22" s="247" t="n">
        <v>17635</v>
      </c>
      <c r="O22" s="247" t="n">
        <v>15221</v>
      </c>
      <c r="P22" s="247" t="n">
        <v>2414</v>
      </c>
      <c r="Q22" s="247" t="n">
        <v>4847</v>
      </c>
      <c r="R22" s="247" t="n">
        <v>2665</v>
      </c>
      <c r="S22" s="247" t="n">
        <v>2182</v>
      </c>
      <c r="T22" s="247" t="n">
        <v>12788</v>
      </c>
      <c r="U22" s="247" t="n">
        <v>12556</v>
      </c>
      <c r="V22" s="247" t="n">
        <v>232</v>
      </c>
      <c r="W22" s="247" t="n">
        <v>10264</v>
      </c>
      <c r="X22" s="247" t="n">
        <v>7371</v>
      </c>
      <c r="Y22" s="245" t="n">
        <v>11</v>
      </c>
    </row>
    <row r="23" customFormat="false" ht="12" hidden="false" customHeight="true" outlineLevel="0" collapsed="false">
      <c r="A23" s="245" t="n">
        <v>12</v>
      </c>
      <c r="B23" s="248" t="s">
        <v>16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47" t="n">
        <v>0</v>
      </c>
      <c r="P23" s="247" t="n">
        <v>0</v>
      </c>
      <c r="Q23" s="247" t="n">
        <v>0</v>
      </c>
      <c r="R23" s="247" t="n">
        <v>0</v>
      </c>
      <c r="S23" s="247" t="n">
        <v>0</v>
      </c>
      <c r="T23" s="247" t="n">
        <v>0</v>
      </c>
      <c r="U23" s="247" t="n">
        <v>0</v>
      </c>
      <c r="V23" s="247" t="n">
        <v>0</v>
      </c>
      <c r="W23" s="247" t="n">
        <v>0</v>
      </c>
      <c r="X23" s="247" t="n">
        <v>0</v>
      </c>
      <c r="Y23" s="245" t="n">
        <v>12</v>
      </c>
    </row>
    <row r="24" customFormat="false" ht="21" hidden="false" customHeight="true" outlineLevel="0" collapsed="false">
      <c r="A24" s="232" t="n">
        <v>13</v>
      </c>
      <c r="B24" s="246" t="s">
        <v>166</v>
      </c>
      <c r="C24" s="247" t="n">
        <v>6922</v>
      </c>
      <c r="D24" s="247" t="n">
        <v>5940</v>
      </c>
      <c r="E24" s="247" t="n">
        <v>982</v>
      </c>
      <c r="F24" s="247" t="n">
        <v>1966</v>
      </c>
      <c r="G24" s="247" t="n">
        <v>1066</v>
      </c>
      <c r="H24" s="247" t="n">
        <v>900</v>
      </c>
      <c r="I24" s="247" t="n">
        <v>4956</v>
      </c>
      <c r="J24" s="247" t="n">
        <v>4874</v>
      </c>
      <c r="K24" s="247" t="n">
        <v>82</v>
      </c>
      <c r="L24" s="247" t="n">
        <v>3964</v>
      </c>
      <c r="M24" s="247" t="n">
        <v>2958</v>
      </c>
      <c r="N24" s="247" t="n">
        <v>12984</v>
      </c>
      <c r="O24" s="247" t="n">
        <v>11147</v>
      </c>
      <c r="P24" s="247" t="n">
        <v>1837</v>
      </c>
      <c r="Q24" s="247" t="n">
        <v>3683</v>
      </c>
      <c r="R24" s="247" t="n">
        <v>2026</v>
      </c>
      <c r="S24" s="247" t="n">
        <v>1657</v>
      </c>
      <c r="T24" s="247" t="n">
        <v>9301</v>
      </c>
      <c r="U24" s="247" t="n">
        <v>9121</v>
      </c>
      <c r="V24" s="247" t="n">
        <v>180</v>
      </c>
      <c r="W24" s="247" t="n">
        <v>7182</v>
      </c>
      <c r="X24" s="247" t="n">
        <v>5802</v>
      </c>
      <c r="Y24" s="232" t="n">
        <v>13</v>
      </c>
    </row>
    <row r="25" customFormat="false" ht="12" hidden="false" customHeight="true" outlineLevel="0" collapsed="false">
      <c r="A25" s="245" t="n">
        <v>14</v>
      </c>
      <c r="B25" s="246" t="s">
        <v>150</v>
      </c>
      <c r="C25" s="247" t="n">
        <v>52</v>
      </c>
      <c r="D25" s="247" t="n">
        <v>42</v>
      </c>
      <c r="E25" s="247" t="n">
        <v>10</v>
      </c>
      <c r="F25" s="247" t="n">
        <v>10</v>
      </c>
      <c r="G25" s="247" t="n">
        <v>3</v>
      </c>
      <c r="H25" s="247" t="n">
        <v>7</v>
      </c>
      <c r="I25" s="247" t="n">
        <v>42</v>
      </c>
      <c r="J25" s="247" t="n">
        <v>39</v>
      </c>
      <c r="K25" s="247" t="n">
        <v>3</v>
      </c>
      <c r="L25" s="247" t="n">
        <v>37</v>
      </c>
      <c r="M25" s="247" t="n">
        <v>15</v>
      </c>
      <c r="N25" s="247" t="n">
        <v>19</v>
      </c>
      <c r="O25" s="247" t="n">
        <v>14</v>
      </c>
      <c r="P25" s="247" t="n">
        <v>5</v>
      </c>
      <c r="Q25" s="247" t="n">
        <v>5</v>
      </c>
      <c r="R25" s="247" t="n">
        <v>1</v>
      </c>
      <c r="S25" s="247" t="n">
        <v>4</v>
      </c>
      <c r="T25" s="247" t="n">
        <v>14</v>
      </c>
      <c r="U25" s="247" t="n">
        <v>13</v>
      </c>
      <c r="V25" s="247" t="n">
        <v>1</v>
      </c>
      <c r="W25" s="247" t="n">
        <v>12</v>
      </c>
      <c r="X25" s="247" t="n">
        <v>7</v>
      </c>
      <c r="Y25" s="245" t="n">
        <v>14</v>
      </c>
    </row>
    <row r="26" customFormat="false" ht="12" hidden="false" customHeight="true" outlineLevel="0" collapsed="false">
      <c r="A26" s="232" t="n">
        <v>15</v>
      </c>
      <c r="B26" s="248" t="s">
        <v>151</v>
      </c>
      <c r="C26" s="247" t="n">
        <v>142</v>
      </c>
      <c r="D26" s="247" t="n">
        <v>121</v>
      </c>
      <c r="E26" s="247" t="n">
        <v>21</v>
      </c>
      <c r="F26" s="247" t="n">
        <v>42</v>
      </c>
      <c r="G26" s="247" t="n">
        <v>29</v>
      </c>
      <c r="H26" s="247" t="n">
        <v>13</v>
      </c>
      <c r="I26" s="247" t="n">
        <v>100</v>
      </c>
      <c r="J26" s="247" t="n">
        <v>92</v>
      </c>
      <c r="K26" s="247" t="n">
        <v>8</v>
      </c>
      <c r="L26" s="247" t="n">
        <v>99</v>
      </c>
      <c r="M26" s="247" t="n">
        <v>43</v>
      </c>
      <c r="N26" s="247" t="n">
        <v>138</v>
      </c>
      <c r="O26" s="247" t="n">
        <v>119</v>
      </c>
      <c r="P26" s="247" t="n">
        <v>19</v>
      </c>
      <c r="Q26" s="247" t="n">
        <v>38</v>
      </c>
      <c r="R26" s="247" t="n">
        <v>27</v>
      </c>
      <c r="S26" s="247" t="n">
        <v>11</v>
      </c>
      <c r="T26" s="247" t="n">
        <v>100</v>
      </c>
      <c r="U26" s="247" t="n">
        <v>92</v>
      </c>
      <c r="V26" s="247" t="n">
        <v>8</v>
      </c>
      <c r="W26" s="247" t="n">
        <v>98</v>
      </c>
      <c r="X26" s="247" t="n">
        <v>40</v>
      </c>
      <c r="Y26" s="232" t="n">
        <v>15</v>
      </c>
    </row>
    <row r="27" customFormat="false" ht="12" hidden="false" customHeight="true" outlineLevel="0" collapsed="false">
      <c r="A27" s="245" t="n">
        <v>16</v>
      </c>
      <c r="B27" s="248" t="s">
        <v>152</v>
      </c>
      <c r="C27" s="247" t="n">
        <v>195</v>
      </c>
      <c r="D27" s="247" t="n">
        <v>154</v>
      </c>
      <c r="E27" s="247" t="n">
        <v>41</v>
      </c>
      <c r="F27" s="247" t="n">
        <v>70</v>
      </c>
      <c r="G27" s="247" t="n">
        <v>33</v>
      </c>
      <c r="H27" s="247" t="n">
        <v>37</v>
      </c>
      <c r="I27" s="247" t="n">
        <v>125</v>
      </c>
      <c r="J27" s="247" t="n">
        <v>121</v>
      </c>
      <c r="K27" s="247" t="n">
        <v>4</v>
      </c>
      <c r="L27" s="247" t="n">
        <v>138</v>
      </c>
      <c r="M27" s="247" t="n">
        <v>57</v>
      </c>
      <c r="N27" s="247" t="n">
        <v>292</v>
      </c>
      <c r="O27" s="247" t="n">
        <v>219</v>
      </c>
      <c r="P27" s="247" t="n">
        <v>73</v>
      </c>
      <c r="Q27" s="247" t="n">
        <v>106</v>
      </c>
      <c r="R27" s="247" t="n">
        <v>43</v>
      </c>
      <c r="S27" s="247" t="n">
        <v>63</v>
      </c>
      <c r="T27" s="247" t="n">
        <v>186</v>
      </c>
      <c r="U27" s="247" t="n">
        <v>176</v>
      </c>
      <c r="V27" s="247" t="n">
        <v>10</v>
      </c>
      <c r="W27" s="247" t="n">
        <v>211</v>
      </c>
      <c r="X27" s="247" t="n">
        <v>81</v>
      </c>
      <c r="Y27" s="245" t="n">
        <v>16</v>
      </c>
    </row>
    <row r="28" customFormat="false" ht="12" hidden="false" customHeight="true" outlineLevel="0" collapsed="false">
      <c r="A28" s="232" t="n">
        <v>17</v>
      </c>
      <c r="B28" s="248" t="s">
        <v>153</v>
      </c>
      <c r="C28" s="247" t="n">
        <v>2341</v>
      </c>
      <c r="D28" s="247" t="n">
        <v>2035</v>
      </c>
      <c r="E28" s="247" t="n">
        <v>306</v>
      </c>
      <c r="F28" s="247" t="n">
        <v>651</v>
      </c>
      <c r="G28" s="247" t="n">
        <v>365</v>
      </c>
      <c r="H28" s="247" t="n">
        <v>286</v>
      </c>
      <c r="I28" s="247" t="n">
        <v>1690</v>
      </c>
      <c r="J28" s="247" t="n">
        <v>1670</v>
      </c>
      <c r="K28" s="247" t="n">
        <v>20</v>
      </c>
      <c r="L28" s="247" t="n">
        <v>1467</v>
      </c>
      <c r="M28" s="247" t="n">
        <v>874</v>
      </c>
      <c r="N28" s="247" t="n">
        <v>2564</v>
      </c>
      <c r="O28" s="247" t="n">
        <v>2193</v>
      </c>
      <c r="P28" s="247" t="n">
        <v>371</v>
      </c>
      <c r="Q28" s="247" t="n">
        <v>784</v>
      </c>
      <c r="R28" s="247" t="n">
        <v>441</v>
      </c>
      <c r="S28" s="247" t="n">
        <v>343</v>
      </c>
      <c r="T28" s="247" t="n">
        <v>1780</v>
      </c>
      <c r="U28" s="247" t="n">
        <v>1752</v>
      </c>
      <c r="V28" s="247" t="n">
        <v>28</v>
      </c>
      <c r="W28" s="247" t="n">
        <v>1598</v>
      </c>
      <c r="X28" s="247" t="n">
        <v>966</v>
      </c>
      <c r="Y28" s="232" t="n">
        <v>17</v>
      </c>
    </row>
    <row r="29" customFormat="false" ht="12" hidden="false" customHeight="true" outlineLevel="0" collapsed="false">
      <c r="A29" s="245" t="n">
        <v>18</v>
      </c>
      <c r="B29" s="248" t="s">
        <v>154</v>
      </c>
      <c r="C29" s="247" t="n">
        <v>2615</v>
      </c>
      <c r="D29" s="247" t="n">
        <v>2260</v>
      </c>
      <c r="E29" s="247" t="n">
        <v>355</v>
      </c>
      <c r="F29" s="247" t="n">
        <v>740</v>
      </c>
      <c r="G29" s="247" t="n">
        <v>412</v>
      </c>
      <c r="H29" s="247" t="n">
        <v>328</v>
      </c>
      <c r="I29" s="247" t="n">
        <v>1875</v>
      </c>
      <c r="J29" s="247" t="n">
        <v>1848</v>
      </c>
      <c r="K29" s="247" t="n">
        <v>27</v>
      </c>
      <c r="L29" s="247" t="n">
        <v>1434</v>
      </c>
      <c r="M29" s="247" t="n">
        <v>1181</v>
      </c>
      <c r="N29" s="247" t="n">
        <v>5654</v>
      </c>
      <c r="O29" s="247" t="n">
        <v>4904</v>
      </c>
      <c r="P29" s="247" t="n">
        <v>750</v>
      </c>
      <c r="Q29" s="247" t="n">
        <v>1561</v>
      </c>
      <c r="R29" s="247" t="n">
        <v>876</v>
      </c>
      <c r="S29" s="247" t="n">
        <v>685</v>
      </c>
      <c r="T29" s="247" t="n">
        <v>4093</v>
      </c>
      <c r="U29" s="247" t="n">
        <v>4028</v>
      </c>
      <c r="V29" s="247" t="n">
        <v>65</v>
      </c>
      <c r="W29" s="247" t="n">
        <v>3133</v>
      </c>
      <c r="X29" s="247" t="n">
        <v>2521</v>
      </c>
      <c r="Y29" s="245" t="n">
        <v>18</v>
      </c>
    </row>
    <row r="30" customFormat="false" ht="12" hidden="false" customHeight="true" outlineLevel="0" collapsed="false">
      <c r="A30" s="232" t="n">
        <v>19</v>
      </c>
      <c r="B30" s="248" t="s">
        <v>155</v>
      </c>
      <c r="C30" s="247" t="n">
        <v>1302</v>
      </c>
      <c r="D30" s="247" t="n">
        <v>1105</v>
      </c>
      <c r="E30" s="247" t="n">
        <v>197</v>
      </c>
      <c r="F30" s="247" t="n">
        <v>364</v>
      </c>
      <c r="G30" s="247" t="n">
        <v>184</v>
      </c>
      <c r="H30" s="247" t="n">
        <v>180</v>
      </c>
      <c r="I30" s="247" t="n">
        <v>938</v>
      </c>
      <c r="J30" s="247" t="n">
        <v>921</v>
      </c>
      <c r="K30" s="247" t="n">
        <v>17</v>
      </c>
      <c r="L30" s="247" t="n">
        <v>646</v>
      </c>
      <c r="M30" s="247" t="n">
        <v>656</v>
      </c>
      <c r="N30" s="247" t="n">
        <v>3392</v>
      </c>
      <c r="O30" s="247" t="n">
        <v>2909</v>
      </c>
      <c r="P30" s="247" t="n">
        <v>483</v>
      </c>
      <c r="Q30" s="247" t="n">
        <v>925</v>
      </c>
      <c r="R30" s="247" t="n">
        <v>496</v>
      </c>
      <c r="S30" s="247" t="n">
        <v>429</v>
      </c>
      <c r="T30" s="247" t="n">
        <v>2467</v>
      </c>
      <c r="U30" s="247" t="n">
        <v>2413</v>
      </c>
      <c r="V30" s="247" t="n">
        <v>54</v>
      </c>
      <c r="W30" s="247" t="n">
        <v>1704</v>
      </c>
      <c r="X30" s="247" t="n">
        <v>1688</v>
      </c>
      <c r="Y30" s="232" t="n">
        <v>19</v>
      </c>
    </row>
    <row r="31" customFormat="false" ht="12" hidden="false" customHeight="true" outlineLevel="0" collapsed="false">
      <c r="A31" s="245" t="n">
        <v>20</v>
      </c>
      <c r="B31" s="248" t="s">
        <v>156</v>
      </c>
      <c r="C31" s="247" t="n">
        <v>275</v>
      </c>
      <c r="D31" s="247" t="n">
        <v>223</v>
      </c>
      <c r="E31" s="247" t="n">
        <v>52</v>
      </c>
      <c r="F31" s="247" t="n">
        <v>89</v>
      </c>
      <c r="G31" s="247" t="n">
        <v>40</v>
      </c>
      <c r="H31" s="247" t="n">
        <v>49</v>
      </c>
      <c r="I31" s="247" t="n">
        <v>186</v>
      </c>
      <c r="J31" s="247" t="n">
        <v>183</v>
      </c>
      <c r="K31" s="247" t="n">
        <v>3</v>
      </c>
      <c r="L31" s="247" t="n">
        <v>143</v>
      </c>
      <c r="M31" s="247" t="n">
        <v>132</v>
      </c>
      <c r="N31" s="247" t="n">
        <v>925</v>
      </c>
      <c r="O31" s="247" t="n">
        <v>789</v>
      </c>
      <c r="P31" s="247" t="n">
        <v>136</v>
      </c>
      <c r="Q31" s="247" t="n">
        <v>264</v>
      </c>
      <c r="R31" s="247" t="n">
        <v>142</v>
      </c>
      <c r="S31" s="247" t="n">
        <v>122</v>
      </c>
      <c r="T31" s="247" t="n">
        <v>661</v>
      </c>
      <c r="U31" s="247" t="n">
        <v>647</v>
      </c>
      <c r="V31" s="247" t="n">
        <v>14</v>
      </c>
      <c r="W31" s="247" t="n">
        <v>426</v>
      </c>
      <c r="X31" s="247" t="n">
        <v>499</v>
      </c>
      <c r="Y31" s="245" t="n">
        <v>20</v>
      </c>
    </row>
    <row r="32" customFormat="false" ht="12" hidden="false" customHeight="true" outlineLevel="0" collapsed="false">
      <c r="A32" s="232" t="n">
        <v>21</v>
      </c>
      <c r="B32" s="248" t="s">
        <v>157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47" t="n">
        <v>0</v>
      </c>
      <c r="L32" s="247" t="n">
        <v>0</v>
      </c>
      <c r="M32" s="247" t="n">
        <v>0</v>
      </c>
      <c r="N32" s="247" t="n">
        <v>0</v>
      </c>
      <c r="O32" s="247" t="n">
        <v>0</v>
      </c>
      <c r="P32" s="247" t="n">
        <v>0</v>
      </c>
      <c r="Q32" s="247" t="n">
        <v>0</v>
      </c>
      <c r="R32" s="247" t="n">
        <v>0</v>
      </c>
      <c r="S32" s="247" t="n">
        <v>0</v>
      </c>
      <c r="T32" s="247" t="n">
        <v>0</v>
      </c>
      <c r="U32" s="247" t="n">
        <v>0</v>
      </c>
      <c r="V32" s="247" t="n">
        <v>0</v>
      </c>
      <c r="W32" s="247" t="n">
        <v>0</v>
      </c>
      <c r="X32" s="247" t="n">
        <v>0</v>
      </c>
      <c r="Y32" s="232" t="n">
        <v>21</v>
      </c>
    </row>
    <row r="33" customFormat="false" ht="12" hidden="false" customHeight="true" outlineLevel="0" collapsed="false">
      <c r="A33" s="245" t="n">
        <v>22</v>
      </c>
      <c r="B33" s="248" t="s">
        <v>158</v>
      </c>
      <c r="C33" s="247" t="n">
        <v>0</v>
      </c>
      <c r="D33" s="247" t="n">
        <v>0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7" t="n">
        <v>0</v>
      </c>
      <c r="L33" s="247" t="n">
        <v>0</v>
      </c>
      <c r="M33" s="247" t="n">
        <v>0</v>
      </c>
      <c r="N33" s="247" t="n">
        <v>0</v>
      </c>
      <c r="O33" s="247" t="n">
        <v>0</v>
      </c>
      <c r="P33" s="247" t="n">
        <v>0</v>
      </c>
      <c r="Q33" s="247" t="n">
        <v>0</v>
      </c>
      <c r="R33" s="247" t="n">
        <v>0</v>
      </c>
      <c r="S33" s="247" t="n">
        <v>0</v>
      </c>
      <c r="T33" s="247" t="n">
        <v>0</v>
      </c>
      <c r="U33" s="247" t="n">
        <v>0</v>
      </c>
      <c r="V33" s="247" t="n">
        <v>0</v>
      </c>
      <c r="W33" s="247" t="n">
        <v>0</v>
      </c>
      <c r="X33" s="247" t="n">
        <v>0</v>
      </c>
      <c r="Y33" s="245" t="n">
        <v>22</v>
      </c>
    </row>
    <row r="34" customFormat="false" ht="16.5" hidden="false" customHeight="true" outlineLevel="0" collapsed="false">
      <c r="A34" s="232" t="n">
        <v>23</v>
      </c>
      <c r="B34" s="248" t="s">
        <v>159</v>
      </c>
      <c r="C34" s="247" t="n">
        <v>6922</v>
      </c>
      <c r="D34" s="247" t="n">
        <v>5940</v>
      </c>
      <c r="E34" s="247" t="n">
        <v>982</v>
      </c>
      <c r="F34" s="247" t="n">
        <v>1966</v>
      </c>
      <c r="G34" s="247" t="n">
        <v>1066</v>
      </c>
      <c r="H34" s="247" t="n">
        <v>900</v>
      </c>
      <c r="I34" s="247" t="n">
        <v>4956</v>
      </c>
      <c r="J34" s="247" t="n">
        <v>4874</v>
      </c>
      <c r="K34" s="247" t="n">
        <v>82</v>
      </c>
      <c r="L34" s="247" t="n">
        <v>3964</v>
      </c>
      <c r="M34" s="247" t="n">
        <v>2958</v>
      </c>
      <c r="N34" s="247" t="n">
        <v>12984</v>
      </c>
      <c r="O34" s="247" t="n">
        <v>11147</v>
      </c>
      <c r="P34" s="247" t="n">
        <v>1837</v>
      </c>
      <c r="Q34" s="247" t="n">
        <v>3683</v>
      </c>
      <c r="R34" s="247" t="n">
        <v>2026</v>
      </c>
      <c r="S34" s="247" t="n">
        <v>1657</v>
      </c>
      <c r="T34" s="247" t="n">
        <v>9301</v>
      </c>
      <c r="U34" s="247" t="n">
        <v>9121</v>
      </c>
      <c r="V34" s="247" t="n">
        <v>180</v>
      </c>
      <c r="W34" s="247" t="n">
        <v>7182</v>
      </c>
      <c r="X34" s="247" t="n">
        <v>5802</v>
      </c>
      <c r="Y34" s="232" t="n">
        <v>23</v>
      </c>
    </row>
    <row r="35" customFormat="false" ht="12" hidden="false" customHeight="true" outlineLevel="0" collapsed="false">
      <c r="A35" s="245" t="n">
        <v>24</v>
      </c>
      <c r="B35" s="248" t="s">
        <v>16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47" t="n">
        <v>0</v>
      </c>
      <c r="O35" s="247" t="n">
        <v>0</v>
      </c>
      <c r="P35" s="247" t="n">
        <v>0</v>
      </c>
      <c r="Q35" s="247" t="n">
        <v>0</v>
      </c>
      <c r="R35" s="247" t="n">
        <v>0</v>
      </c>
      <c r="S35" s="247" t="n">
        <v>0</v>
      </c>
      <c r="T35" s="247" t="n">
        <v>0</v>
      </c>
      <c r="U35" s="247" t="n">
        <v>0</v>
      </c>
      <c r="V35" s="247" t="n">
        <v>0</v>
      </c>
      <c r="W35" s="247" t="n">
        <v>0</v>
      </c>
      <c r="X35" s="247" t="n">
        <v>0</v>
      </c>
      <c r="Y35" s="245" t="n">
        <v>24</v>
      </c>
    </row>
    <row r="36" customFormat="false" ht="21" hidden="false" customHeight="true" outlineLevel="0" collapsed="false">
      <c r="A36" s="245" t="n">
        <v>25</v>
      </c>
      <c r="B36" s="249" t="s">
        <v>167</v>
      </c>
      <c r="C36" s="247" t="n">
        <v>2498</v>
      </c>
      <c r="D36" s="247" t="n">
        <v>2188</v>
      </c>
      <c r="E36" s="247" t="n">
        <v>310</v>
      </c>
      <c r="F36" s="247" t="n">
        <v>635</v>
      </c>
      <c r="G36" s="247" t="n">
        <v>359</v>
      </c>
      <c r="H36" s="247" t="n">
        <v>276</v>
      </c>
      <c r="I36" s="247" t="n">
        <v>1863</v>
      </c>
      <c r="J36" s="247" t="n">
        <v>1829</v>
      </c>
      <c r="K36" s="247" t="n">
        <v>34</v>
      </c>
      <c r="L36" s="247" t="n">
        <v>1665</v>
      </c>
      <c r="M36" s="247" t="n">
        <v>833</v>
      </c>
      <c r="N36" s="247" t="n">
        <v>4651</v>
      </c>
      <c r="O36" s="247" t="n">
        <v>4074</v>
      </c>
      <c r="P36" s="247" t="n">
        <v>577</v>
      </c>
      <c r="Q36" s="247" t="n">
        <v>1164</v>
      </c>
      <c r="R36" s="247" t="n">
        <v>639</v>
      </c>
      <c r="S36" s="247" t="n">
        <v>525</v>
      </c>
      <c r="T36" s="247" t="n">
        <v>3487</v>
      </c>
      <c r="U36" s="247" t="n">
        <v>3435</v>
      </c>
      <c r="V36" s="247" t="n">
        <v>52</v>
      </c>
      <c r="W36" s="247" t="n">
        <v>3082</v>
      </c>
      <c r="X36" s="247" t="n">
        <v>1569</v>
      </c>
      <c r="Y36" s="245" t="n">
        <v>25</v>
      </c>
    </row>
    <row r="37" customFormat="false" ht="12" hidden="false" customHeight="true" outlineLevel="0" collapsed="false">
      <c r="A37" s="245" t="n">
        <v>26</v>
      </c>
      <c r="B37" s="246" t="s">
        <v>150</v>
      </c>
      <c r="C37" s="247" t="n">
        <v>30</v>
      </c>
      <c r="D37" s="247" t="n">
        <v>29</v>
      </c>
      <c r="E37" s="247" t="n">
        <v>1</v>
      </c>
      <c r="F37" s="247" t="n">
        <v>8</v>
      </c>
      <c r="G37" s="247" t="n">
        <v>7</v>
      </c>
      <c r="H37" s="247" t="n">
        <v>1</v>
      </c>
      <c r="I37" s="247" t="n">
        <v>22</v>
      </c>
      <c r="J37" s="247" t="n">
        <v>22</v>
      </c>
      <c r="K37" s="247" t="n">
        <v>0</v>
      </c>
      <c r="L37" s="247" t="n">
        <v>20</v>
      </c>
      <c r="M37" s="247" t="n">
        <v>10</v>
      </c>
      <c r="N37" s="247" t="n">
        <v>17</v>
      </c>
      <c r="O37" s="247" t="n">
        <v>17</v>
      </c>
      <c r="P37" s="247" t="n">
        <v>0</v>
      </c>
      <c r="Q37" s="247" t="n">
        <v>5</v>
      </c>
      <c r="R37" s="247" t="n">
        <v>5</v>
      </c>
      <c r="S37" s="247" t="n">
        <v>0</v>
      </c>
      <c r="T37" s="247" t="n">
        <v>12</v>
      </c>
      <c r="U37" s="247" t="n">
        <v>12</v>
      </c>
      <c r="V37" s="247" t="n">
        <v>0</v>
      </c>
      <c r="W37" s="247" t="n">
        <v>9</v>
      </c>
      <c r="X37" s="247" t="n">
        <v>8</v>
      </c>
      <c r="Y37" s="245" t="n">
        <v>26</v>
      </c>
    </row>
    <row r="38" customFormat="false" ht="12" hidden="false" customHeight="true" outlineLevel="0" collapsed="false">
      <c r="A38" s="245" t="n">
        <v>27</v>
      </c>
      <c r="B38" s="248" t="s">
        <v>151</v>
      </c>
      <c r="C38" s="247" t="n">
        <v>102</v>
      </c>
      <c r="D38" s="247" t="n">
        <v>91</v>
      </c>
      <c r="E38" s="247" t="n">
        <v>11</v>
      </c>
      <c r="F38" s="247" t="n">
        <v>30</v>
      </c>
      <c r="G38" s="247" t="n">
        <v>20</v>
      </c>
      <c r="H38" s="247" t="n">
        <v>10</v>
      </c>
      <c r="I38" s="247" t="n">
        <v>72</v>
      </c>
      <c r="J38" s="247" t="n">
        <v>71</v>
      </c>
      <c r="K38" s="247" t="n">
        <v>1</v>
      </c>
      <c r="L38" s="247" t="n">
        <v>81</v>
      </c>
      <c r="M38" s="247" t="n">
        <v>21</v>
      </c>
      <c r="N38" s="247" t="n">
        <v>102</v>
      </c>
      <c r="O38" s="247" t="n">
        <v>90</v>
      </c>
      <c r="P38" s="247" t="n">
        <v>12</v>
      </c>
      <c r="Q38" s="247" t="n">
        <v>29</v>
      </c>
      <c r="R38" s="247" t="n">
        <v>18</v>
      </c>
      <c r="S38" s="247" t="n">
        <v>11</v>
      </c>
      <c r="T38" s="247" t="n">
        <v>73</v>
      </c>
      <c r="U38" s="247" t="n">
        <v>72</v>
      </c>
      <c r="V38" s="247" t="n">
        <v>1</v>
      </c>
      <c r="W38" s="247" t="n">
        <v>73</v>
      </c>
      <c r="X38" s="247" t="n">
        <v>29</v>
      </c>
      <c r="Y38" s="245" t="n">
        <v>27</v>
      </c>
    </row>
    <row r="39" customFormat="false" ht="12" hidden="false" customHeight="true" outlineLevel="0" collapsed="false">
      <c r="A39" s="245" t="n">
        <v>28</v>
      </c>
      <c r="B39" s="248" t="s">
        <v>152</v>
      </c>
      <c r="C39" s="247" t="n">
        <v>87</v>
      </c>
      <c r="D39" s="247" t="n">
        <v>75</v>
      </c>
      <c r="E39" s="247" t="n">
        <v>12</v>
      </c>
      <c r="F39" s="247" t="n">
        <v>26</v>
      </c>
      <c r="G39" s="247" t="n">
        <v>17</v>
      </c>
      <c r="H39" s="247" t="n">
        <v>9</v>
      </c>
      <c r="I39" s="247" t="n">
        <v>61</v>
      </c>
      <c r="J39" s="247" t="n">
        <v>58</v>
      </c>
      <c r="K39" s="247" t="n">
        <v>3</v>
      </c>
      <c r="L39" s="247" t="n">
        <v>65</v>
      </c>
      <c r="M39" s="247" t="n">
        <v>22</v>
      </c>
      <c r="N39" s="247" t="n">
        <v>154</v>
      </c>
      <c r="O39" s="247" t="n">
        <v>133</v>
      </c>
      <c r="P39" s="247" t="n">
        <v>21</v>
      </c>
      <c r="Q39" s="247" t="n">
        <v>50</v>
      </c>
      <c r="R39" s="247" t="n">
        <v>31</v>
      </c>
      <c r="S39" s="247" t="n">
        <v>19</v>
      </c>
      <c r="T39" s="247" t="n">
        <v>104</v>
      </c>
      <c r="U39" s="247" t="n">
        <v>102</v>
      </c>
      <c r="V39" s="247" t="n">
        <v>2</v>
      </c>
      <c r="W39" s="247" t="n">
        <v>123</v>
      </c>
      <c r="X39" s="247" t="n">
        <v>31</v>
      </c>
      <c r="Y39" s="245" t="n">
        <v>28</v>
      </c>
    </row>
    <row r="40" customFormat="false" ht="12" hidden="false" customHeight="true" outlineLevel="0" collapsed="false">
      <c r="A40" s="245" t="n">
        <v>29</v>
      </c>
      <c r="B40" s="248" t="s">
        <v>153</v>
      </c>
      <c r="C40" s="247" t="n">
        <v>888</v>
      </c>
      <c r="D40" s="247" t="n">
        <v>779</v>
      </c>
      <c r="E40" s="247" t="n">
        <v>109</v>
      </c>
      <c r="F40" s="247" t="n">
        <v>225</v>
      </c>
      <c r="G40" s="247" t="n">
        <v>125</v>
      </c>
      <c r="H40" s="247" t="n">
        <v>100</v>
      </c>
      <c r="I40" s="247" t="n">
        <v>663</v>
      </c>
      <c r="J40" s="247" t="n">
        <v>654</v>
      </c>
      <c r="K40" s="247" t="n">
        <v>9</v>
      </c>
      <c r="L40" s="247" t="n">
        <v>622</v>
      </c>
      <c r="M40" s="247" t="n">
        <v>266</v>
      </c>
      <c r="N40" s="247" t="n">
        <v>973</v>
      </c>
      <c r="O40" s="247" t="n">
        <v>835</v>
      </c>
      <c r="P40" s="247" t="n">
        <v>138</v>
      </c>
      <c r="Q40" s="247" t="n">
        <v>264</v>
      </c>
      <c r="R40" s="247" t="n">
        <v>133</v>
      </c>
      <c r="S40" s="247" t="n">
        <v>131</v>
      </c>
      <c r="T40" s="247" t="n">
        <v>709</v>
      </c>
      <c r="U40" s="247" t="n">
        <v>702</v>
      </c>
      <c r="V40" s="247" t="n">
        <v>7</v>
      </c>
      <c r="W40" s="247" t="n">
        <v>686</v>
      </c>
      <c r="X40" s="247" t="n">
        <v>287</v>
      </c>
      <c r="Y40" s="245" t="n">
        <v>29</v>
      </c>
    </row>
    <row r="41" customFormat="false" ht="12" hidden="false" customHeight="true" outlineLevel="0" collapsed="false">
      <c r="A41" s="245" t="n">
        <v>30</v>
      </c>
      <c r="B41" s="248" t="s">
        <v>154</v>
      </c>
      <c r="C41" s="247" t="n">
        <v>911</v>
      </c>
      <c r="D41" s="247" t="n">
        <v>790</v>
      </c>
      <c r="E41" s="247" t="n">
        <v>121</v>
      </c>
      <c r="F41" s="247" t="n">
        <v>235</v>
      </c>
      <c r="G41" s="247" t="n">
        <v>129</v>
      </c>
      <c r="H41" s="247" t="n">
        <v>106</v>
      </c>
      <c r="I41" s="247" t="n">
        <v>676</v>
      </c>
      <c r="J41" s="247" t="n">
        <v>661</v>
      </c>
      <c r="K41" s="247" t="n">
        <v>15</v>
      </c>
      <c r="L41" s="247" t="n">
        <v>590</v>
      </c>
      <c r="M41" s="247" t="n">
        <v>321</v>
      </c>
      <c r="N41" s="247" t="n">
        <v>2080</v>
      </c>
      <c r="O41" s="247" t="n">
        <v>1837</v>
      </c>
      <c r="P41" s="247" t="n">
        <v>243</v>
      </c>
      <c r="Q41" s="247" t="n">
        <v>496</v>
      </c>
      <c r="R41" s="247" t="n">
        <v>274</v>
      </c>
      <c r="S41" s="247" t="n">
        <v>222</v>
      </c>
      <c r="T41" s="247" t="n">
        <v>1584</v>
      </c>
      <c r="U41" s="247" t="n">
        <v>1563</v>
      </c>
      <c r="V41" s="247" t="n">
        <v>21</v>
      </c>
      <c r="W41" s="247" t="n">
        <v>1388</v>
      </c>
      <c r="X41" s="247" t="n">
        <v>692</v>
      </c>
      <c r="Y41" s="245" t="n">
        <v>30</v>
      </c>
    </row>
    <row r="42" customFormat="false" ht="12" hidden="false" customHeight="true" outlineLevel="0" collapsed="false">
      <c r="A42" s="245" t="n">
        <v>31</v>
      </c>
      <c r="B42" s="248" t="s">
        <v>155</v>
      </c>
      <c r="C42" s="247" t="n">
        <v>369</v>
      </c>
      <c r="D42" s="247" t="n">
        <v>334</v>
      </c>
      <c r="E42" s="247" t="n">
        <v>35</v>
      </c>
      <c r="F42" s="247" t="n">
        <v>83</v>
      </c>
      <c r="G42" s="247" t="n">
        <v>49</v>
      </c>
      <c r="H42" s="247" t="n">
        <v>34</v>
      </c>
      <c r="I42" s="247" t="n">
        <v>286</v>
      </c>
      <c r="J42" s="247" t="n">
        <v>285</v>
      </c>
      <c r="K42" s="247" t="n">
        <v>1</v>
      </c>
      <c r="L42" s="247" t="n">
        <v>226</v>
      </c>
      <c r="M42" s="247" t="n">
        <v>143</v>
      </c>
      <c r="N42" s="247" t="n">
        <v>1045</v>
      </c>
      <c r="O42" s="247" t="n">
        <v>924</v>
      </c>
      <c r="P42" s="247" t="n">
        <v>121</v>
      </c>
      <c r="Q42" s="247" t="n">
        <v>249</v>
      </c>
      <c r="R42" s="247" t="n">
        <v>141</v>
      </c>
      <c r="S42" s="247" t="n">
        <v>108</v>
      </c>
      <c r="T42" s="247" t="n">
        <v>796</v>
      </c>
      <c r="U42" s="247" t="n">
        <v>783</v>
      </c>
      <c r="V42" s="247" t="n">
        <v>13</v>
      </c>
      <c r="W42" s="247" t="n">
        <v>654</v>
      </c>
      <c r="X42" s="247" t="n">
        <v>391</v>
      </c>
      <c r="Y42" s="245" t="n">
        <v>31</v>
      </c>
    </row>
    <row r="43" customFormat="false" ht="12" hidden="false" customHeight="true" outlineLevel="0" collapsed="false">
      <c r="A43" s="245" t="n">
        <v>32</v>
      </c>
      <c r="B43" s="248" t="s">
        <v>156</v>
      </c>
      <c r="C43" s="247" t="n">
        <v>111</v>
      </c>
      <c r="D43" s="247" t="n">
        <v>90</v>
      </c>
      <c r="E43" s="247" t="n">
        <v>21</v>
      </c>
      <c r="F43" s="247" t="n">
        <v>28</v>
      </c>
      <c r="G43" s="247" t="n">
        <v>12</v>
      </c>
      <c r="H43" s="247" t="n">
        <v>16</v>
      </c>
      <c r="I43" s="247" t="n">
        <v>83</v>
      </c>
      <c r="J43" s="247" t="n">
        <v>78</v>
      </c>
      <c r="K43" s="247" t="n">
        <v>5</v>
      </c>
      <c r="L43" s="247" t="n">
        <v>61</v>
      </c>
      <c r="M43" s="247" t="n">
        <v>50</v>
      </c>
      <c r="N43" s="247" t="n">
        <v>280</v>
      </c>
      <c r="O43" s="247" t="n">
        <v>238</v>
      </c>
      <c r="P43" s="247" t="n">
        <v>42</v>
      </c>
      <c r="Q43" s="247" t="n">
        <v>71</v>
      </c>
      <c r="R43" s="247" t="n">
        <v>37</v>
      </c>
      <c r="S43" s="247" t="n">
        <v>34</v>
      </c>
      <c r="T43" s="247" t="n">
        <v>209</v>
      </c>
      <c r="U43" s="247" t="n">
        <v>201</v>
      </c>
      <c r="V43" s="247" t="n">
        <v>8</v>
      </c>
      <c r="W43" s="247" t="n">
        <v>149</v>
      </c>
      <c r="X43" s="247" t="n">
        <v>131</v>
      </c>
      <c r="Y43" s="245" t="n">
        <v>32</v>
      </c>
    </row>
    <row r="44" customFormat="false" ht="12" hidden="false" customHeight="true" outlineLevel="0" collapsed="false">
      <c r="A44" s="245" t="n">
        <v>33</v>
      </c>
      <c r="B44" s="248" t="s">
        <v>157</v>
      </c>
      <c r="C44" s="247" t="n">
        <v>0</v>
      </c>
      <c r="D44" s="247" t="n">
        <v>0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0</v>
      </c>
      <c r="M44" s="247" t="n">
        <v>0</v>
      </c>
      <c r="N44" s="247" t="n">
        <v>0</v>
      </c>
      <c r="O44" s="247" t="n">
        <v>0</v>
      </c>
      <c r="P44" s="247" t="n">
        <v>0</v>
      </c>
      <c r="Q44" s="247" t="n">
        <v>0</v>
      </c>
      <c r="R44" s="247" t="n">
        <v>0</v>
      </c>
      <c r="S44" s="247" t="n">
        <v>0</v>
      </c>
      <c r="T44" s="247" t="n">
        <v>0</v>
      </c>
      <c r="U44" s="247" t="n">
        <v>0</v>
      </c>
      <c r="V44" s="247" t="n">
        <v>0</v>
      </c>
      <c r="W44" s="247" t="n">
        <v>0</v>
      </c>
      <c r="X44" s="247" t="n">
        <v>0</v>
      </c>
      <c r="Y44" s="245" t="n">
        <v>33</v>
      </c>
    </row>
    <row r="45" customFormat="false" ht="12" hidden="false" customHeight="true" outlineLevel="0" collapsed="false">
      <c r="A45" s="245" t="n">
        <v>34</v>
      </c>
      <c r="B45" s="248" t="s">
        <v>158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0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47" t="n">
        <v>0</v>
      </c>
      <c r="O45" s="247" t="n">
        <v>0</v>
      </c>
      <c r="P45" s="247" t="n">
        <v>0</v>
      </c>
      <c r="Q45" s="247" t="n">
        <v>0</v>
      </c>
      <c r="R45" s="247" t="n">
        <v>0</v>
      </c>
      <c r="S45" s="247" t="n">
        <v>0</v>
      </c>
      <c r="T45" s="247" t="n">
        <v>0</v>
      </c>
      <c r="U45" s="247" t="n">
        <v>0</v>
      </c>
      <c r="V45" s="247" t="n">
        <v>0</v>
      </c>
      <c r="W45" s="247" t="n">
        <v>0</v>
      </c>
      <c r="X45" s="247" t="n">
        <v>0</v>
      </c>
      <c r="Y45" s="245" t="n">
        <v>34</v>
      </c>
    </row>
    <row r="46" customFormat="false" ht="16.5" hidden="false" customHeight="true" outlineLevel="0" collapsed="false">
      <c r="A46" s="245" t="n">
        <v>35</v>
      </c>
      <c r="B46" s="248" t="s">
        <v>159</v>
      </c>
      <c r="C46" s="247" t="n">
        <v>2498</v>
      </c>
      <c r="D46" s="247" t="n">
        <v>2188</v>
      </c>
      <c r="E46" s="247" t="n">
        <v>310</v>
      </c>
      <c r="F46" s="247" t="n">
        <v>635</v>
      </c>
      <c r="G46" s="247" t="n">
        <v>359</v>
      </c>
      <c r="H46" s="247" t="n">
        <v>276</v>
      </c>
      <c r="I46" s="247" t="n">
        <v>1863</v>
      </c>
      <c r="J46" s="247" t="n">
        <v>1829</v>
      </c>
      <c r="K46" s="247" t="n">
        <v>34</v>
      </c>
      <c r="L46" s="247" t="n">
        <v>1665</v>
      </c>
      <c r="M46" s="247" t="n">
        <v>833</v>
      </c>
      <c r="N46" s="247" t="n">
        <v>4651</v>
      </c>
      <c r="O46" s="247" t="n">
        <v>4074</v>
      </c>
      <c r="P46" s="247" t="n">
        <v>577</v>
      </c>
      <c r="Q46" s="247" t="n">
        <v>1164</v>
      </c>
      <c r="R46" s="247" t="n">
        <v>639</v>
      </c>
      <c r="S46" s="247" t="n">
        <v>525</v>
      </c>
      <c r="T46" s="247" t="n">
        <v>3487</v>
      </c>
      <c r="U46" s="247" t="n">
        <v>3435</v>
      </c>
      <c r="V46" s="247" t="n">
        <v>52</v>
      </c>
      <c r="W46" s="247" t="n">
        <v>3082</v>
      </c>
      <c r="X46" s="247" t="n">
        <v>1569</v>
      </c>
      <c r="Y46" s="245" t="n">
        <v>35</v>
      </c>
    </row>
    <row r="47" customFormat="false" ht="12" hidden="false" customHeight="true" outlineLevel="0" collapsed="false">
      <c r="A47" s="245" t="n">
        <v>36</v>
      </c>
      <c r="B47" s="248" t="s">
        <v>160</v>
      </c>
      <c r="C47" s="247" t="n">
        <v>0</v>
      </c>
      <c r="D47" s="247" t="n">
        <v>0</v>
      </c>
      <c r="E47" s="247" t="n">
        <v>0</v>
      </c>
      <c r="F47" s="247" t="n">
        <v>0</v>
      </c>
      <c r="G47" s="247" t="n">
        <v>0</v>
      </c>
      <c r="H47" s="247" t="n">
        <v>0</v>
      </c>
      <c r="I47" s="247" t="n">
        <v>0</v>
      </c>
      <c r="J47" s="247" t="n">
        <v>0</v>
      </c>
      <c r="K47" s="247" t="n">
        <v>0</v>
      </c>
      <c r="L47" s="247" t="n">
        <v>0</v>
      </c>
      <c r="M47" s="247" t="n">
        <v>0</v>
      </c>
      <c r="N47" s="247" t="n">
        <v>0</v>
      </c>
      <c r="O47" s="247" t="n">
        <v>0</v>
      </c>
      <c r="P47" s="247" t="n">
        <v>0</v>
      </c>
      <c r="Q47" s="247" t="n">
        <v>0</v>
      </c>
      <c r="R47" s="247" t="n">
        <v>0</v>
      </c>
      <c r="S47" s="247" t="n">
        <v>0</v>
      </c>
      <c r="T47" s="247" t="n">
        <v>0</v>
      </c>
      <c r="U47" s="247" t="n">
        <v>0</v>
      </c>
      <c r="V47" s="247" t="n">
        <v>0</v>
      </c>
      <c r="W47" s="247" t="n">
        <v>0</v>
      </c>
      <c r="X47" s="247" t="n">
        <v>0</v>
      </c>
      <c r="Y47" s="245" t="n">
        <v>36</v>
      </c>
    </row>
    <row r="48" customFormat="false" ht="9.75" hidden="false" customHeight="true" outlineLevel="0" collapsed="false">
      <c r="B48" s="250" t="s">
        <v>168</v>
      </c>
      <c r="C48" s="250"/>
      <c r="E48" s="251"/>
      <c r="F48" s="251"/>
      <c r="G48" s="251"/>
      <c r="H48" s="251"/>
    </row>
    <row r="49" customFormat="false" ht="9.75" hidden="false" customHeight="true" outlineLevel="0" collapsed="false">
      <c r="B49" s="250" t="s">
        <v>217</v>
      </c>
      <c r="C49" s="250"/>
      <c r="D49" s="251"/>
      <c r="E49" s="251"/>
      <c r="F49" s="251"/>
      <c r="G49" s="251"/>
      <c r="H49" s="251"/>
    </row>
    <row r="50" customFormat="false" ht="9.75" hidden="false" customHeight="true" outlineLevel="0" collapsed="false">
      <c r="E50" s="251"/>
      <c r="F50" s="251"/>
      <c r="G50" s="251"/>
      <c r="H50" s="251"/>
    </row>
    <row r="51" customFormat="false" ht="9.75" hidden="false" customHeight="true" outlineLevel="0" collapsed="false">
      <c r="B51" s="250"/>
      <c r="C51" s="251"/>
      <c r="D51" s="251"/>
      <c r="E51" s="251"/>
      <c r="F51" s="251"/>
      <c r="G51" s="251"/>
      <c r="H51" s="251"/>
    </row>
    <row r="52" customFormat="false" ht="9.75" hidden="false" customHeight="true" outlineLevel="0" collapsed="false">
      <c r="B52" s="250"/>
      <c r="C52" s="251"/>
      <c r="D52" s="251"/>
      <c r="E52" s="251"/>
      <c r="F52" s="251"/>
      <c r="G52" s="251"/>
      <c r="H52" s="251"/>
    </row>
    <row r="53" customFormat="false" ht="9.75" hidden="false" customHeight="true" outlineLevel="0" collapsed="false">
      <c r="B53" s="250"/>
      <c r="C53" s="251"/>
      <c r="D53" s="251"/>
      <c r="E53" s="251"/>
      <c r="F53" s="251"/>
      <c r="G53" s="251"/>
      <c r="H53" s="251"/>
    </row>
    <row r="54" customFormat="false" ht="9.75" hidden="false" customHeight="true" outlineLevel="0" collapsed="false">
      <c r="B54" s="250"/>
      <c r="C54" s="251"/>
      <c r="D54" s="251"/>
      <c r="E54" s="251"/>
      <c r="F54" s="251"/>
      <c r="G54" s="251"/>
      <c r="H54" s="251"/>
    </row>
    <row r="55" customFormat="false" ht="18" hidden="false" customHeight="true" outlineLevel="0" collapsed="false">
      <c r="B55" s="252"/>
      <c r="C55" s="251"/>
      <c r="D55" s="251"/>
      <c r="E55" s="251"/>
      <c r="F55" s="251"/>
      <c r="G55" s="251"/>
      <c r="H55" s="251"/>
    </row>
    <row r="56" customFormat="false" ht="12.75" hidden="false" customHeight="true" outlineLevel="0" collapsed="false">
      <c r="B56" s="253"/>
    </row>
    <row r="57" customFormat="false" ht="9.75" hidden="false" customHeight="true" outlineLevel="0" collapsed="false">
      <c r="B57" s="253"/>
    </row>
    <row r="58" customFormat="false" ht="9.75" hidden="false" customHeight="true" outlineLevel="0" collapsed="false">
      <c r="B58" s="253"/>
      <c r="C58" s="251"/>
      <c r="D58" s="251"/>
      <c r="E58" s="251"/>
      <c r="F58" s="251"/>
      <c r="G58" s="251"/>
      <c r="H58" s="251"/>
    </row>
    <row r="59" customFormat="false" ht="9.75" hidden="false" customHeight="true" outlineLevel="0" collapsed="false">
      <c r="B59" s="253"/>
      <c r="C59" s="251"/>
      <c r="D59" s="251"/>
      <c r="E59" s="251"/>
      <c r="F59" s="251"/>
      <c r="G59" s="251"/>
      <c r="H59" s="251"/>
    </row>
    <row r="60" customFormat="false" ht="9.75" hidden="false" customHeight="true" outlineLevel="0" collapsed="false">
      <c r="B60" s="253"/>
      <c r="C60" s="251"/>
      <c r="D60" s="251"/>
      <c r="E60" s="251"/>
      <c r="F60" s="251"/>
      <c r="G60" s="251"/>
      <c r="H60" s="251"/>
    </row>
    <row r="61" customFormat="false" ht="9.75" hidden="false" customHeight="true" outlineLevel="0" collapsed="false">
      <c r="B61" s="253"/>
      <c r="C61" s="251"/>
      <c r="D61" s="251"/>
      <c r="E61" s="251"/>
      <c r="F61" s="251"/>
      <c r="G61" s="251"/>
      <c r="H61" s="251"/>
    </row>
    <row r="62" customFormat="false" ht="9.75" hidden="false" customHeight="true" outlineLevel="0" collapsed="false">
      <c r="B62" s="253"/>
      <c r="C62" s="251"/>
      <c r="D62" s="251"/>
      <c r="E62" s="251"/>
      <c r="F62" s="251"/>
      <c r="G62" s="251"/>
      <c r="H62" s="251"/>
    </row>
    <row r="63" customFormat="false" ht="9.75" hidden="false" customHeight="true" outlineLevel="0" collapsed="false">
      <c r="B63" s="253"/>
      <c r="C63" s="251"/>
      <c r="D63" s="251"/>
      <c r="E63" s="251"/>
      <c r="F63" s="251"/>
      <c r="G63" s="251"/>
      <c r="H63" s="251"/>
    </row>
    <row r="64" customFormat="false" ht="9.75" hidden="false" customHeight="true" outlineLevel="0" collapsed="false">
      <c r="B64" s="253"/>
      <c r="C64" s="251"/>
      <c r="D64" s="251"/>
      <c r="E64" s="251"/>
      <c r="F64" s="251"/>
      <c r="G64" s="251"/>
      <c r="H64" s="251"/>
    </row>
    <row r="65" customFormat="false" ht="9.75" hidden="false" customHeight="true" outlineLevel="0" collapsed="false">
      <c r="B65" s="253"/>
      <c r="C65" s="251"/>
      <c r="D65" s="251"/>
      <c r="E65" s="251"/>
      <c r="F65" s="251"/>
      <c r="G65" s="251"/>
      <c r="H65" s="251"/>
    </row>
    <row r="66" customFormat="false" ht="9.75" hidden="false" customHeight="true" outlineLevel="0" collapsed="false">
      <c r="B66" s="253"/>
      <c r="C66" s="251"/>
      <c r="D66" s="251"/>
      <c r="E66" s="251"/>
      <c r="F66" s="251"/>
      <c r="G66" s="251"/>
      <c r="H66" s="251"/>
    </row>
    <row r="67" customFormat="false" ht="9.75" hidden="false" customHeight="true" outlineLevel="0" collapsed="false">
      <c r="B67" s="253"/>
      <c r="C67" s="251"/>
      <c r="D67" s="251"/>
      <c r="E67" s="251"/>
      <c r="F67" s="251"/>
      <c r="G67" s="251"/>
      <c r="H67" s="251"/>
    </row>
    <row r="68" customFormat="false" ht="9.75" hidden="false" customHeight="true" outlineLevel="0" collapsed="false">
      <c r="B68" s="253"/>
      <c r="C68" s="251"/>
      <c r="D68" s="251"/>
      <c r="E68" s="251"/>
      <c r="F68" s="251"/>
      <c r="G68" s="251"/>
      <c r="H68" s="251"/>
    </row>
    <row r="69" customFormat="false" ht="9.75" hidden="false" customHeight="true" outlineLevel="0" collapsed="false">
      <c r="B69" s="253"/>
      <c r="C69" s="251"/>
      <c r="D69" s="251"/>
      <c r="E69" s="251"/>
      <c r="F69" s="251"/>
      <c r="G69" s="251"/>
      <c r="H69" s="251"/>
    </row>
    <row r="70" customFormat="false" ht="9.75" hidden="false" customHeight="true" outlineLevel="0" collapsed="false">
      <c r="B70" s="253"/>
      <c r="C70" s="251"/>
      <c r="D70" s="251"/>
      <c r="E70" s="251"/>
      <c r="F70" s="251"/>
      <c r="G70" s="251"/>
      <c r="H70" s="251"/>
    </row>
    <row r="71" customFormat="false" ht="9.75" hidden="false" customHeight="true" outlineLevel="0" collapsed="false">
      <c r="B71" s="253"/>
      <c r="C71" s="251"/>
      <c r="D71" s="251"/>
      <c r="E71" s="251"/>
      <c r="F71" s="251"/>
      <c r="G71" s="251"/>
      <c r="H71" s="251"/>
    </row>
    <row r="72" customFormat="false" ht="9.75" hidden="false" customHeight="true" outlineLevel="0" collapsed="false">
      <c r="B72" s="253"/>
      <c r="C72" s="251"/>
      <c r="D72" s="251"/>
      <c r="E72" s="251"/>
      <c r="F72" s="251"/>
      <c r="G72" s="251"/>
      <c r="H72" s="251"/>
    </row>
    <row r="73" customFormat="false" ht="9" hidden="false" customHeight="false" outlineLevel="0" collapsed="false">
      <c r="B73" s="253"/>
    </row>
    <row r="74" customFormat="false" ht="9" hidden="false" customHeight="false" outlineLevel="0" collapsed="false">
      <c r="B74" s="253"/>
    </row>
    <row r="75" customFormat="false" ht="9" hidden="false" customHeight="false" outlineLevel="0" collapsed="false">
      <c r="B75" s="253"/>
    </row>
    <row r="76" customFormat="false" ht="9" hidden="false" customHeight="false" outlineLevel="0" collapsed="false">
      <c r="B76" s="253"/>
    </row>
    <row r="77" customFormat="false" ht="9" hidden="false" customHeight="false" outlineLevel="0" collapsed="false">
      <c r="B77" s="253"/>
    </row>
    <row r="78" customFormat="false" ht="9" hidden="false" customHeight="false" outlineLevel="0" collapsed="false">
      <c r="B78" s="253"/>
    </row>
    <row r="79" customFormat="false" ht="9" hidden="false" customHeight="false" outlineLevel="0" collapsed="false">
      <c r="B79" s="253"/>
    </row>
    <row r="80" customFormat="false" ht="9" hidden="false" customHeight="false" outlineLevel="0" collapsed="false">
      <c r="B80" s="253"/>
    </row>
    <row r="81" customFormat="false" ht="9" hidden="false" customHeight="false" outlineLevel="0" collapsed="false">
      <c r="B81" s="253"/>
    </row>
    <row r="82" customFormat="false" ht="9" hidden="false" customHeight="false" outlineLevel="0" collapsed="false">
      <c r="B82" s="253"/>
    </row>
    <row r="83" customFormat="false" ht="9" hidden="false" customHeight="false" outlineLevel="0" collapsed="false">
      <c r="B83" s="254"/>
    </row>
    <row r="84" customFormat="false" ht="9" hidden="false" customHeight="false" outlineLevel="0" collapsed="false">
      <c r="B84" s="254"/>
    </row>
    <row r="85" customFormat="false" ht="9" hidden="false" customHeight="false" outlineLevel="0" collapsed="false">
      <c r="B85" s="254"/>
    </row>
    <row r="86" customFormat="false" ht="9" hidden="false" customHeight="false" outlineLevel="0" collapsed="false">
      <c r="B86" s="231"/>
    </row>
    <row r="87" customFormat="false" ht="9" hidden="false" customHeight="false" outlineLevel="0" collapsed="false">
      <c r="B87" s="231"/>
    </row>
    <row r="88" customFormat="false" ht="9" hidden="false" customHeight="false" outlineLevel="0" collapsed="false">
      <c r="B88" s="231"/>
    </row>
    <row r="89" customFormat="false" ht="9" hidden="false" customHeight="false" outlineLevel="0" collapsed="false">
      <c r="B89" s="231"/>
    </row>
    <row r="90" customFormat="false" ht="9" hidden="false" customHeight="false" outlineLevel="0" collapsed="false">
      <c r="B90" s="23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5" width="3.56"/>
    <col collapsed="false" customWidth="true" hidden="false" outlineLevel="0" max="2" min="2" style="255" width="20.99"/>
    <col collapsed="false" customWidth="true" hidden="false" outlineLevel="0" max="3" min="3" style="255" width="6.41"/>
    <col collapsed="false" customWidth="true" hidden="false" outlineLevel="0" max="4" min="4" style="255" width="5.99"/>
    <col collapsed="false" customWidth="true" hidden="false" outlineLevel="0" max="5" min="5" style="255" width="6.7"/>
    <col collapsed="false" customWidth="true" hidden="false" outlineLevel="0" max="6" min="6" style="255" width="5.99"/>
    <col collapsed="false" customWidth="true" hidden="false" outlineLevel="0" max="7" min="7" style="255" width="6.85"/>
    <col collapsed="false" customWidth="true" hidden="false" outlineLevel="0" max="8" min="8" style="255" width="6.7"/>
    <col collapsed="false" customWidth="true" hidden="false" outlineLevel="0" max="9" min="9" style="255" width="5.71"/>
    <col collapsed="false" customWidth="true" hidden="false" outlineLevel="0" max="10" min="10" style="255" width="6.7"/>
    <col collapsed="false" customWidth="true" hidden="false" outlineLevel="0" max="11" min="11" style="255" width="6.13"/>
    <col collapsed="false" customWidth="true" hidden="false" outlineLevel="0" max="12" min="12" style="255" width="7.14"/>
    <col collapsed="false" customWidth="true" hidden="false" outlineLevel="0" max="13" min="13" style="255" width="6.56"/>
    <col collapsed="false" customWidth="true" hidden="false" outlineLevel="0" max="14" min="14" style="255" width="6.13"/>
    <col collapsed="false" customWidth="true" hidden="false" outlineLevel="0" max="26" min="15" style="255" width="8.28"/>
    <col collapsed="false" customWidth="true" hidden="false" outlineLevel="0" max="27" min="27" style="255" width="3.7"/>
    <col collapsed="false" customWidth="false" hidden="false" outlineLevel="0" max="257" min="28" style="255" width="11.42"/>
  </cols>
  <sheetData>
    <row r="1" customFormat="false" ht="9.75" hidden="false" customHeight="true" outlineLevel="0" collapsed="false">
      <c r="A1" s="256" t="s">
        <v>27</v>
      </c>
      <c r="B1" s="256"/>
      <c r="D1" s="257"/>
      <c r="E1" s="257"/>
      <c r="F1" s="257"/>
      <c r="K1" s="257"/>
      <c r="L1" s="257"/>
      <c r="M1" s="258"/>
      <c r="N1" s="258"/>
      <c r="Y1" s="256"/>
      <c r="Z1" s="256"/>
      <c r="AA1" s="259" t="str">
        <f aca="false">A1</f>
        <v>Deutschland</v>
      </c>
    </row>
    <row r="2" customFormat="false" ht="25.5" hidden="false" customHeight="true" outlineLevel="0" collapsed="false">
      <c r="A2" s="260" t="s">
        <v>12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 t="s">
        <v>126</v>
      </c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</row>
    <row r="3" customFormat="false" ht="21.75" hidden="false" customHeight="true" outlineLevel="0" collapsed="false">
      <c r="A3" s="261" t="s">
        <v>21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 t="s">
        <v>219</v>
      </c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</row>
    <row r="4" s="263" customFormat="true" ht="30" hidden="false" customHeight="true" outlineLevel="0" collapsed="false">
      <c r="A4" s="262" t="s">
        <v>22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 t="s">
        <v>220</v>
      </c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</row>
    <row r="5" customFormat="false" ht="5.25" hidden="false" customHeight="true" outlineLevel="0" collapsed="false">
      <c r="B5" s="256"/>
      <c r="C5" s="257"/>
      <c r="D5" s="257"/>
      <c r="E5" s="264"/>
    </row>
    <row r="6" customFormat="false" ht="21" hidden="false" customHeight="true" outlineLevel="0" collapsed="false">
      <c r="A6" s="265" t="s">
        <v>129</v>
      </c>
      <c r="B6" s="266" t="s">
        <v>130</v>
      </c>
      <c r="C6" s="267" t="s">
        <v>92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8" t="s">
        <v>94</v>
      </c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 t="s">
        <v>129</v>
      </c>
    </row>
    <row r="7" customFormat="false" ht="18.75" hidden="false" customHeight="true" outlineLevel="0" collapsed="false">
      <c r="A7" s="265"/>
      <c r="B7" s="265"/>
      <c r="C7" s="266" t="s">
        <v>186</v>
      </c>
      <c r="D7" s="270" t="s">
        <v>221</v>
      </c>
      <c r="E7" s="270"/>
      <c r="F7" s="270"/>
      <c r="G7" s="270"/>
      <c r="H7" s="270"/>
      <c r="I7" s="270"/>
      <c r="J7" s="270"/>
      <c r="K7" s="270"/>
      <c r="L7" s="267" t="s">
        <v>222</v>
      </c>
      <c r="M7" s="267"/>
      <c r="N7" s="267"/>
      <c r="O7" s="266" t="s">
        <v>71</v>
      </c>
      <c r="P7" s="270" t="s">
        <v>221</v>
      </c>
      <c r="Q7" s="270"/>
      <c r="R7" s="270"/>
      <c r="S7" s="270"/>
      <c r="T7" s="270"/>
      <c r="U7" s="270"/>
      <c r="V7" s="270"/>
      <c r="W7" s="270"/>
      <c r="X7" s="271" t="s">
        <v>223</v>
      </c>
      <c r="Y7" s="271"/>
      <c r="Z7" s="271"/>
      <c r="AA7" s="269"/>
    </row>
    <row r="8" customFormat="false" ht="112.5" hidden="false" customHeight="true" outlineLevel="0" collapsed="false">
      <c r="A8" s="265"/>
      <c r="B8" s="265"/>
      <c r="C8" s="266"/>
      <c r="D8" s="270" t="s">
        <v>224</v>
      </c>
      <c r="E8" s="270" t="s">
        <v>225</v>
      </c>
      <c r="F8" s="270" t="s">
        <v>226</v>
      </c>
      <c r="G8" s="270" t="s">
        <v>227</v>
      </c>
      <c r="H8" s="270" t="s">
        <v>228</v>
      </c>
      <c r="I8" s="270" t="s">
        <v>229</v>
      </c>
      <c r="J8" s="270" t="s">
        <v>230</v>
      </c>
      <c r="K8" s="270" t="s">
        <v>231</v>
      </c>
      <c r="L8" s="272" t="s">
        <v>232</v>
      </c>
      <c r="M8" s="272" t="s">
        <v>233</v>
      </c>
      <c r="N8" s="269" t="s">
        <v>234</v>
      </c>
      <c r="O8" s="266"/>
      <c r="P8" s="270" t="s">
        <v>224</v>
      </c>
      <c r="Q8" s="270" t="s">
        <v>225</v>
      </c>
      <c r="R8" s="270" t="s">
        <v>226</v>
      </c>
      <c r="S8" s="270" t="s">
        <v>227</v>
      </c>
      <c r="T8" s="270" t="s">
        <v>228</v>
      </c>
      <c r="U8" s="270" t="s">
        <v>229</v>
      </c>
      <c r="V8" s="270" t="s">
        <v>230</v>
      </c>
      <c r="W8" s="270" t="s">
        <v>231</v>
      </c>
      <c r="X8" s="272" t="s">
        <v>232</v>
      </c>
      <c r="Y8" s="272" t="s">
        <v>235</v>
      </c>
      <c r="Z8" s="272" t="s">
        <v>236</v>
      </c>
      <c r="AA8" s="269"/>
    </row>
    <row r="9" customFormat="false" ht="17.25" hidden="false" customHeight="true" outlineLevel="0" collapsed="false">
      <c r="A9" s="273" t="n">
        <v>1</v>
      </c>
      <c r="B9" s="274" t="s">
        <v>71</v>
      </c>
      <c r="C9" s="275" t="n">
        <v>9420</v>
      </c>
      <c r="D9" s="275" t="n">
        <v>30</v>
      </c>
      <c r="E9" s="275" t="n">
        <v>3515</v>
      </c>
      <c r="F9" s="275" t="n">
        <v>1928</v>
      </c>
      <c r="G9" s="275" t="n">
        <v>3276</v>
      </c>
      <c r="H9" s="275" t="n">
        <v>83</v>
      </c>
      <c r="I9" s="275" t="n">
        <v>445</v>
      </c>
      <c r="J9" s="275" t="n">
        <v>22</v>
      </c>
      <c r="K9" s="275" t="n">
        <v>121</v>
      </c>
      <c r="L9" s="275" t="n">
        <v>296</v>
      </c>
      <c r="M9" s="275" t="n">
        <v>0</v>
      </c>
      <c r="N9" s="275" t="n">
        <v>0</v>
      </c>
      <c r="O9" s="275" t="n">
        <v>17635</v>
      </c>
      <c r="P9" s="275" t="n">
        <v>45</v>
      </c>
      <c r="Q9" s="275" t="n">
        <v>6443</v>
      </c>
      <c r="R9" s="275" t="n">
        <v>3945</v>
      </c>
      <c r="S9" s="275" t="n">
        <v>5930</v>
      </c>
      <c r="T9" s="275" t="n">
        <v>135</v>
      </c>
      <c r="U9" s="275" t="n">
        <v>825</v>
      </c>
      <c r="V9" s="275" t="n">
        <v>52</v>
      </c>
      <c r="W9" s="275" t="n">
        <v>260</v>
      </c>
      <c r="X9" s="275" t="n">
        <v>473</v>
      </c>
      <c r="Y9" s="275" t="n">
        <v>0</v>
      </c>
      <c r="Z9" s="275" t="n">
        <v>0</v>
      </c>
      <c r="AA9" s="276" t="n">
        <v>1</v>
      </c>
    </row>
    <row r="10" customFormat="false" ht="12" hidden="false" customHeight="true" outlineLevel="0" collapsed="false">
      <c r="A10" s="273" t="n">
        <v>2</v>
      </c>
      <c r="B10" s="274" t="s">
        <v>150</v>
      </c>
      <c r="C10" s="275" t="n">
        <v>82</v>
      </c>
      <c r="D10" s="275" t="n">
        <v>0</v>
      </c>
      <c r="E10" s="275" t="n">
        <v>36</v>
      </c>
      <c r="F10" s="275" t="n">
        <v>4</v>
      </c>
      <c r="G10" s="275" t="n">
        <v>33</v>
      </c>
      <c r="H10" s="275" t="n">
        <v>3</v>
      </c>
      <c r="I10" s="275" t="n">
        <v>6</v>
      </c>
      <c r="J10" s="275" t="n">
        <v>0</v>
      </c>
      <c r="K10" s="275" t="n">
        <v>0</v>
      </c>
      <c r="L10" s="275" t="n">
        <v>5</v>
      </c>
      <c r="M10" s="275" t="n">
        <v>0</v>
      </c>
      <c r="N10" s="275" t="n">
        <v>0</v>
      </c>
      <c r="O10" s="275" t="n">
        <v>36</v>
      </c>
      <c r="P10" s="275" t="n">
        <v>0</v>
      </c>
      <c r="Q10" s="275" t="n">
        <v>16</v>
      </c>
      <c r="R10" s="275" t="n">
        <v>3</v>
      </c>
      <c r="S10" s="275" t="n">
        <v>14</v>
      </c>
      <c r="T10" s="275" t="n">
        <v>1</v>
      </c>
      <c r="U10" s="275" t="n">
        <v>2</v>
      </c>
      <c r="V10" s="275" t="n">
        <v>0</v>
      </c>
      <c r="W10" s="275" t="n">
        <v>0</v>
      </c>
      <c r="X10" s="275" t="n">
        <v>1</v>
      </c>
      <c r="Y10" s="275" t="n">
        <v>0</v>
      </c>
      <c r="Z10" s="275" t="n">
        <v>0</v>
      </c>
      <c r="AA10" s="276" t="n">
        <v>2</v>
      </c>
    </row>
    <row r="11" customFormat="false" ht="12" hidden="false" customHeight="true" outlineLevel="0" collapsed="false">
      <c r="A11" s="273" t="n">
        <v>3</v>
      </c>
      <c r="B11" s="277" t="s">
        <v>151</v>
      </c>
      <c r="C11" s="275" t="n">
        <v>244</v>
      </c>
      <c r="D11" s="275" t="n">
        <v>0</v>
      </c>
      <c r="E11" s="275" t="n">
        <v>96</v>
      </c>
      <c r="F11" s="275" t="n">
        <v>10</v>
      </c>
      <c r="G11" s="275" t="n">
        <v>120</v>
      </c>
      <c r="H11" s="275" t="n">
        <v>1</v>
      </c>
      <c r="I11" s="275" t="n">
        <v>8</v>
      </c>
      <c r="J11" s="275" t="n">
        <v>2</v>
      </c>
      <c r="K11" s="275" t="n">
        <v>7</v>
      </c>
      <c r="L11" s="275" t="n">
        <v>15</v>
      </c>
      <c r="M11" s="275" t="n">
        <v>0</v>
      </c>
      <c r="N11" s="275" t="n">
        <v>0</v>
      </c>
      <c r="O11" s="275" t="n">
        <v>240</v>
      </c>
      <c r="P11" s="275" t="n">
        <v>0</v>
      </c>
      <c r="Q11" s="275" t="n">
        <v>88</v>
      </c>
      <c r="R11" s="275" t="n">
        <v>10</v>
      </c>
      <c r="S11" s="275" t="n">
        <v>121</v>
      </c>
      <c r="T11" s="275" t="n">
        <v>3</v>
      </c>
      <c r="U11" s="275" t="n">
        <v>8</v>
      </c>
      <c r="V11" s="275" t="n">
        <v>3</v>
      </c>
      <c r="W11" s="275" t="n">
        <v>7</v>
      </c>
      <c r="X11" s="275" t="n">
        <v>15</v>
      </c>
      <c r="Y11" s="275" t="n">
        <v>0</v>
      </c>
      <c r="Z11" s="275" t="n">
        <v>0</v>
      </c>
      <c r="AA11" s="276" t="n">
        <v>3</v>
      </c>
    </row>
    <row r="12" customFormat="false" ht="12" hidden="false" customHeight="true" outlineLevel="0" collapsed="false">
      <c r="A12" s="273" t="n">
        <v>4</v>
      </c>
      <c r="B12" s="277" t="s">
        <v>152</v>
      </c>
      <c r="C12" s="275" t="n">
        <v>282</v>
      </c>
      <c r="D12" s="275" t="n">
        <v>0</v>
      </c>
      <c r="E12" s="275" t="n">
        <v>115</v>
      </c>
      <c r="F12" s="275" t="n">
        <v>41</v>
      </c>
      <c r="G12" s="275" t="n">
        <v>112</v>
      </c>
      <c r="H12" s="275" t="n">
        <v>0</v>
      </c>
      <c r="I12" s="275" t="n">
        <v>11</v>
      </c>
      <c r="J12" s="275" t="n">
        <v>0</v>
      </c>
      <c r="K12" s="275" t="n">
        <v>3</v>
      </c>
      <c r="L12" s="275" t="n">
        <v>8</v>
      </c>
      <c r="M12" s="275" t="n">
        <v>0</v>
      </c>
      <c r="N12" s="275" t="n">
        <v>0</v>
      </c>
      <c r="O12" s="275" t="n">
        <v>446</v>
      </c>
      <c r="P12" s="275" t="n">
        <v>0</v>
      </c>
      <c r="Q12" s="275" t="n">
        <v>154</v>
      </c>
      <c r="R12" s="275" t="n">
        <v>66</v>
      </c>
      <c r="S12" s="275" t="n">
        <v>192</v>
      </c>
      <c r="T12" s="275" t="n">
        <v>1</v>
      </c>
      <c r="U12" s="275" t="n">
        <v>24</v>
      </c>
      <c r="V12" s="275" t="n">
        <v>1</v>
      </c>
      <c r="W12" s="275" t="n">
        <v>8</v>
      </c>
      <c r="X12" s="275" t="n">
        <v>12</v>
      </c>
      <c r="Y12" s="275" t="n">
        <v>0</v>
      </c>
      <c r="Z12" s="275" t="n">
        <v>0</v>
      </c>
      <c r="AA12" s="276" t="n">
        <v>4</v>
      </c>
    </row>
    <row r="13" customFormat="false" ht="12" hidden="false" customHeight="true" outlineLevel="0" collapsed="false">
      <c r="A13" s="273" t="n">
        <v>5</v>
      </c>
      <c r="B13" s="277" t="s">
        <v>153</v>
      </c>
      <c r="C13" s="275" t="n">
        <v>3229</v>
      </c>
      <c r="D13" s="275" t="n">
        <v>1</v>
      </c>
      <c r="E13" s="275" t="n">
        <v>1160</v>
      </c>
      <c r="F13" s="275" t="n">
        <v>699</v>
      </c>
      <c r="G13" s="275" t="n">
        <v>1141</v>
      </c>
      <c r="H13" s="275" t="n">
        <v>23</v>
      </c>
      <c r="I13" s="275" t="n">
        <v>148</v>
      </c>
      <c r="J13" s="275" t="n">
        <v>9</v>
      </c>
      <c r="K13" s="275" t="n">
        <v>48</v>
      </c>
      <c r="L13" s="275" t="n">
        <v>105</v>
      </c>
      <c r="M13" s="275" t="n">
        <v>0</v>
      </c>
      <c r="N13" s="275" t="n">
        <v>0</v>
      </c>
      <c r="O13" s="275" t="n">
        <v>3537</v>
      </c>
      <c r="P13" s="275" t="n">
        <v>2</v>
      </c>
      <c r="Q13" s="275" t="n">
        <v>1236</v>
      </c>
      <c r="R13" s="275" t="n">
        <v>761</v>
      </c>
      <c r="S13" s="275" t="n">
        <v>1297</v>
      </c>
      <c r="T13" s="275" t="n">
        <v>25</v>
      </c>
      <c r="U13" s="275" t="n">
        <v>147</v>
      </c>
      <c r="V13" s="275" t="n">
        <v>12</v>
      </c>
      <c r="W13" s="275" t="n">
        <v>57</v>
      </c>
      <c r="X13" s="275" t="n">
        <v>104</v>
      </c>
      <c r="Y13" s="275" t="n">
        <v>0</v>
      </c>
      <c r="Z13" s="275" t="n">
        <v>0</v>
      </c>
      <c r="AA13" s="276" t="n">
        <v>5</v>
      </c>
    </row>
    <row r="14" customFormat="false" ht="12" hidden="false" customHeight="true" outlineLevel="0" collapsed="false">
      <c r="A14" s="273" t="n">
        <v>6</v>
      </c>
      <c r="B14" s="277" t="s">
        <v>154</v>
      </c>
      <c r="C14" s="275" t="n">
        <v>3526</v>
      </c>
      <c r="D14" s="275" t="n">
        <v>10</v>
      </c>
      <c r="E14" s="275" t="n">
        <v>1320</v>
      </c>
      <c r="F14" s="275" t="n">
        <v>746</v>
      </c>
      <c r="G14" s="275" t="n">
        <v>1179</v>
      </c>
      <c r="H14" s="275" t="n">
        <v>32</v>
      </c>
      <c r="I14" s="275" t="n">
        <v>190</v>
      </c>
      <c r="J14" s="275" t="n">
        <v>8</v>
      </c>
      <c r="K14" s="275" t="n">
        <v>41</v>
      </c>
      <c r="L14" s="275" t="n">
        <v>101</v>
      </c>
      <c r="M14" s="275" t="n">
        <v>0</v>
      </c>
      <c r="N14" s="275" t="n">
        <v>0</v>
      </c>
      <c r="O14" s="275" t="n">
        <v>7734</v>
      </c>
      <c r="P14" s="275" t="n">
        <v>14</v>
      </c>
      <c r="Q14" s="275" t="n">
        <v>2815</v>
      </c>
      <c r="R14" s="275" t="n">
        <v>1775</v>
      </c>
      <c r="S14" s="275" t="n">
        <v>2527</v>
      </c>
      <c r="T14" s="275" t="n">
        <v>52</v>
      </c>
      <c r="U14" s="275" t="n">
        <v>416</v>
      </c>
      <c r="V14" s="275" t="n">
        <v>26</v>
      </c>
      <c r="W14" s="275" t="n">
        <v>109</v>
      </c>
      <c r="X14" s="275" t="n">
        <v>210</v>
      </c>
      <c r="Y14" s="275" t="n">
        <v>0</v>
      </c>
      <c r="Z14" s="275" t="n">
        <v>0</v>
      </c>
      <c r="AA14" s="276" t="n">
        <v>6</v>
      </c>
    </row>
    <row r="15" customFormat="false" ht="12" hidden="false" customHeight="true" outlineLevel="0" collapsed="false">
      <c r="A15" s="273" t="n">
        <v>7</v>
      </c>
      <c r="B15" s="277" t="s">
        <v>155</v>
      </c>
      <c r="C15" s="275" t="n">
        <v>1671</v>
      </c>
      <c r="D15" s="275" t="n">
        <v>6</v>
      </c>
      <c r="E15" s="275" t="n">
        <v>642</v>
      </c>
      <c r="F15" s="275" t="n">
        <v>362</v>
      </c>
      <c r="G15" s="275" t="n">
        <v>557</v>
      </c>
      <c r="H15" s="275" t="n">
        <v>17</v>
      </c>
      <c r="I15" s="275" t="n">
        <v>73</v>
      </c>
      <c r="J15" s="275" t="n">
        <v>3</v>
      </c>
      <c r="K15" s="275" t="n">
        <v>11</v>
      </c>
      <c r="L15" s="275" t="n">
        <v>44</v>
      </c>
      <c r="M15" s="275" t="n">
        <v>0</v>
      </c>
      <c r="N15" s="275" t="n">
        <v>0</v>
      </c>
      <c r="O15" s="275" t="n">
        <v>4437</v>
      </c>
      <c r="P15" s="275" t="n">
        <v>15</v>
      </c>
      <c r="Q15" s="275" t="n">
        <v>1714</v>
      </c>
      <c r="R15" s="275" t="n">
        <v>1023</v>
      </c>
      <c r="S15" s="275" t="n">
        <v>1396</v>
      </c>
      <c r="T15" s="275" t="n">
        <v>37</v>
      </c>
      <c r="U15" s="275" t="n">
        <v>184</v>
      </c>
      <c r="V15" s="275" t="n">
        <v>10</v>
      </c>
      <c r="W15" s="275" t="n">
        <v>58</v>
      </c>
      <c r="X15" s="275" t="n">
        <v>97</v>
      </c>
      <c r="Y15" s="275" t="n">
        <v>0</v>
      </c>
      <c r="Z15" s="275" t="n">
        <v>0</v>
      </c>
      <c r="AA15" s="276" t="n">
        <v>7</v>
      </c>
    </row>
    <row r="16" customFormat="false" ht="12" hidden="false" customHeight="true" outlineLevel="0" collapsed="false">
      <c r="A16" s="273" t="n">
        <v>8</v>
      </c>
      <c r="B16" s="277" t="s">
        <v>156</v>
      </c>
      <c r="C16" s="275" t="n">
        <v>386</v>
      </c>
      <c r="D16" s="275" t="n">
        <v>13</v>
      </c>
      <c r="E16" s="275" t="n">
        <v>146</v>
      </c>
      <c r="F16" s="275" t="n">
        <v>66</v>
      </c>
      <c r="G16" s="275" t="n">
        <v>134</v>
      </c>
      <c r="H16" s="275" t="n">
        <v>7</v>
      </c>
      <c r="I16" s="275" t="n">
        <v>9</v>
      </c>
      <c r="J16" s="275" t="n">
        <v>0</v>
      </c>
      <c r="K16" s="275" t="n">
        <v>11</v>
      </c>
      <c r="L16" s="275" t="n">
        <v>18</v>
      </c>
      <c r="M16" s="275" t="n">
        <v>0</v>
      </c>
      <c r="N16" s="275" t="n">
        <v>0</v>
      </c>
      <c r="O16" s="275" t="n">
        <v>1205</v>
      </c>
      <c r="P16" s="275" t="n">
        <v>14</v>
      </c>
      <c r="Q16" s="275" t="n">
        <v>420</v>
      </c>
      <c r="R16" s="275" t="n">
        <v>307</v>
      </c>
      <c r="S16" s="275" t="n">
        <v>383</v>
      </c>
      <c r="T16" s="275" t="n">
        <v>16</v>
      </c>
      <c r="U16" s="275" t="n">
        <v>44</v>
      </c>
      <c r="V16" s="275" t="n">
        <v>0</v>
      </c>
      <c r="W16" s="275" t="n">
        <v>21</v>
      </c>
      <c r="X16" s="275" t="n">
        <v>34</v>
      </c>
      <c r="Y16" s="275" t="n">
        <v>0</v>
      </c>
      <c r="Z16" s="275" t="n">
        <v>0</v>
      </c>
      <c r="AA16" s="276" t="n">
        <v>8</v>
      </c>
    </row>
    <row r="17" customFormat="false" ht="12" hidden="false" customHeight="true" outlineLevel="0" collapsed="false">
      <c r="A17" s="273" t="n">
        <v>9</v>
      </c>
      <c r="B17" s="277" t="s">
        <v>157</v>
      </c>
      <c r="C17" s="275" t="n">
        <v>0</v>
      </c>
      <c r="D17" s="275" t="n">
        <v>0</v>
      </c>
      <c r="E17" s="275" t="n">
        <v>0</v>
      </c>
      <c r="F17" s="275" t="n">
        <v>0</v>
      </c>
      <c r="G17" s="275" t="n">
        <v>0</v>
      </c>
      <c r="H17" s="275" t="n">
        <v>0</v>
      </c>
      <c r="I17" s="275" t="n">
        <v>0</v>
      </c>
      <c r="J17" s="275" t="n">
        <v>0</v>
      </c>
      <c r="K17" s="275" t="n">
        <v>0</v>
      </c>
      <c r="L17" s="275" t="n">
        <v>0</v>
      </c>
      <c r="M17" s="275" t="n">
        <v>0</v>
      </c>
      <c r="N17" s="275" t="n">
        <v>0</v>
      </c>
      <c r="O17" s="275" t="n">
        <v>0</v>
      </c>
      <c r="P17" s="275" t="n">
        <v>0</v>
      </c>
      <c r="Q17" s="275" t="n">
        <v>0</v>
      </c>
      <c r="R17" s="275" t="n">
        <v>0</v>
      </c>
      <c r="S17" s="275" t="n">
        <v>0</v>
      </c>
      <c r="T17" s="275" t="n">
        <v>0</v>
      </c>
      <c r="U17" s="275" t="n">
        <v>0</v>
      </c>
      <c r="V17" s="275" t="n">
        <v>0</v>
      </c>
      <c r="W17" s="275" t="n">
        <v>0</v>
      </c>
      <c r="X17" s="275" t="n">
        <v>0</v>
      </c>
      <c r="Y17" s="275" t="n">
        <v>0</v>
      </c>
      <c r="Z17" s="275" t="n">
        <v>0</v>
      </c>
      <c r="AA17" s="276" t="n">
        <v>9</v>
      </c>
    </row>
    <row r="18" customFormat="false" ht="12" hidden="false" customHeight="true" outlineLevel="0" collapsed="false">
      <c r="A18" s="273" t="n">
        <v>10</v>
      </c>
      <c r="B18" s="277" t="s">
        <v>158</v>
      </c>
      <c r="C18" s="275" t="n">
        <v>0</v>
      </c>
      <c r="D18" s="275" t="n">
        <v>0</v>
      </c>
      <c r="E18" s="275" t="n">
        <v>0</v>
      </c>
      <c r="F18" s="275" t="n">
        <v>0</v>
      </c>
      <c r="G18" s="275" t="n">
        <v>0</v>
      </c>
      <c r="H18" s="275" t="n">
        <v>0</v>
      </c>
      <c r="I18" s="275" t="n">
        <v>0</v>
      </c>
      <c r="J18" s="275" t="n">
        <v>0</v>
      </c>
      <c r="K18" s="275" t="n">
        <v>0</v>
      </c>
      <c r="L18" s="275" t="n">
        <v>0</v>
      </c>
      <c r="M18" s="275" t="n">
        <v>0</v>
      </c>
      <c r="N18" s="275" t="n">
        <v>0</v>
      </c>
      <c r="O18" s="275" t="n">
        <v>0</v>
      </c>
      <c r="P18" s="275" t="n">
        <v>0</v>
      </c>
      <c r="Q18" s="275" t="n">
        <v>0</v>
      </c>
      <c r="R18" s="275" t="n">
        <v>0</v>
      </c>
      <c r="S18" s="275" t="n">
        <v>0</v>
      </c>
      <c r="T18" s="275" t="n">
        <v>0</v>
      </c>
      <c r="U18" s="275" t="n">
        <v>0</v>
      </c>
      <c r="V18" s="275" t="n">
        <v>0</v>
      </c>
      <c r="W18" s="275" t="n">
        <v>0</v>
      </c>
      <c r="X18" s="275" t="n">
        <v>0</v>
      </c>
      <c r="Y18" s="275" t="n">
        <v>0</v>
      </c>
      <c r="Z18" s="275" t="n">
        <v>0</v>
      </c>
      <c r="AA18" s="276" t="n">
        <v>10</v>
      </c>
    </row>
    <row r="19" customFormat="false" ht="15" hidden="false" customHeight="true" outlineLevel="0" collapsed="false">
      <c r="A19" s="273" t="n">
        <v>11</v>
      </c>
      <c r="B19" s="277" t="s">
        <v>159</v>
      </c>
      <c r="C19" s="275" t="n">
        <v>9420</v>
      </c>
      <c r="D19" s="275" t="n">
        <v>30</v>
      </c>
      <c r="E19" s="275" t="n">
        <v>3515</v>
      </c>
      <c r="F19" s="275" t="n">
        <v>1928</v>
      </c>
      <c r="G19" s="275" t="n">
        <v>3276</v>
      </c>
      <c r="H19" s="275" t="n">
        <v>83</v>
      </c>
      <c r="I19" s="275" t="n">
        <v>445</v>
      </c>
      <c r="J19" s="275" t="n">
        <v>22</v>
      </c>
      <c r="K19" s="275" t="n">
        <v>121</v>
      </c>
      <c r="L19" s="275" t="n">
        <v>296</v>
      </c>
      <c r="M19" s="275" t="n">
        <v>0</v>
      </c>
      <c r="N19" s="275" t="n">
        <v>0</v>
      </c>
      <c r="O19" s="275" t="n">
        <v>17635</v>
      </c>
      <c r="P19" s="275" t="n">
        <v>45</v>
      </c>
      <c r="Q19" s="275" t="n">
        <v>6443</v>
      </c>
      <c r="R19" s="275" t="n">
        <v>3945</v>
      </c>
      <c r="S19" s="275" t="n">
        <v>5930</v>
      </c>
      <c r="T19" s="275" t="n">
        <v>135</v>
      </c>
      <c r="U19" s="275" t="n">
        <v>825</v>
      </c>
      <c r="V19" s="275" t="n">
        <v>52</v>
      </c>
      <c r="W19" s="275" t="n">
        <v>260</v>
      </c>
      <c r="X19" s="275" t="n">
        <v>473</v>
      </c>
      <c r="Y19" s="275" t="n">
        <v>0</v>
      </c>
      <c r="Z19" s="275" t="n">
        <v>0</v>
      </c>
      <c r="AA19" s="276" t="n">
        <v>11</v>
      </c>
    </row>
    <row r="20" customFormat="false" ht="12" hidden="false" customHeight="true" outlineLevel="0" collapsed="false">
      <c r="A20" s="273" t="n">
        <v>12</v>
      </c>
      <c r="B20" s="277" t="s">
        <v>160</v>
      </c>
      <c r="C20" s="275" t="n">
        <v>0</v>
      </c>
      <c r="D20" s="275" t="n">
        <v>0</v>
      </c>
      <c r="E20" s="275" t="n">
        <v>0</v>
      </c>
      <c r="F20" s="275" t="n">
        <v>0</v>
      </c>
      <c r="G20" s="275" t="n">
        <v>0</v>
      </c>
      <c r="H20" s="275" t="n">
        <v>0</v>
      </c>
      <c r="I20" s="275" t="n">
        <v>0</v>
      </c>
      <c r="J20" s="275" t="n">
        <v>0</v>
      </c>
      <c r="K20" s="275" t="n">
        <v>0</v>
      </c>
      <c r="L20" s="275" t="n">
        <v>0</v>
      </c>
      <c r="M20" s="275" t="n">
        <v>0</v>
      </c>
      <c r="N20" s="275" t="n">
        <v>0</v>
      </c>
      <c r="O20" s="275" t="n">
        <v>0</v>
      </c>
      <c r="P20" s="275" t="n">
        <v>0</v>
      </c>
      <c r="Q20" s="275" t="n">
        <v>0</v>
      </c>
      <c r="R20" s="275" t="n">
        <v>0</v>
      </c>
      <c r="S20" s="275" t="n">
        <v>0</v>
      </c>
      <c r="T20" s="275" t="n">
        <v>0</v>
      </c>
      <c r="U20" s="275" t="n">
        <v>0</v>
      </c>
      <c r="V20" s="275" t="n">
        <v>0</v>
      </c>
      <c r="W20" s="275" t="n">
        <v>0</v>
      </c>
      <c r="X20" s="275" t="n">
        <v>0</v>
      </c>
      <c r="Y20" s="275" t="n">
        <v>0</v>
      </c>
      <c r="Z20" s="275" t="n">
        <v>0</v>
      </c>
      <c r="AA20" s="276" t="n">
        <v>12</v>
      </c>
    </row>
    <row r="21" customFormat="false" ht="15" hidden="false" customHeight="true" outlineLevel="0" collapsed="false">
      <c r="A21" s="264"/>
      <c r="B21" s="278" t="s">
        <v>161</v>
      </c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</row>
    <row r="22" customFormat="false" ht="11.25" hidden="false" customHeight="true" outlineLevel="0" collapsed="false">
      <c r="A22" s="273" t="n">
        <v>13</v>
      </c>
      <c r="B22" s="278" t="s">
        <v>162</v>
      </c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</row>
    <row r="23" customFormat="false" ht="11.25" hidden="false" customHeight="true" outlineLevel="0" collapsed="false">
      <c r="A23" s="273"/>
      <c r="B23" s="279" t="s">
        <v>163</v>
      </c>
      <c r="C23" s="275" t="n">
        <v>2601</v>
      </c>
      <c r="D23" s="275" t="n">
        <v>6</v>
      </c>
      <c r="E23" s="275" t="n">
        <v>733</v>
      </c>
      <c r="F23" s="275" t="n">
        <v>766</v>
      </c>
      <c r="G23" s="275" t="n">
        <v>928</v>
      </c>
      <c r="H23" s="275" t="n">
        <v>24</v>
      </c>
      <c r="I23" s="275" t="n">
        <v>101</v>
      </c>
      <c r="J23" s="275" t="n">
        <v>4</v>
      </c>
      <c r="K23" s="275" t="n">
        <v>39</v>
      </c>
      <c r="L23" s="275" t="n">
        <v>85</v>
      </c>
      <c r="M23" s="275" t="n">
        <v>0</v>
      </c>
      <c r="N23" s="275" t="n">
        <v>0</v>
      </c>
      <c r="O23" s="275" t="n">
        <v>4847</v>
      </c>
      <c r="P23" s="275" t="n">
        <v>11</v>
      </c>
      <c r="Q23" s="275" t="n">
        <v>1315</v>
      </c>
      <c r="R23" s="275" t="n">
        <v>1505</v>
      </c>
      <c r="S23" s="275" t="n">
        <v>1721</v>
      </c>
      <c r="T23" s="275" t="n">
        <v>35</v>
      </c>
      <c r="U23" s="275" t="n">
        <v>177</v>
      </c>
      <c r="V23" s="275" t="n">
        <v>9</v>
      </c>
      <c r="W23" s="275" t="n">
        <v>74</v>
      </c>
      <c r="X23" s="275" t="n">
        <v>132</v>
      </c>
      <c r="Y23" s="275" t="n">
        <v>0</v>
      </c>
      <c r="Z23" s="275" t="n">
        <v>0</v>
      </c>
      <c r="AA23" s="276" t="n">
        <v>13</v>
      </c>
    </row>
    <row r="24" customFormat="false" ht="12" hidden="false" customHeight="true" outlineLevel="0" collapsed="false">
      <c r="A24" s="273" t="n">
        <v>14</v>
      </c>
      <c r="B24" s="278" t="s">
        <v>164</v>
      </c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</row>
    <row r="25" customFormat="false" ht="12" hidden="false" customHeight="true" outlineLevel="0" collapsed="false">
      <c r="A25" s="264"/>
      <c r="B25" s="279" t="s">
        <v>165</v>
      </c>
      <c r="C25" s="275" t="n">
        <v>1292</v>
      </c>
      <c r="D25" s="275" t="n">
        <v>5</v>
      </c>
      <c r="E25" s="275" t="n">
        <v>293</v>
      </c>
      <c r="F25" s="275" t="n">
        <v>434</v>
      </c>
      <c r="G25" s="275" t="n">
        <v>476</v>
      </c>
      <c r="H25" s="275" t="n">
        <v>16</v>
      </c>
      <c r="I25" s="275" t="n">
        <v>39</v>
      </c>
      <c r="J25" s="275" t="n">
        <v>2</v>
      </c>
      <c r="K25" s="275" t="n">
        <v>27</v>
      </c>
      <c r="L25" s="275" t="n">
        <v>36</v>
      </c>
      <c r="M25" s="275" t="n">
        <v>0</v>
      </c>
      <c r="N25" s="275" t="n">
        <v>0</v>
      </c>
      <c r="O25" s="275" t="n">
        <v>2414</v>
      </c>
      <c r="P25" s="275" t="n">
        <v>7</v>
      </c>
      <c r="Q25" s="275" t="n">
        <v>548</v>
      </c>
      <c r="R25" s="275" t="n">
        <v>866</v>
      </c>
      <c r="S25" s="275" t="n">
        <v>845</v>
      </c>
      <c r="T25" s="275" t="n">
        <v>20</v>
      </c>
      <c r="U25" s="275" t="n">
        <v>72</v>
      </c>
      <c r="V25" s="275" t="n">
        <v>5</v>
      </c>
      <c r="W25" s="275" t="n">
        <v>51</v>
      </c>
      <c r="X25" s="275" t="n">
        <v>60</v>
      </c>
      <c r="Y25" s="275" t="n">
        <v>0</v>
      </c>
      <c r="Z25" s="275" t="n">
        <v>0</v>
      </c>
      <c r="AA25" s="276" t="n">
        <v>14</v>
      </c>
    </row>
    <row r="26" customFormat="false" ht="17.25" hidden="false" customHeight="true" outlineLevel="0" collapsed="false">
      <c r="A26" s="264" t="n">
        <v>15</v>
      </c>
      <c r="B26" s="274" t="s">
        <v>166</v>
      </c>
      <c r="C26" s="275" t="n">
        <v>6922</v>
      </c>
      <c r="D26" s="275" t="n">
        <v>20</v>
      </c>
      <c r="E26" s="275" t="n">
        <v>2610</v>
      </c>
      <c r="F26" s="275" t="n">
        <v>1537</v>
      </c>
      <c r="G26" s="275" t="n">
        <v>2264</v>
      </c>
      <c r="H26" s="275" t="n">
        <v>58</v>
      </c>
      <c r="I26" s="275" t="n">
        <v>338</v>
      </c>
      <c r="J26" s="275" t="n">
        <v>12</v>
      </c>
      <c r="K26" s="275" t="n">
        <v>83</v>
      </c>
      <c r="L26" s="275" t="n">
        <v>193</v>
      </c>
      <c r="M26" s="275" t="n">
        <v>0</v>
      </c>
      <c r="N26" s="275" t="n">
        <v>0</v>
      </c>
      <c r="O26" s="275" t="n">
        <v>12984</v>
      </c>
      <c r="P26" s="275" t="n">
        <v>30</v>
      </c>
      <c r="Q26" s="275" t="n">
        <v>4762</v>
      </c>
      <c r="R26" s="275" t="n">
        <v>3150</v>
      </c>
      <c r="S26" s="275" t="n">
        <v>4103</v>
      </c>
      <c r="T26" s="275" t="n">
        <v>85</v>
      </c>
      <c r="U26" s="275" t="n">
        <v>638</v>
      </c>
      <c r="V26" s="275" t="n">
        <v>32</v>
      </c>
      <c r="W26" s="275" t="n">
        <v>184</v>
      </c>
      <c r="X26" s="275" t="n">
        <v>309</v>
      </c>
      <c r="Y26" s="275" t="n">
        <v>0</v>
      </c>
      <c r="Z26" s="275" t="n">
        <v>0</v>
      </c>
      <c r="AA26" s="276" t="n">
        <v>15</v>
      </c>
    </row>
    <row r="27" customFormat="false" ht="12" hidden="false" customHeight="true" outlineLevel="0" collapsed="false">
      <c r="A27" s="273" t="n">
        <v>16</v>
      </c>
      <c r="B27" s="274" t="s">
        <v>150</v>
      </c>
      <c r="C27" s="275" t="n">
        <v>52</v>
      </c>
      <c r="D27" s="275" t="n">
        <v>0</v>
      </c>
      <c r="E27" s="275" t="n">
        <v>22</v>
      </c>
      <c r="F27" s="275" t="n">
        <v>3</v>
      </c>
      <c r="G27" s="275" t="n">
        <v>20</v>
      </c>
      <c r="H27" s="275" t="n">
        <v>2</v>
      </c>
      <c r="I27" s="275" t="n">
        <v>5</v>
      </c>
      <c r="J27" s="275" t="n">
        <v>0</v>
      </c>
      <c r="K27" s="275" t="n">
        <v>0</v>
      </c>
      <c r="L27" s="275" t="n">
        <v>3</v>
      </c>
      <c r="M27" s="275" t="n">
        <v>0</v>
      </c>
      <c r="N27" s="275" t="n">
        <v>0</v>
      </c>
      <c r="O27" s="275" t="n">
        <v>19</v>
      </c>
      <c r="P27" s="275" t="n">
        <v>0</v>
      </c>
      <c r="Q27" s="275" t="n">
        <v>8</v>
      </c>
      <c r="R27" s="275" t="n">
        <v>2</v>
      </c>
      <c r="S27" s="275" t="n">
        <v>8</v>
      </c>
      <c r="T27" s="275" t="n">
        <v>0</v>
      </c>
      <c r="U27" s="275" t="n">
        <v>1</v>
      </c>
      <c r="V27" s="275" t="n">
        <v>0</v>
      </c>
      <c r="W27" s="275" t="n">
        <v>0</v>
      </c>
      <c r="X27" s="275" t="n">
        <v>0</v>
      </c>
      <c r="Y27" s="275" t="n">
        <v>0</v>
      </c>
      <c r="Z27" s="275" t="n">
        <v>0</v>
      </c>
      <c r="AA27" s="276" t="n">
        <v>16</v>
      </c>
    </row>
    <row r="28" customFormat="false" ht="12" hidden="false" customHeight="true" outlineLevel="0" collapsed="false">
      <c r="A28" s="264" t="n">
        <v>17</v>
      </c>
      <c r="B28" s="277" t="s">
        <v>151</v>
      </c>
      <c r="C28" s="275" t="n">
        <v>142</v>
      </c>
      <c r="D28" s="275" t="n">
        <v>0</v>
      </c>
      <c r="E28" s="275" t="n">
        <v>54</v>
      </c>
      <c r="F28" s="275" t="n">
        <v>7</v>
      </c>
      <c r="G28" s="275" t="n">
        <v>72</v>
      </c>
      <c r="H28" s="275" t="n">
        <v>1</v>
      </c>
      <c r="I28" s="275" t="n">
        <v>2</v>
      </c>
      <c r="J28" s="275" t="n">
        <v>2</v>
      </c>
      <c r="K28" s="275" t="n">
        <v>4</v>
      </c>
      <c r="L28" s="275" t="n">
        <v>8</v>
      </c>
      <c r="M28" s="275" t="n">
        <v>0</v>
      </c>
      <c r="N28" s="275" t="n">
        <v>0</v>
      </c>
      <c r="O28" s="275" t="n">
        <v>138</v>
      </c>
      <c r="P28" s="275" t="n">
        <v>0</v>
      </c>
      <c r="Q28" s="275" t="n">
        <v>45</v>
      </c>
      <c r="R28" s="275" t="n">
        <v>6</v>
      </c>
      <c r="S28" s="275" t="n">
        <v>74</v>
      </c>
      <c r="T28" s="275" t="n">
        <v>2</v>
      </c>
      <c r="U28" s="275" t="n">
        <v>6</v>
      </c>
      <c r="V28" s="275" t="n">
        <v>3</v>
      </c>
      <c r="W28" s="275" t="n">
        <v>2</v>
      </c>
      <c r="X28" s="275" t="n">
        <v>8</v>
      </c>
      <c r="Y28" s="275" t="n">
        <v>0</v>
      </c>
      <c r="Z28" s="275" t="n">
        <v>0</v>
      </c>
      <c r="AA28" s="276" t="n">
        <v>17</v>
      </c>
    </row>
    <row r="29" customFormat="false" ht="12" hidden="false" customHeight="true" outlineLevel="0" collapsed="false">
      <c r="A29" s="273" t="n">
        <v>18</v>
      </c>
      <c r="B29" s="277" t="s">
        <v>152</v>
      </c>
      <c r="C29" s="275" t="n">
        <v>195</v>
      </c>
      <c r="D29" s="275" t="n">
        <v>0</v>
      </c>
      <c r="E29" s="275" t="n">
        <v>78</v>
      </c>
      <c r="F29" s="275" t="n">
        <v>34</v>
      </c>
      <c r="G29" s="275" t="n">
        <v>76</v>
      </c>
      <c r="H29" s="275" t="n">
        <v>0</v>
      </c>
      <c r="I29" s="275" t="n">
        <v>7</v>
      </c>
      <c r="J29" s="275" t="n">
        <v>0</v>
      </c>
      <c r="K29" s="275" t="n">
        <v>0</v>
      </c>
      <c r="L29" s="275" t="n">
        <v>5</v>
      </c>
      <c r="M29" s="275" t="n">
        <v>0</v>
      </c>
      <c r="N29" s="275" t="n">
        <v>0</v>
      </c>
      <c r="O29" s="275" t="n">
        <v>292</v>
      </c>
      <c r="P29" s="275" t="n">
        <v>0</v>
      </c>
      <c r="Q29" s="275" t="n">
        <v>96</v>
      </c>
      <c r="R29" s="275" t="n">
        <v>56</v>
      </c>
      <c r="S29" s="275" t="n">
        <v>116</v>
      </c>
      <c r="T29" s="275" t="n">
        <v>1</v>
      </c>
      <c r="U29" s="275" t="n">
        <v>17</v>
      </c>
      <c r="V29" s="275" t="n">
        <v>0</v>
      </c>
      <c r="W29" s="275" t="n">
        <v>6</v>
      </c>
      <c r="X29" s="275" t="n">
        <v>6</v>
      </c>
      <c r="Y29" s="275" t="n">
        <v>0</v>
      </c>
      <c r="Z29" s="275" t="n">
        <v>0</v>
      </c>
      <c r="AA29" s="276" t="n">
        <v>18</v>
      </c>
    </row>
    <row r="30" customFormat="false" ht="12" hidden="false" customHeight="true" outlineLevel="0" collapsed="false">
      <c r="A30" s="264" t="n">
        <v>19</v>
      </c>
      <c r="B30" s="277" t="s">
        <v>153</v>
      </c>
      <c r="C30" s="275" t="n">
        <v>2341</v>
      </c>
      <c r="D30" s="275" t="n">
        <v>0</v>
      </c>
      <c r="E30" s="275" t="n">
        <v>849</v>
      </c>
      <c r="F30" s="275" t="n">
        <v>544</v>
      </c>
      <c r="G30" s="275" t="n">
        <v>779</v>
      </c>
      <c r="H30" s="275" t="n">
        <v>18</v>
      </c>
      <c r="I30" s="275" t="n">
        <v>114</v>
      </c>
      <c r="J30" s="275" t="n">
        <v>3</v>
      </c>
      <c r="K30" s="275" t="n">
        <v>34</v>
      </c>
      <c r="L30" s="275" t="n">
        <v>68</v>
      </c>
      <c r="M30" s="275" t="n">
        <v>0</v>
      </c>
      <c r="N30" s="275" t="n">
        <v>0</v>
      </c>
      <c r="O30" s="275" t="n">
        <v>2564</v>
      </c>
      <c r="P30" s="275" t="n">
        <v>0</v>
      </c>
      <c r="Q30" s="275" t="n">
        <v>917</v>
      </c>
      <c r="R30" s="275" t="n">
        <v>588</v>
      </c>
      <c r="S30" s="275" t="n">
        <v>883</v>
      </c>
      <c r="T30" s="275" t="n">
        <v>16</v>
      </c>
      <c r="U30" s="275" t="n">
        <v>111</v>
      </c>
      <c r="V30" s="275" t="n">
        <v>8</v>
      </c>
      <c r="W30" s="275" t="n">
        <v>41</v>
      </c>
      <c r="X30" s="275" t="n">
        <v>72</v>
      </c>
      <c r="Y30" s="275" t="n">
        <v>0</v>
      </c>
      <c r="Z30" s="275" t="n">
        <v>0</v>
      </c>
      <c r="AA30" s="276" t="n">
        <v>19</v>
      </c>
    </row>
    <row r="31" customFormat="false" ht="12" hidden="false" customHeight="true" outlineLevel="0" collapsed="false">
      <c r="A31" s="273" t="n">
        <v>20</v>
      </c>
      <c r="B31" s="277" t="s">
        <v>154</v>
      </c>
      <c r="C31" s="275" t="n">
        <v>2615</v>
      </c>
      <c r="D31" s="275" t="n">
        <v>6</v>
      </c>
      <c r="E31" s="275" t="n">
        <v>994</v>
      </c>
      <c r="F31" s="275" t="n">
        <v>588</v>
      </c>
      <c r="G31" s="275" t="n">
        <v>825</v>
      </c>
      <c r="H31" s="275" t="n">
        <v>22</v>
      </c>
      <c r="I31" s="275" t="n">
        <v>145</v>
      </c>
      <c r="J31" s="275" t="n">
        <v>6</v>
      </c>
      <c r="K31" s="275" t="n">
        <v>29</v>
      </c>
      <c r="L31" s="275" t="n">
        <v>66</v>
      </c>
      <c r="M31" s="275" t="n">
        <v>0</v>
      </c>
      <c r="N31" s="275" t="n">
        <v>0</v>
      </c>
      <c r="O31" s="275" t="n">
        <v>5654</v>
      </c>
      <c r="P31" s="275" t="n">
        <v>9</v>
      </c>
      <c r="Q31" s="275" t="n">
        <v>2062</v>
      </c>
      <c r="R31" s="275" t="n">
        <v>1406</v>
      </c>
      <c r="S31" s="275" t="n">
        <v>1731</v>
      </c>
      <c r="T31" s="275" t="n">
        <v>36</v>
      </c>
      <c r="U31" s="275" t="n">
        <v>325</v>
      </c>
      <c r="V31" s="275" t="n">
        <v>14</v>
      </c>
      <c r="W31" s="275" t="n">
        <v>71</v>
      </c>
      <c r="X31" s="275" t="n">
        <v>138</v>
      </c>
      <c r="Y31" s="275" t="n">
        <v>0</v>
      </c>
      <c r="Z31" s="275" t="n">
        <v>0</v>
      </c>
      <c r="AA31" s="276" t="n">
        <v>20</v>
      </c>
    </row>
    <row r="32" customFormat="false" ht="12" hidden="false" customHeight="true" outlineLevel="0" collapsed="false">
      <c r="A32" s="264" t="n">
        <v>21</v>
      </c>
      <c r="B32" s="277" t="s">
        <v>155</v>
      </c>
      <c r="C32" s="275" t="n">
        <v>1302</v>
      </c>
      <c r="D32" s="275" t="n">
        <v>5</v>
      </c>
      <c r="E32" s="275" t="n">
        <v>514</v>
      </c>
      <c r="F32" s="275" t="n">
        <v>312</v>
      </c>
      <c r="G32" s="275" t="n">
        <v>395</v>
      </c>
      <c r="H32" s="275" t="n">
        <v>11</v>
      </c>
      <c r="I32" s="275" t="n">
        <v>57</v>
      </c>
      <c r="J32" s="275" t="n">
        <v>1</v>
      </c>
      <c r="K32" s="275" t="n">
        <v>7</v>
      </c>
      <c r="L32" s="275" t="n">
        <v>29</v>
      </c>
      <c r="M32" s="275" t="n">
        <v>0</v>
      </c>
      <c r="N32" s="275" t="n">
        <v>0</v>
      </c>
      <c r="O32" s="275" t="n">
        <v>3392</v>
      </c>
      <c r="P32" s="275" t="n">
        <v>11</v>
      </c>
      <c r="Q32" s="275" t="n">
        <v>1314</v>
      </c>
      <c r="R32" s="275" t="n">
        <v>835</v>
      </c>
      <c r="S32" s="275" t="n">
        <v>1016</v>
      </c>
      <c r="T32" s="275" t="n">
        <v>22</v>
      </c>
      <c r="U32" s="275" t="n">
        <v>141</v>
      </c>
      <c r="V32" s="275" t="n">
        <v>7</v>
      </c>
      <c r="W32" s="275" t="n">
        <v>46</v>
      </c>
      <c r="X32" s="275" t="n">
        <v>60</v>
      </c>
      <c r="Y32" s="275" t="n">
        <v>0</v>
      </c>
      <c r="Z32" s="275" t="n">
        <v>0</v>
      </c>
      <c r="AA32" s="276" t="n">
        <v>21</v>
      </c>
    </row>
    <row r="33" customFormat="false" ht="12" hidden="false" customHeight="true" outlineLevel="0" collapsed="false">
      <c r="A33" s="273" t="n">
        <v>22</v>
      </c>
      <c r="B33" s="277" t="s">
        <v>156</v>
      </c>
      <c r="C33" s="275" t="n">
        <v>275</v>
      </c>
      <c r="D33" s="275" t="n">
        <v>9</v>
      </c>
      <c r="E33" s="275" t="n">
        <v>99</v>
      </c>
      <c r="F33" s="275" t="n">
        <v>49</v>
      </c>
      <c r="G33" s="275" t="n">
        <v>97</v>
      </c>
      <c r="H33" s="275" t="n">
        <v>4</v>
      </c>
      <c r="I33" s="275" t="n">
        <v>8</v>
      </c>
      <c r="J33" s="275" t="n">
        <v>0</v>
      </c>
      <c r="K33" s="275" t="n">
        <v>9</v>
      </c>
      <c r="L33" s="275" t="n">
        <v>14</v>
      </c>
      <c r="M33" s="275" t="n">
        <v>0</v>
      </c>
      <c r="N33" s="275" t="n">
        <v>0</v>
      </c>
      <c r="O33" s="275" t="n">
        <v>925</v>
      </c>
      <c r="P33" s="275" t="n">
        <v>10</v>
      </c>
      <c r="Q33" s="275" t="n">
        <v>320</v>
      </c>
      <c r="R33" s="275" t="n">
        <v>257</v>
      </c>
      <c r="S33" s="275" t="n">
        <v>275</v>
      </c>
      <c r="T33" s="275" t="n">
        <v>8</v>
      </c>
      <c r="U33" s="275" t="n">
        <v>37</v>
      </c>
      <c r="V33" s="275" t="n">
        <v>0</v>
      </c>
      <c r="W33" s="275" t="n">
        <v>18</v>
      </c>
      <c r="X33" s="275" t="n">
        <v>25</v>
      </c>
      <c r="Y33" s="275" t="n">
        <v>0</v>
      </c>
      <c r="Z33" s="275" t="n">
        <v>0</v>
      </c>
      <c r="AA33" s="276" t="n">
        <v>22</v>
      </c>
    </row>
    <row r="34" customFormat="false" ht="12" hidden="false" customHeight="true" outlineLevel="0" collapsed="false">
      <c r="A34" s="264" t="n">
        <v>23</v>
      </c>
      <c r="B34" s="277" t="s">
        <v>157</v>
      </c>
      <c r="C34" s="275" t="n">
        <v>0</v>
      </c>
      <c r="D34" s="275" t="n">
        <v>0</v>
      </c>
      <c r="E34" s="275" t="n">
        <v>0</v>
      </c>
      <c r="F34" s="275" t="n">
        <v>0</v>
      </c>
      <c r="G34" s="275" t="n">
        <v>0</v>
      </c>
      <c r="H34" s="275" t="n">
        <v>0</v>
      </c>
      <c r="I34" s="275" t="n">
        <v>0</v>
      </c>
      <c r="J34" s="275" t="n">
        <v>0</v>
      </c>
      <c r="K34" s="275" t="n">
        <v>0</v>
      </c>
      <c r="L34" s="275" t="n">
        <v>0</v>
      </c>
      <c r="M34" s="275" t="n">
        <v>0</v>
      </c>
      <c r="N34" s="275" t="n">
        <v>0</v>
      </c>
      <c r="O34" s="275" t="n">
        <v>0</v>
      </c>
      <c r="P34" s="275" t="n">
        <v>0</v>
      </c>
      <c r="Q34" s="275" t="n">
        <v>0</v>
      </c>
      <c r="R34" s="275" t="n">
        <v>0</v>
      </c>
      <c r="S34" s="275" t="n">
        <v>0</v>
      </c>
      <c r="T34" s="275" t="n">
        <v>0</v>
      </c>
      <c r="U34" s="275" t="n">
        <v>0</v>
      </c>
      <c r="V34" s="275" t="n">
        <v>0</v>
      </c>
      <c r="W34" s="275" t="n">
        <v>0</v>
      </c>
      <c r="X34" s="275" t="n">
        <v>0</v>
      </c>
      <c r="Y34" s="275" t="n">
        <v>0</v>
      </c>
      <c r="Z34" s="275" t="n">
        <v>0</v>
      </c>
      <c r="AA34" s="276" t="n">
        <v>23</v>
      </c>
    </row>
    <row r="35" customFormat="false" ht="12" hidden="false" customHeight="true" outlineLevel="0" collapsed="false">
      <c r="A35" s="273" t="n">
        <v>24</v>
      </c>
      <c r="B35" s="277" t="s">
        <v>158</v>
      </c>
      <c r="C35" s="275" t="n">
        <v>0</v>
      </c>
      <c r="D35" s="275" t="n">
        <v>0</v>
      </c>
      <c r="E35" s="275" t="n">
        <v>0</v>
      </c>
      <c r="F35" s="275" t="n">
        <v>0</v>
      </c>
      <c r="G35" s="275" t="n">
        <v>0</v>
      </c>
      <c r="H35" s="275" t="n">
        <v>0</v>
      </c>
      <c r="I35" s="275" t="n">
        <v>0</v>
      </c>
      <c r="J35" s="275" t="n">
        <v>0</v>
      </c>
      <c r="K35" s="275" t="n">
        <v>0</v>
      </c>
      <c r="L35" s="275" t="n">
        <v>0</v>
      </c>
      <c r="M35" s="275" t="n">
        <v>0</v>
      </c>
      <c r="N35" s="275" t="n">
        <v>0</v>
      </c>
      <c r="O35" s="275" t="n">
        <v>0</v>
      </c>
      <c r="P35" s="275" t="n">
        <v>0</v>
      </c>
      <c r="Q35" s="275" t="n">
        <v>0</v>
      </c>
      <c r="R35" s="275" t="n">
        <v>0</v>
      </c>
      <c r="S35" s="275" t="n">
        <v>0</v>
      </c>
      <c r="T35" s="275" t="n">
        <v>0</v>
      </c>
      <c r="U35" s="275" t="n">
        <v>0</v>
      </c>
      <c r="V35" s="275" t="n">
        <v>0</v>
      </c>
      <c r="W35" s="275" t="n">
        <v>0</v>
      </c>
      <c r="X35" s="275" t="n">
        <v>0</v>
      </c>
      <c r="Y35" s="275" t="n">
        <v>0</v>
      </c>
      <c r="Z35" s="275" t="n">
        <v>0</v>
      </c>
      <c r="AA35" s="276" t="n">
        <v>24</v>
      </c>
    </row>
    <row r="36" customFormat="false" ht="15" hidden="false" customHeight="true" outlineLevel="0" collapsed="false">
      <c r="A36" s="264" t="n">
        <v>25</v>
      </c>
      <c r="B36" s="277" t="s">
        <v>159</v>
      </c>
      <c r="C36" s="275" t="n">
        <v>6922</v>
      </c>
      <c r="D36" s="275" t="n">
        <v>20</v>
      </c>
      <c r="E36" s="275" t="n">
        <v>2610</v>
      </c>
      <c r="F36" s="275" t="n">
        <v>1537</v>
      </c>
      <c r="G36" s="275" t="n">
        <v>2264</v>
      </c>
      <c r="H36" s="275" t="n">
        <v>58</v>
      </c>
      <c r="I36" s="275" t="n">
        <v>338</v>
      </c>
      <c r="J36" s="275" t="n">
        <v>12</v>
      </c>
      <c r="K36" s="275" t="n">
        <v>83</v>
      </c>
      <c r="L36" s="275" t="n">
        <v>193</v>
      </c>
      <c r="M36" s="275" t="n">
        <v>0</v>
      </c>
      <c r="N36" s="275" t="n">
        <v>0</v>
      </c>
      <c r="O36" s="275" t="n">
        <v>12984</v>
      </c>
      <c r="P36" s="275" t="n">
        <v>30</v>
      </c>
      <c r="Q36" s="275" t="n">
        <v>4762</v>
      </c>
      <c r="R36" s="275" t="n">
        <v>3150</v>
      </c>
      <c r="S36" s="275" t="n">
        <v>4103</v>
      </c>
      <c r="T36" s="275" t="n">
        <v>85</v>
      </c>
      <c r="U36" s="275" t="n">
        <v>638</v>
      </c>
      <c r="V36" s="275" t="n">
        <v>32</v>
      </c>
      <c r="W36" s="275" t="n">
        <v>184</v>
      </c>
      <c r="X36" s="275" t="n">
        <v>309</v>
      </c>
      <c r="Y36" s="275" t="n">
        <v>0</v>
      </c>
      <c r="Z36" s="275" t="n">
        <v>0</v>
      </c>
      <c r="AA36" s="276" t="n">
        <v>25</v>
      </c>
    </row>
    <row r="37" customFormat="false" ht="12" hidden="false" customHeight="true" outlineLevel="0" collapsed="false">
      <c r="A37" s="273" t="n">
        <v>26</v>
      </c>
      <c r="B37" s="277" t="s">
        <v>160</v>
      </c>
      <c r="C37" s="275" t="n">
        <v>0</v>
      </c>
      <c r="D37" s="275" t="n">
        <v>0</v>
      </c>
      <c r="E37" s="275" t="n">
        <v>0</v>
      </c>
      <c r="F37" s="275" t="n">
        <v>0</v>
      </c>
      <c r="G37" s="275" t="n">
        <v>0</v>
      </c>
      <c r="H37" s="275" t="n">
        <v>0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0</v>
      </c>
      <c r="O37" s="275" t="n">
        <v>0</v>
      </c>
      <c r="P37" s="275" t="n">
        <v>0</v>
      </c>
      <c r="Q37" s="275" t="n">
        <v>0</v>
      </c>
      <c r="R37" s="275" t="n">
        <v>0</v>
      </c>
      <c r="S37" s="275" t="n">
        <v>0</v>
      </c>
      <c r="T37" s="275" t="n">
        <v>0</v>
      </c>
      <c r="U37" s="275" t="n">
        <v>0</v>
      </c>
      <c r="V37" s="275" t="n">
        <v>0</v>
      </c>
      <c r="W37" s="275" t="n">
        <v>0</v>
      </c>
      <c r="X37" s="275" t="n">
        <v>0</v>
      </c>
      <c r="Y37" s="275" t="n">
        <v>0</v>
      </c>
      <c r="Z37" s="275" t="n">
        <v>0</v>
      </c>
      <c r="AA37" s="276" t="n">
        <v>26</v>
      </c>
    </row>
    <row r="38" customFormat="false" ht="15" hidden="false" customHeight="true" outlineLevel="0" collapsed="false">
      <c r="A38" s="264"/>
      <c r="B38" s="278" t="s">
        <v>161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</row>
    <row r="39" customFormat="false" ht="12" hidden="false" customHeight="true" outlineLevel="0" collapsed="false">
      <c r="A39" s="273" t="n">
        <v>27</v>
      </c>
      <c r="B39" s="278" t="s">
        <v>162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</row>
    <row r="40" customFormat="false" ht="12" hidden="false" customHeight="true" outlineLevel="0" collapsed="false">
      <c r="A40" s="273"/>
      <c r="B40" s="279" t="s">
        <v>163</v>
      </c>
      <c r="C40" s="275" t="n">
        <v>1966</v>
      </c>
      <c r="D40" s="275" t="n">
        <v>5</v>
      </c>
      <c r="E40" s="275" t="n">
        <v>549</v>
      </c>
      <c r="F40" s="275" t="n">
        <v>614</v>
      </c>
      <c r="G40" s="275" t="n">
        <v>672</v>
      </c>
      <c r="H40" s="275" t="n">
        <v>17</v>
      </c>
      <c r="I40" s="275" t="n">
        <v>77</v>
      </c>
      <c r="J40" s="275" t="n">
        <v>2</v>
      </c>
      <c r="K40" s="275" t="n">
        <v>30</v>
      </c>
      <c r="L40" s="275" t="n">
        <v>49</v>
      </c>
      <c r="M40" s="275" t="n">
        <v>0</v>
      </c>
      <c r="N40" s="275" t="n">
        <v>0</v>
      </c>
      <c r="O40" s="275" t="n">
        <v>3683</v>
      </c>
      <c r="P40" s="275" t="n">
        <v>8</v>
      </c>
      <c r="Q40" s="275" t="n">
        <v>997</v>
      </c>
      <c r="R40" s="275" t="n">
        <v>1209</v>
      </c>
      <c r="S40" s="275" t="n">
        <v>1251</v>
      </c>
      <c r="T40" s="275" t="n">
        <v>25</v>
      </c>
      <c r="U40" s="275" t="n">
        <v>134</v>
      </c>
      <c r="V40" s="275" t="n">
        <v>5</v>
      </c>
      <c r="W40" s="275" t="n">
        <v>54</v>
      </c>
      <c r="X40" s="275" t="n">
        <v>82</v>
      </c>
      <c r="Y40" s="275" t="n">
        <v>0</v>
      </c>
      <c r="Z40" s="275" t="n">
        <v>0</v>
      </c>
      <c r="AA40" s="276" t="n">
        <v>27</v>
      </c>
    </row>
    <row r="41" customFormat="false" ht="12" hidden="false" customHeight="true" outlineLevel="0" collapsed="false">
      <c r="A41" s="273" t="n">
        <v>28</v>
      </c>
      <c r="B41" s="278" t="s">
        <v>164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</row>
    <row r="42" customFormat="false" ht="12" hidden="false" customHeight="true" outlineLevel="0" collapsed="false">
      <c r="A42" s="273"/>
      <c r="B42" s="279" t="s">
        <v>165</v>
      </c>
      <c r="C42" s="275" t="n">
        <v>982</v>
      </c>
      <c r="D42" s="275" t="n">
        <v>4</v>
      </c>
      <c r="E42" s="275" t="n">
        <v>222</v>
      </c>
      <c r="F42" s="275" t="n">
        <v>343</v>
      </c>
      <c r="G42" s="275" t="n">
        <v>345</v>
      </c>
      <c r="H42" s="275" t="n">
        <v>13</v>
      </c>
      <c r="I42" s="275" t="n">
        <v>33</v>
      </c>
      <c r="J42" s="275" t="n">
        <v>1</v>
      </c>
      <c r="K42" s="275" t="n">
        <v>21</v>
      </c>
      <c r="L42" s="275" t="n">
        <v>24</v>
      </c>
      <c r="M42" s="275" t="n">
        <v>0</v>
      </c>
      <c r="N42" s="275" t="n">
        <v>0</v>
      </c>
      <c r="O42" s="275" t="n">
        <v>1837</v>
      </c>
      <c r="P42" s="275" t="n">
        <v>5</v>
      </c>
      <c r="Q42" s="275" t="n">
        <v>416</v>
      </c>
      <c r="R42" s="275" t="n">
        <v>685</v>
      </c>
      <c r="S42" s="275" t="n">
        <v>624</v>
      </c>
      <c r="T42" s="275" t="n">
        <v>15</v>
      </c>
      <c r="U42" s="275" t="n">
        <v>54</v>
      </c>
      <c r="V42" s="275" t="n">
        <v>3</v>
      </c>
      <c r="W42" s="275" t="n">
        <v>35</v>
      </c>
      <c r="X42" s="275" t="n">
        <v>39</v>
      </c>
      <c r="Y42" s="275" t="n">
        <v>0</v>
      </c>
      <c r="Z42" s="275" t="n">
        <v>0</v>
      </c>
      <c r="AA42" s="276" t="n">
        <v>28</v>
      </c>
    </row>
    <row r="43" customFormat="false" ht="17.25" hidden="false" customHeight="true" outlineLevel="0" collapsed="false">
      <c r="A43" s="273" t="n">
        <v>29</v>
      </c>
      <c r="B43" s="274" t="s">
        <v>167</v>
      </c>
      <c r="C43" s="275" t="n">
        <v>2498</v>
      </c>
      <c r="D43" s="275" t="n">
        <v>10</v>
      </c>
      <c r="E43" s="275" t="n">
        <v>905</v>
      </c>
      <c r="F43" s="275" t="n">
        <v>391</v>
      </c>
      <c r="G43" s="275" t="n">
        <v>1012</v>
      </c>
      <c r="H43" s="275" t="n">
        <v>25</v>
      </c>
      <c r="I43" s="275" t="n">
        <v>107</v>
      </c>
      <c r="J43" s="275" t="n">
        <v>10</v>
      </c>
      <c r="K43" s="275" t="n">
        <v>38</v>
      </c>
      <c r="L43" s="275" t="n">
        <v>103</v>
      </c>
      <c r="M43" s="275" t="n">
        <v>0</v>
      </c>
      <c r="N43" s="275" t="n">
        <v>0</v>
      </c>
      <c r="O43" s="275" t="n">
        <v>4651</v>
      </c>
      <c r="P43" s="275" t="n">
        <v>15</v>
      </c>
      <c r="Q43" s="275" t="n">
        <v>1681</v>
      </c>
      <c r="R43" s="275" t="n">
        <v>795</v>
      </c>
      <c r="S43" s="275" t="n">
        <v>1827</v>
      </c>
      <c r="T43" s="275" t="n">
        <v>50</v>
      </c>
      <c r="U43" s="275" t="n">
        <v>187</v>
      </c>
      <c r="V43" s="275" t="n">
        <v>20</v>
      </c>
      <c r="W43" s="275" t="n">
        <v>76</v>
      </c>
      <c r="X43" s="275" t="n">
        <v>164</v>
      </c>
      <c r="Y43" s="275" t="n">
        <v>0</v>
      </c>
      <c r="Z43" s="275" t="n">
        <v>0</v>
      </c>
      <c r="AA43" s="276" t="n">
        <v>29</v>
      </c>
    </row>
    <row r="44" customFormat="false" ht="12" hidden="false" customHeight="true" outlineLevel="0" collapsed="false">
      <c r="A44" s="273" t="n">
        <v>30</v>
      </c>
      <c r="B44" s="274" t="s">
        <v>150</v>
      </c>
      <c r="C44" s="275" t="n">
        <v>30</v>
      </c>
      <c r="D44" s="275" t="n">
        <v>0</v>
      </c>
      <c r="E44" s="275" t="n">
        <v>14</v>
      </c>
      <c r="F44" s="275" t="n">
        <v>1</v>
      </c>
      <c r="G44" s="275" t="n">
        <v>13</v>
      </c>
      <c r="H44" s="275" t="n">
        <v>1</v>
      </c>
      <c r="I44" s="275" t="n">
        <v>1</v>
      </c>
      <c r="J44" s="275" t="n">
        <v>0</v>
      </c>
      <c r="K44" s="275" t="n">
        <v>0</v>
      </c>
      <c r="L44" s="275" t="n">
        <v>2</v>
      </c>
      <c r="M44" s="275" t="n">
        <v>0</v>
      </c>
      <c r="N44" s="275" t="n">
        <v>0</v>
      </c>
      <c r="O44" s="275" t="n">
        <v>17</v>
      </c>
      <c r="P44" s="275" t="n">
        <v>0</v>
      </c>
      <c r="Q44" s="275" t="n">
        <v>8</v>
      </c>
      <c r="R44" s="275" t="n">
        <v>1</v>
      </c>
      <c r="S44" s="275" t="n">
        <v>6</v>
      </c>
      <c r="T44" s="275" t="n">
        <v>1</v>
      </c>
      <c r="U44" s="275" t="n">
        <v>1</v>
      </c>
      <c r="V44" s="275" t="n">
        <v>0</v>
      </c>
      <c r="W44" s="275" t="n">
        <v>0</v>
      </c>
      <c r="X44" s="275" t="n">
        <v>1</v>
      </c>
      <c r="Y44" s="275" t="n">
        <v>0</v>
      </c>
      <c r="Z44" s="275" t="n">
        <v>0</v>
      </c>
      <c r="AA44" s="276" t="n">
        <v>30</v>
      </c>
    </row>
    <row r="45" customFormat="false" ht="12" hidden="false" customHeight="true" outlineLevel="0" collapsed="false">
      <c r="A45" s="273" t="n">
        <v>31</v>
      </c>
      <c r="B45" s="277" t="s">
        <v>151</v>
      </c>
      <c r="C45" s="275" t="n">
        <v>102</v>
      </c>
      <c r="D45" s="275" t="n">
        <v>0</v>
      </c>
      <c r="E45" s="275" t="n">
        <v>42</v>
      </c>
      <c r="F45" s="275" t="n">
        <v>3</v>
      </c>
      <c r="G45" s="275" t="n">
        <v>48</v>
      </c>
      <c r="H45" s="275" t="n">
        <v>0</v>
      </c>
      <c r="I45" s="275" t="n">
        <v>6</v>
      </c>
      <c r="J45" s="275" t="n">
        <v>0</v>
      </c>
      <c r="K45" s="275" t="n">
        <v>3</v>
      </c>
      <c r="L45" s="275" t="n">
        <v>7</v>
      </c>
      <c r="M45" s="275" t="n">
        <v>0</v>
      </c>
      <c r="N45" s="275" t="n">
        <v>0</v>
      </c>
      <c r="O45" s="275" t="n">
        <v>102</v>
      </c>
      <c r="P45" s="275" t="n">
        <v>0</v>
      </c>
      <c r="Q45" s="275" t="n">
        <v>43</v>
      </c>
      <c r="R45" s="275" t="n">
        <v>4</v>
      </c>
      <c r="S45" s="275" t="n">
        <v>47</v>
      </c>
      <c r="T45" s="275" t="n">
        <v>1</v>
      </c>
      <c r="U45" s="275" t="n">
        <v>2</v>
      </c>
      <c r="V45" s="275" t="n">
        <v>0</v>
      </c>
      <c r="W45" s="275" t="n">
        <v>5</v>
      </c>
      <c r="X45" s="275" t="n">
        <v>7</v>
      </c>
      <c r="Y45" s="275" t="n">
        <v>0</v>
      </c>
      <c r="Z45" s="275" t="n">
        <v>0</v>
      </c>
      <c r="AA45" s="276" t="n">
        <v>31</v>
      </c>
    </row>
    <row r="46" customFormat="false" ht="12" hidden="false" customHeight="true" outlineLevel="0" collapsed="false">
      <c r="A46" s="273" t="n">
        <v>32</v>
      </c>
      <c r="B46" s="277" t="s">
        <v>152</v>
      </c>
      <c r="C46" s="275" t="n">
        <v>87</v>
      </c>
      <c r="D46" s="275" t="n">
        <v>0</v>
      </c>
      <c r="E46" s="275" t="n">
        <v>37</v>
      </c>
      <c r="F46" s="275" t="n">
        <v>7</v>
      </c>
      <c r="G46" s="275" t="n">
        <v>36</v>
      </c>
      <c r="H46" s="275" t="n">
        <v>0</v>
      </c>
      <c r="I46" s="275" t="n">
        <v>4</v>
      </c>
      <c r="J46" s="275" t="n">
        <v>0</v>
      </c>
      <c r="K46" s="275" t="n">
        <v>3</v>
      </c>
      <c r="L46" s="275" t="n">
        <v>3</v>
      </c>
      <c r="M46" s="275" t="n">
        <v>0</v>
      </c>
      <c r="N46" s="275" t="n">
        <v>0</v>
      </c>
      <c r="O46" s="275" t="n">
        <v>154</v>
      </c>
      <c r="P46" s="275" t="n">
        <v>0</v>
      </c>
      <c r="Q46" s="275" t="n">
        <v>58</v>
      </c>
      <c r="R46" s="275" t="n">
        <v>10</v>
      </c>
      <c r="S46" s="275" t="n">
        <v>76</v>
      </c>
      <c r="T46" s="275" t="n">
        <v>0</v>
      </c>
      <c r="U46" s="275" t="n">
        <v>7</v>
      </c>
      <c r="V46" s="275" t="n">
        <v>1</v>
      </c>
      <c r="W46" s="275" t="n">
        <v>2</v>
      </c>
      <c r="X46" s="275" t="n">
        <v>6</v>
      </c>
      <c r="Y46" s="275" t="n">
        <v>0</v>
      </c>
      <c r="Z46" s="275" t="n">
        <v>0</v>
      </c>
      <c r="AA46" s="276" t="n">
        <v>32</v>
      </c>
    </row>
    <row r="47" customFormat="false" ht="12" hidden="false" customHeight="true" outlineLevel="0" collapsed="false">
      <c r="A47" s="273" t="n">
        <v>33</v>
      </c>
      <c r="B47" s="277" t="s">
        <v>153</v>
      </c>
      <c r="C47" s="275" t="n">
        <v>888</v>
      </c>
      <c r="D47" s="275" t="n">
        <v>1</v>
      </c>
      <c r="E47" s="275" t="n">
        <v>311</v>
      </c>
      <c r="F47" s="275" t="n">
        <v>155</v>
      </c>
      <c r="G47" s="275" t="n">
        <v>362</v>
      </c>
      <c r="H47" s="275" t="n">
        <v>5</v>
      </c>
      <c r="I47" s="275" t="n">
        <v>34</v>
      </c>
      <c r="J47" s="275" t="n">
        <v>6</v>
      </c>
      <c r="K47" s="275" t="n">
        <v>14</v>
      </c>
      <c r="L47" s="275" t="n">
        <v>37</v>
      </c>
      <c r="M47" s="275" t="n">
        <v>0</v>
      </c>
      <c r="N47" s="275" t="n">
        <v>0</v>
      </c>
      <c r="O47" s="275" t="n">
        <v>973</v>
      </c>
      <c r="P47" s="275" t="n">
        <v>2</v>
      </c>
      <c r="Q47" s="275" t="n">
        <v>319</v>
      </c>
      <c r="R47" s="275" t="n">
        <v>173</v>
      </c>
      <c r="S47" s="275" t="n">
        <v>414</v>
      </c>
      <c r="T47" s="275" t="n">
        <v>9</v>
      </c>
      <c r="U47" s="275" t="n">
        <v>36</v>
      </c>
      <c r="V47" s="275" t="n">
        <v>4</v>
      </c>
      <c r="W47" s="275" t="n">
        <v>16</v>
      </c>
      <c r="X47" s="275" t="n">
        <v>32</v>
      </c>
      <c r="Y47" s="275" t="n">
        <v>0</v>
      </c>
      <c r="Z47" s="275" t="n">
        <v>0</v>
      </c>
      <c r="AA47" s="276" t="n">
        <v>33</v>
      </c>
    </row>
    <row r="48" customFormat="false" ht="12" hidden="false" customHeight="true" outlineLevel="0" collapsed="false">
      <c r="A48" s="273" t="n">
        <v>34</v>
      </c>
      <c r="B48" s="277" t="s">
        <v>154</v>
      </c>
      <c r="C48" s="275" t="n">
        <v>911</v>
      </c>
      <c r="D48" s="275" t="n">
        <v>4</v>
      </c>
      <c r="E48" s="275" t="n">
        <v>326</v>
      </c>
      <c r="F48" s="275" t="n">
        <v>158</v>
      </c>
      <c r="G48" s="275" t="n">
        <v>354</v>
      </c>
      <c r="H48" s="275" t="n">
        <v>10</v>
      </c>
      <c r="I48" s="275" t="n">
        <v>45</v>
      </c>
      <c r="J48" s="275" t="n">
        <v>2</v>
      </c>
      <c r="K48" s="275" t="n">
        <v>12</v>
      </c>
      <c r="L48" s="275" t="n">
        <v>35</v>
      </c>
      <c r="M48" s="275" t="n">
        <v>0</v>
      </c>
      <c r="N48" s="275" t="n">
        <v>0</v>
      </c>
      <c r="O48" s="275" t="n">
        <v>2080</v>
      </c>
      <c r="P48" s="275" t="n">
        <v>5</v>
      </c>
      <c r="Q48" s="275" t="n">
        <v>753</v>
      </c>
      <c r="R48" s="275" t="n">
        <v>369</v>
      </c>
      <c r="S48" s="275" t="n">
        <v>796</v>
      </c>
      <c r="T48" s="275" t="n">
        <v>16</v>
      </c>
      <c r="U48" s="275" t="n">
        <v>91</v>
      </c>
      <c r="V48" s="275" t="n">
        <v>12</v>
      </c>
      <c r="W48" s="275" t="n">
        <v>38</v>
      </c>
      <c r="X48" s="275" t="n">
        <v>72</v>
      </c>
      <c r="Y48" s="275" t="n">
        <v>0</v>
      </c>
      <c r="Z48" s="275" t="n">
        <v>0</v>
      </c>
      <c r="AA48" s="276" t="n">
        <v>34</v>
      </c>
    </row>
    <row r="49" customFormat="false" ht="12" hidden="false" customHeight="true" outlineLevel="0" collapsed="false">
      <c r="A49" s="273" t="n">
        <v>35</v>
      </c>
      <c r="B49" s="277" t="s">
        <v>155</v>
      </c>
      <c r="C49" s="275" t="n">
        <v>369</v>
      </c>
      <c r="D49" s="275" t="n">
        <v>1</v>
      </c>
      <c r="E49" s="275" t="n">
        <v>128</v>
      </c>
      <c r="F49" s="275" t="n">
        <v>50</v>
      </c>
      <c r="G49" s="275" t="n">
        <v>162</v>
      </c>
      <c r="H49" s="275" t="n">
        <v>6</v>
      </c>
      <c r="I49" s="275" t="n">
        <v>16</v>
      </c>
      <c r="J49" s="275" t="n">
        <v>2</v>
      </c>
      <c r="K49" s="275" t="n">
        <v>4</v>
      </c>
      <c r="L49" s="275" t="n">
        <v>15</v>
      </c>
      <c r="M49" s="275" t="n">
        <v>0</v>
      </c>
      <c r="N49" s="275" t="n">
        <v>0</v>
      </c>
      <c r="O49" s="275" t="n">
        <v>1045</v>
      </c>
      <c r="P49" s="275" t="n">
        <v>4</v>
      </c>
      <c r="Q49" s="275" t="n">
        <v>400</v>
      </c>
      <c r="R49" s="275" t="n">
        <v>188</v>
      </c>
      <c r="S49" s="275" t="n">
        <v>380</v>
      </c>
      <c r="T49" s="275" t="n">
        <v>15</v>
      </c>
      <c r="U49" s="275" t="n">
        <v>43</v>
      </c>
      <c r="V49" s="275" t="n">
        <v>3</v>
      </c>
      <c r="W49" s="275" t="n">
        <v>12</v>
      </c>
      <c r="X49" s="275" t="n">
        <v>37</v>
      </c>
      <c r="Y49" s="275" t="n">
        <v>0</v>
      </c>
      <c r="Z49" s="275" t="n">
        <v>0</v>
      </c>
      <c r="AA49" s="276" t="n">
        <v>35</v>
      </c>
    </row>
    <row r="50" customFormat="false" ht="12" hidden="false" customHeight="true" outlineLevel="0" collapsed="false">
      <c r="A50" s="273" t="n">
        <v>36</v>
      </c>
      <c r="B50" s="277" t="s">
        <v>156</v>
      </c>
      <c r="C50" s="275" t="n">
        <v>111</v>
      </c>
      <c r="D50" s="275" t="n">
        <v>4</v>
      </c>
      <c r="E50" s="275" t="n">
        <v>47</v>
      </c>
      <c r="F50" s="275" t="n">
        <v>17</v>
      </c>
      <c r="G50" s="275" t="n">
        <v>37</v>
      </c>
      <c r="H50" s="275" t="n">
        <v>3</v>
      </c>
      <c r="I50" s="275" t="n">
        <v>1</v>
      </c>
      <c r="J50" s="275" t="n">
        <v>0</v>
      </c>
      <c r="K50" s="275" t="n">
        <v>2</v>
      </c>
      <c r="L50" s="275" t="n">
        <v>4</v>
      </c>
      <c r="M50" s="275" t="n">
        <v>0</v>
      </c>
      <c r="N50" s="275" t="n">
        <v>0</v>
      </c>
      <c r="O50" s="275" t="n">
        <v>280</v>
      </c>
      <c r="P50" s="275" t="n">
        <v>4</v>
      </c>
      <c r="Q50" s="275" t="n">
        <v>100</v>
      </c>
      <c r="R50" s="275" t="n">
        <v>50</v>
      </c>
      <c r="S50" s="275" t="n">
        <v>108</v>
      </c>
      <c r="T50" s="275" t="n">
        <v>8</v>
      </c>
      <c r="U50" s="275" t="n">
        <v>7</v>
      </c>
      <c r="V50" s="275" t="n">
        <v>0</v>
      </c>
      <c r="W50" s="275" t="n">
        <v>3</v>
      </c>
      <c r="X50" s="275" t="n">
        <v>9</v>
      </c>
      <c r="Y50" s="275" t="n">
        <v>0</v>
      </c>
      <c r="Z50" s="275" t="n">
        <v>0</v>
      </c>
      <c r="AA50" s="276" t="n">
        <v>36</v>
      </c>
    </row>
    <row r="51" customFormat="false" ht="12" hidden="false" customHeight="true" outlineLevel="0" collapsed="false">
      <c r="A51" s="273" t="n">
        <v>37</v>
      </c>
      <c r="B51" s="277" t="s">
        <v>157</v>
      </c>
      <c r="C51" s="275" t="n">
        <v>0</v>
      </c>
      <c r="D51" s="275" t="n">
        <v>0</v>
      </c>
      <c r="E51" s="275" t="n">
        <v>0</v>
      </c>
      <c r="F51" s="275" t="n">
        <v>0</v>
      </c>
      <c r="G51" s="275" t="n">
        <v>0</v>
      </c>
      <c r="H51" s="275" t="n">
        <v>0</v>
      </c>
      <c r="I51" s="275" t="n">
        <v>0</v>
      </c>
      <c r="J51" s="275" t="n">
        <v>0</v>
      </c>
      <c r="K51" s="275" t="n">
        <v>0</v>
      </c>
      <c r="L51" s="275" t="n">
        <v>0</v>
      </c>
      <c r="M51" s="275" t="n">
        <v>0</v>
      </c>
      <c r="N51" s="275" t="n">
        <v>0</v>
      </c>
      <c r="O51" s="275" t="n">
        <v>0</v>
      </c>
      <c r="P51" s="275" t="n">
        <v>0</v>
      </c>
      <c r="Q51" s="275" t="n">
        <v>0</v>
      </c>
      <c r="R51" s="275" t="n">
        <v>0</v>
      </c>
      <c r="S51" s="275" t="n">
        <v>0</v>
      </c>
      <c r="T51" s="275" t="n">
        <v>0</v>
      </c>
      <c r="U51" s="275" t="n">
        <v>0</v>
      </c>
      <c r="V51" s="275" t="n">
        <v>0</v>
      </c>
      <c r="W51" s="275" t="n">
        <v>0</v>
      </c>
      <c r="X51" s="275" t="n">
        <v>0</v>
      </c>
      <c r="Y51" s="275" t="n">
        <v>0</v>
      </c>
      <c r="Z51" s="275" t="n">
        <v>0</v>
      </c>
      <c r="AA51" s="276" t="n">
        <v>37</v>
      </c>
    </row>
    <row r="52" customFormat="false" ht="12" hidden="false" customHeight="true" outlineLevel="0" collapsed="false">
      <c r="A52" s="273" t="n">
        <v>38</v>
      </c>
      <c r="B52" s="277" t="s">
        <v>158</v>
      </c>
      <c r="C52" s="275" t="n">
        <v>0</v>
      </c>
      <c r="D52" s="275" t="n">
        <v>0</v>
      </c>
      <c r="E52" s="275" t="n">
        <v>0</v>
      </c>
      <c r="F52" s="275" t="n">
        <v>0</v>
      </c>
      <c r="G52" s="275" t="n">
        <v>0</v>
      </c>
      <c r="H52" s="275" t="n">
        <v>0</v>
      </c>
      <c r="I52" s="275" t="n">
        <v>0</v>
      </c>
      <c r="J52" s="275" t="n">
        <v>0</v>
      </c>
      <c r="K52" s="275" t="n">
        <v>0</v>
      </c>
      <c r="L52" s="275" t="n">
        <v>0</v>
      </c>
      <c r="M52" s="275" t="n">
        <v>0</v>
      </c>
      <c r="N52" s="275" t="n">
        <v>0</v>
      </c>
      <c r="O52" s="275" t="n">
        <v>0</v>
      </c>
      <c r="P52" s="275" t="n">
        <v>0</v>
      </c>
      <c r="Q52" s="275" t="n">
        <v>0</v>
      </c>
      <c r="R52" s="275" t="n">
        <v>0</v>
      </c>
      <c r="S52" s="275" t="n">
        <v>0</v>
      </c>
      <c r="T52" s="275" t="n">
        <v>0</v>
      </c>
      <c r="U52" s="275" t="n">
        <v>0</v>
      </c>
      <c r="V52" s="275" t="n">
        <v>0</v>
      </c>
      <c r="W52" s="275" t="n">
        <v>0</v>
      </c>
      <c r="X52" s="275" t="n">
        <v>0</v>
      </c>
      <c r="Y52" s="275" t="n">
        <v>0</v>
      </c>
      <c r="Z52" s="275" t="n">
        <v>0</v>
      </c>
      <c r="AA52" s="276" t="n">
        <v>38</v>
      </c>
    </row>
    <row r="53" customFormat="false" ht="15.75" hidden="false" customHeight="true" outlineLevel="0" collapsed="false">
      <c r="A53" s="273" t="n">
        <v>39</v>
      </c>
      <c r="B53" s="277" t="s">
        <v>159</v>
      </c>
      <c r="C53" s="275" t="n">
        <v>2498</v>
      </c>
      <c r="D53" s="275" t="n">
        <v>10</v>
      </c>
      <c r="E53" s="275" t="n">
        <v>905</v>
      </c>
      <c r="F53" s="275" t="n">
        <v>391</v>
      </c>
      <c r="G53" s="275" t="n">
        <v>1012</v>
      </c>
      <c r="H53" s="275" t="n">
        <v>25</v>
      </c>
      <c r="I53" s="275" t="n">
        <v>107</v>
      </c>
      <c r="J53" s="275" t="n">
        <v>10</v>
      </c>
      <c r="K53" s="275" t="n">
        <v>38</v>
      </c>
      <c r="L53" s="275" t="n">
        <v>103</v>
      </c>
      <c r="M53" s="275" t="n">
        <v>0</v>
      </c>
      <c r="N53" s="275" t="n">
        <v>0</v>
      </c>
      <c r="O53" s="275" t="n">
        <v>4651</v>
      </c>
      <c r="P53" s="275" t="n">
        <v>15</v>
      </c>
      <c r="Q53" s="275" t="n">
        <v>1681</v>
      </c>
      <c r="R53" s="275" t="n">
        <v>795</v>
      </c>
      <c r="S53" s="275" t="n">
        <v>1827</v>
      </c>
      <c r="T53" s="275" t="n">
        <v>50</v>
      </c>
      <c r="U53" s="275" t="n">
        <v>187</v>
      </c>
      <c r="V53" s="275" t="n">
        <v>20</v>
      </c>
      <c r="W53" s="275" t="n">
        <v>76</v>
      </c>
      <c r="X53" s="275" t="n">
        <v>164</v>
      </c>
      <c r="Y53" s="275" t="n">
        <v>0</v>
      </c>
      <c r="Z53" s="275" t="n">
        <v>0</v>
      </c>
      <c r="AA53" s="276" t="n">
        <v>39</v>
      </c>
    </row>
    <row r="54" customFormat="false" ht="12" hidden="false" customHeight="true" outlineLevel="0" collapsed="false">
      <c r="A54" s="273" t="n">
        <v>40</v>
      </c>
      <c r="B54" s="277" t="s">
        <v>160</v>
      </c>
      <c r="C54" s="275" t="n">
        <v>0</v>
      </c>
      <c r="D54" s="275" t="n">
        <v>0</v>
      </c>
      <c r="E54" s="275" t="n">
        <v>0</v>
      </c>
      <c r="F54" s="275" t="n">
        <v>0</v>
      </c>
      <c r="G54" s="275" t="n">
        <v>0</v>
      </c>
      <c r="H54" s="275" t="n">
        <v>0</v>
      </c>
      <c r="I54" s="275" t="n">
        <v>0</v>
      </c>
      <c r="J54" s="275" t="n">
        <v>0</v>
      </c>
      <c r="K54" s="275" t="n">
        <v>0</v>
      </c>
      <c r="L54" s="275" t="n">
        <v>0</v>
      </c>
      <c r="M54" s="275" t="n">
        <v>0</v>
      </c>
      <c r="N54" s="275" t="n">
        <v>0</v>
      </c>
      <c r="O54" s="275" t="n">
        <v>0</v>
      </c>
      <c r="P54" s="275" t="n">
        <v>0</v>
      </c>
      <c r="Q54" s="275" t="n">
        <v>0</v>
      </c>
      <c r="R54" s="275" t="n">
        <v>0</v>
      </c>
      <c r="S54" s="275" t="n">
        <v>0</v>
      </c>
      <c r="T54" s="275" t="n">
        <v>0</v>
      </c>
      <c r="U54" s="275" t="n">
        <v>0</v>
      </c>
      <c r="V54" s="275" t="n">
        <v>0</v>
      </c>
      <c r="W54" s="275" t="n">
        <v>0</v>
      </c>
      <c r="X54" s="275" t="n">
        <v>0</v>
      </c>
      <c r="Y54" s="275" t="n">
        <v>0</v>
      </c>
      <c r="Z54" s="275" t="n">
        <v>0</v>
      </c>
      <c r="AA54" s="276" t="n">
        <v>40</v>
      </c>
    </row>
    <row r="55" customFormat="false" ht="15.75" hidden="false" customHeight="true" outlineLevel="0" collapsed="false">
      <c r="A55" s="273"/>
      <c r="B55" s="278" t="s">
        <v>161</v>
      </c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" hidden="false" customHeight="true" outlineLevel="0" collapsed="false">
      <c r="A56" s="273" t="n">
        <v>41</v>
      </c>
      <c r="B56" s="278" t="s">
        <v>162</v>
      </c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</row>
    <row r="57" customFormat="false" ht="12" hidden="false" customHeight="true" outlineLevel="0" collapsed="false">
      <c r="A57" s="273"/>
      <c r="B57" s="279" t="s">
        <v>163</v>
      </c>
      <c r="C57" s="275" t="n">
        <v>635</v>
      </c>
      <c r="D57" s="275" t="n">
        <v>1</v>
      </c>
      <c r="E57" s="275" t="n">
        <v>184</v>
      </c>
      <c r="F57" s="275" t="n">
        <v>152</v>
      </c>
      <c r="G57" s="275" t="n">
        <v>256</v>
      </c>
      <c r="H57" s="275" t="n">
        <v>7</v>
      </c>
      <c r="I57" s="275" t="n">
        <v>24</v>
      </c>
      <c r="J57" s="275" t="n">
        <v>2</v>
      </c>
      <c r="K57" s="275" t="n">
        <v>9</v>
      </c>
      <c r="L57" s="275" t="n">
        <v>36</v>
      </c>
      <c r="M57" s="275" t="n">
        <v>0</v>
      </c>
      <c r="N57" s="275" t="n">
        <v>0</v>
      </c>
      <c r="O57" s="275" t="n">
        <v>1164</v>
      </c>
      <c r="P57" s="275" t="n">
        <v>3</v>
      </c>
      <c r="Q57" s="275" t="n">
        <v>318</v>
      </c>
      <c r="R57" s="275" t="n">
        <v>296</v>
      </c>
      <c r="S57" s="275" t="n">
        <v>470</v>
      </c>
      <c r="T57" s="275" t="n">
        <v>10</v>
      </c>
      <c r="U57" s="275" t="n">
        <v>43</v>
      </c>
      <c r="V57" s="275" t="n">
        <v>4</v>
      </c>
      <c r="W57" s="275" t="n">
        <v>20</v>
      </c>
      <c r="X57" s="275" t="n">
        <v>50</v>
      </c>
      <c r="Y57" s="275" t="n">
        <v>0</v>
      </c>
      <c r="Z57" s="275" t="n">
        <v>0</v>
      </c>
      <c r="AA57" s="276" t="n">
        <v>41</v>
      </c>
    </row>
    <row r="58" customFormat="false" ht="12" hidden="false" customHeight="true" outlineLevel="0" collapsed="false">
      <c r="A58" s="273" t="n">
        <v>42</v>
      </c>
      <c r="B58" s="278" t="s">
        <v>164</v>
      </c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</row>
    <row r="59" customFormat="false" ht="12" hidden="false" customHeight="true" outlineLevel="0" collapsed="false">
      <c r="A59" s="273"/>
      <c r="B59" s="279" t="s">
        <v>165</v>
      </c>
      <c r="C59" s="275" t="n">
        <v>310</v>
      </c>
      <c r="D59" s="275" t="n">
        <v>1</v>
      </c>
      <c r="E59" s="275" t="n">
        <v>71</v>
      </c>
      <c r="F59" s="275" t="n">
        <v>91</v>
      </c>
      <c r="G59" s="275" t="n">
        <v>131</v>
      </c>
      <c r="H59" s="275" t="n">
        <v>3</v>
      </c>
      <c r="I59" s="275" t="n">
        <v>6</v>
      </c>
      <c r="J59" s="275" t="n">
        <v>1</v>
      </c>
      <c r="K59" s="275" t="n">
        <v>6</v>
      </c>
      <c r="L59" s="275" t="n">
        <v>12</v>
      </c>
      <c r="M59" s="275" t="n">
        <v>0</v>
      </c>
      <c r="N59" s="275" t="n">
        <v>0</v>
      </c>
      <c r="O59" s="275" t="n">
        <v>577</v>
      </c>
      <c r="P59" s="275" t="n">
        <v>2</v>
      </c>
      <c r="Q59" s="275" t="n">
        <v>132</v>
      </c>
      <c r="R59" s="275" t="n">
        <v>181</v>
      </c>
      <c r="S59" s="275" t="n">
        <v>221</v>
      </c>
      <c r="T59" s="275" t="n">
        <v>5</v>
      </c>
      <c r="U59" s="275" t="n">
        <v>18</v>
      </c>
      <c r="V59" s="275" t="n">
        <v>2</v>
      </c>
      <c r="W59" s="275" t="n">
        <v>16</v>
      </c>
      <c r="X59" s="275" t="n">
        <v>21</v>
      </c>
      <c r="Y59" s="275" t="n">
        <v>0</v>
      </c>
      <c r="Z59" s="275" t="n">
        <v>0</v>
      </c>
      <c r="AA59" s="276" t="n">
        <v>42</v>
      </c>
    </row>
    <row r="60" customFormat="false" ht="9.75" hidden="false" customHeight="true" outlineLevel="0" collapsed="false">
      <c r="B60" s="280" t="s">
        <v>168</v>
      </c>
      <c r="C60" s="275"/>
      <c r="D60" s="275"/>
      <c r="E60" s="275"/>
      <c r="F60" s="275"/>
      <c r="G60" s="275"/>
      <c r="H60" s="275"/>
    </row>
    <row r="61" customFormat="false" ht="9.75" hidden="false" customHeight="true" outlineLevel="0" collapsed="false">
      <c r="B61" s="280" t="s">
        <v>169</v>
      </c>
      <c r="D61" s="281"/>
      <c r="E61" s="262"/>
    </row>
    <row r="62" customFormat="false" ht="9.75" hidden="false" customHeight="true" outlineLevel="0" collapsed="false">
      <c r="B62" s="280"/>
    </row>
    <row r="63" customFormat="false" ht="9.75" hidden="false" customHeight="true" outlineLevel="0" collapsed="false">
      <c r="B63" s="280"/>
      <c r="C63" s="282"/>
      <c r="D63" s="282"/>
      <c r="E63" s="282"/>
      <c r="F63" s="282"/>
      <c r="G63" s="282"/>
      <c r="H63" s="282"/>
    </row>
    <row r="64" customFormat="false" ht="9.75" hidden="false" customHeight="true" outlineLevel="0" collapsed="false">
      <c r="B64" s="280"/>
      <c r="C64" s="282"/>
      <c r="D64" s="282"/>
      <c r="E64" s="282"/>
      <c r="F64" s="282"/>
      <c r="G64" s="282"/>
      <c r="H64" s="282"/>
    </row>
    <row r="65" customFormat="false" ht="9.75" hidden="false" customHeight="true" outlineLevel="0" collapsed="false">
      <c r="B65" s="280"/>
      <c r="C65" s="282"/>
      <c r="D65" s="282"/>
      <c r="E65" s="282"/>
      <c r="F65" s="282"/>
      <c r="G65" s="282"/>
      <c r="H65" s="282"/>
    </row>
    <row r="66" customFormat="false" ht="9.75" hidden="false" customHeight="true" outlineLevel="0" collapsed="false">
      <c r="B66" s="280"/>
      <c r="C66" s="282"/>
      <c r="D66" s="282"/>
      <c r="E66" s="282"/>
      <c r="F66" s="282"/>
      <c r="G66" s="282"/>
      <c r="H66" s="282"/>
    </row>
    <row r="67" customFormat="false" ht="9.75" hidden="false" customHeight="true" outlineLevel="0" collapsed="false">
      <c r="B67" s="280"/>
      <c r="C67" s="282"/>
      <c r="D67" s="282"/>
      <c r="E67" s="282"/>
      <c r="F67" s="282"/>
      <c r="G67" s="282"/>
      <c r="H67" s="282"/>
    </row>
    <row r="68" customFormat="false" ht="9.75" hidden="false" customHeight="true" outlineLevel="0" collapsed="false">
      <c r="B68" s="280"/>
      <c r="C68" s="282"/>
      <c r="D68" s="282"/>
      <c r="E68" s="282"/>
      <c r="F68" s="282"/>
      <c r="G68" s="282"/>
      <c r="H68" s="282"/>
    </row>
    <row r="69" customFormat="false" ht="9.75" hidden="false" customHeight="true" outlineLevel="0" collapsed="false">
      <c r="B69" s="280"/>
      <c r="C69" s="282"/>
      <c r="D69" s="282"/>
      <c r="E69" s="282"/>
      <c r="F69" s="282"/>
      <c r="G69" s="282"/>
      <c r="H69" s="282"/>
    </row>
    <row r="70" customFormat="false" ht="9.75" hidden="false" customHeight="true" outlineLevel="0" collapsed="false">
      <c r="B70" s="280"/>
      <c r="C70" s="282"/>
      <c r="D70" s="282"/>
      <c r="E70" s="282"/>
      <c r="F70" s="282"/>
      <c r="G70" s="282"/>
      <c r="H70" s="282"/>
    </row>
    <row r="71" customFormat="false" ht="9.75" hidden="false" customHeight="true" outlineLevel="0" collapsed="false">
      <c r="B71" s="280"/>
      <c r="C71" s="282"/>
      <c r="D71" s="282"/>
      <c r="E71" s="282"/>
      <c r="F71" s="282"/>
      <c r="G71" s="282"/>
      <c r="H71" s="282"/>
    </row>
    <row r="72" customFormat="false" ht="9.75" hidden="false" customHeight="true" outlineLevel="0" collapsed="false">
      <c r="B72" s="280"/>
      <c r="C72" s="282"/>
      <c r="D72" s="282"/>
      <c r="E72" s="282"/>
      <c r="F72" s="282"/>
      <c r="G72" s="282"/>
      <c r="H72" s="282"/>
    </row>
    <row r="73" customFormat="false" ht="9.75" hidden="false" customHeight="true" outlineLevel="0" collapsed="false">
      <c r="B73" s="280"/>
      <c r="C73" s="282"/>
      <c r="D73" s="282"/>
      <c r="E73" s="282"/>
      <c r="F73" s="282"/>
      <c r="G73" s="282"/>
      <c r="H73" s="282"/>
    </row>
    <row r="74" customFormat="false" ht="9.75" hidden="false" customHeight="true" outlineLevel="0" collapsed="false">
      <c r="B74" s="280"/>
      <c r="C74" s="282"/>
      <c r="D74" s="282"/>
      <c r="E74" s="282"/>
      <c r="F74" s="282"/>
      <c r="G74" s="282"/>
      <c r="H74" s="282"/>
    </row>
    <row r="75" customFormat="false" ht="9.75" hidden="false" customHeight="true" outlineLevel="0" collapsed="false">
      <c r="B75" s="280"/>
      <c r="C75" s="282"/>
      <c r="D75" s="282"/>
      <c r="E75" s="282"/>
      <c r="F75" s="282"/>
      <c r="G75" s="282"/>
      <c r="H75" s="282"/>
    </row>
    <row r="76" customFormat="false" ht="9.75" hidden="false" customHeight="true" outlineLevel="0" collapsed="false">
      <c r="B76" s="280"/>
      <c r="C76" s="282"/>
      <c r="D76" s="282"/>
      <c r="E76" s="282"/>
      <c r="F76" s="282"/>
      <c r="G76" s="282"/>
      <c r="H76" s="282"/>
    </row>
    <row r="77" customFormat="false" ht="18" hidden="false" customHeight="true" outlineLevel="0" collapsed="false">
      <c r="B77" s="283"/>
      <c r="C77" s="282"/>
      <c r="D77" s="282"/>
      <c r="E77" s="282"/>
      <c r="F77" s="282"/>
      <c r="G77" s="282"/>
      <c r="H77" s="282"/>
    </row>
    <row r="78" customFormat="false" ht="12.75" hidden="false" customHeight="true" outlineLevel="0" collapsed="false">
      <c r="B78" s="284"/>
    </row>
    <row r="79" customFormat="false" ht="9.75" hidden="false" customHeight="true" outlineLevel="0" collapsed="false">
      <c r="B79" s="284"/>
    </row>
    <row r="80" customFormat="false" ht="9.75" hidden="false" customHeight="true" outlineLevel="0" collapsed="false">
      <c r="B80" s="284"/>
      <c r="C80" s="282"/>
      <c r="D80" s="282"/>
      <c r="E80" s="282"/>
      <c r="F80" s="282"/>
      <c r="G80" s="282"/>
      <c r="H80" s="282"/>
    </row>
    <row r="81" customFormat="false" ht="9.75" hidden="false" customHeight="true" outlineLevel="0" collapsed="false">
      <c r="B81" s="284"/>
      <c r="C81" s="282"/>
      <c r="D81" s="282"/>
      <c r="E81" s="282"/>
      <c r="F81" s="282"/>
      <c r="G81" s="282"/>
      <c r="H81" s="282"/>
    </row>
    <row r="82" customFormat="false" ht="9.75" hidden="false" customHeight="true" outlineLevel="0" collapsed="false">
      <c r="B82" s="284"/>
      <c r="C82" s="282"/>
      <c r="D82" s="282"/>
      <c r="E82" s="282"/>
      <c r="F82" s="282"/>
      <c r="G82" s="282"/>
      <c r="H82" s="282"/>
    </row>
    <row r="83" customFormat="false" ht="9.75" hidden="false" customHeight="true" outlineLevel="0" collapsed="false">
      <c r="B83" s="284"/>
      <c r="C83" s="282"/>
      <c r="D83" s="282"/>
      <c r="E83" s="282"/>
      <c r="F83" s="282"/>
      <c r="G83" s="282"/>
      <c r="H83" s="282"/>
    </row>
    <row r="84" customFormat="false" ht="9.75" hidden="false" customHeight="true" outlineLevel="0" collapsed="false">
      <c r="B84" s="284"/>
      <c r="C84" s="282"/>
      <c r="D84" s="282"/>
      <c r="E84" s="282"/>
      <c r="F84" s="282"/>
      <c r="G84" s="282"/>
      <c r="H84" s="282"/>
    </row>
    <row r="85" customFormat="false" ht="9.75" hidden="false" customHeight="true" outlineLevel="0" collapsed="false">
      <c r="B85" s="284"/>
      <c r="C85" s="282"/>
      <c r="D85" s="282"/>
      <c r="E85" s="282"/>
      <c r="F85" s="282"/>
      <c r="G85" s="282"/>
      <c r="H85" s="282"/>
    </row>
    <row r="86" customFormat="false" ht="9.75" hidden="false" customHeight="true" outlineLevel="0" collapsed="false">
      <c r="B86" s="284"/>
      <c r="C86" s="282"/>
      <c r="D86" s="282"/>
      <c r="E86" s="282"/>
      <c r="F86" s="282"/>
      <c r="G86" s="282"/>
      <c r="H86" s="282"/>
    </row>
    <row r="87" customFormat="false" ht="9.75" hidden="false" customHeight="true" outlineLevel="0" collapsed="false">
      <c r="B87" s="284"/>
      <c r="C87" s="282"/>
      <c r="D87" s="282"/>
      <c r="E87" s="282"/>
      <c r="F87" s="282"/>
      <c r="G87" s="282"/>
      <c r="H87" s="282"/>
    </row>
    <row r="88" customFormat="false" ht="9.75" hidden="false" customHeight="true" outlineLevel="0" collapsed="false">
      <c r="B88" s="284"/>
      <c r="C88" s="282"/>
      <c r="D88" s="282"/>
      <c r="E88" s="282"/>
      <c r="F88" s="282"/>
      <c r="G88" s="282"/>
      <c r="H88" s="282"/>
    </row>
    <row r="89" customFormat="false" ht="9.75" hidden="false" customHeight="true" outlineLevel="0" collapsed="false">
      <c r="B89" s="284"/>
      <c r="C89" s="282"/>
      <c r="D89" s="282"/>
      <c r="E89" s="282"/>
      <c r="F89" s="282"/>
      <c r="G89" s="282"/>
      <c r="H89" s="282"/>
    </row>
    <row r="90" customFormat="false" ht="9.75" hidden="false" customHeight="true" outlineLevel="0" collapsed="false">
      <c r="B90" s="284"/>
      <c r="C90" s="282"/>
      <c r="D90" s="282"/>
      <c r="E90" s="282"/>
      <c r="F90" s="282"/>
      <c r="G90" s="282"/>
      <c r="H90" s="282"/>
    </row>
    <row r="91" customFormat="false" ht="9.75" hidden="false" customHeight="true" outlineLevel="0" collapsed="false">
      <c r="B91" s="284"/>
      <c r="C91" s="282"/>
      <c r="D91" s="282"/>
      <c r="E91" s="282"/>
      <c r="F91" s="282"/>
      <c r="G91" s="282"/>
      <c r="H91" s="282"/>
    </row>
    <row r="92" customFormat="false" ht="9.75" hidden="false" customHeight="true" outlineLevel="0" collapsed="false">
      <c r="B92" s="284"/>
      <c r="C92" s="282"/>
      <c r="D92" s="282"/>
      <c r="E92" s="282"/>
      <c r="F92" s="282"/>
      <c r="G92" s="282"/>
      <c r="H92" s="282"/>
    </row>
    <row r="93" customFormat="false" ht="9.75" hidden="false" customHeight="true" outlineLevel="0" collapsed="false">
      <c r="B93" s="284"/>
      <c r="C93" s="282"/>
      <c r="D93" s="282"/>
      <c r="E93" s="282"/>
      <c r="F93" s="282"/>
      <c r="G93" s="282"/>
      <c r="H93" s="282"/>
    </row>
    <row r="94" customFormat="false" ht="9.75" hidden="false" customHeight="true" outlineLevel="0" collapsed="false">
      <c r="B94" s="284"/>
      <c r="C94" s="282"/>
      <c r="D94" s="282"/>
      <c r="E94" s="282"/>
      <c r="F94" s="282"/>
      <c r="G94" s="282"/>
      <c r="H94" s="282"/>
    </row>
    <row r="95" customFormat="false" ht="9" hidden="false" customHeight="false" outlineLevel="0" collapsed="false">
      <c r="B95" s="284"/>
    </row>
    <row r="96" customFormat="false" ht="9" hidden="false" customHeight="false" outlineLevel="0" collapsed="false">
      <c r="B96" s="284"/>
    </row>
    <row r="97" customFormat="false" ht="9" hidden="false" customHeight="false" outlineLevel="0" collapsed="false">
      <c r="B97" s="284"/>
    </row>
    <row r="98" customFormat="false" ht="9" hidden="false" customHeight="false" outlineLevel="0" collapsed="false">
      <c r="B98" s="284"/>
    </row>
    <row r="99" customFormat="false" ht="9" hidden="false" customHeight="false" outlineLevel="0" collapsed="false">
      <c r="B99" s="284"/>
    </row>
    <row r="100" customFormat="false" ht="9" hidden="false" customHeight="false" outlineLevel="0" collapsed="false">
      <c r="B100" s="284"/>
    </row>
    <row r="101" customFormat="false" ht="9" hidden="false" customHeight="false" outlineLevel="0" collapsed="false">
      <c r="B101" s="284"/>
    </row>
    <row r="102" customFormat="false" ht="9" hidden="false" customHeight="false" outlineLevel="0" collapsed="false">
      <c r="B102" s="284"/>
    </row>
    <row r="103" customFormat="false" ht="9" hidden="false" customHeight="false" outlineLevel="0" collapsed="false">
      <c r="B103" s="284"/>
    </row>
    <row r="104" customFormat="false" ht="9" hidden="false" customHeight="false" outlineLevel="0" collapsed="false">
      <c r="B104" s="284"/>
    </row>
    <row r="105" customFormat="false" ht="9" hidden="false" customHeight="false" outlineLevel="0" collapsed="false">
      <c r="B105" s="285"/>
    </row>
    <row r="106" customFormat="false" ht="9" hidden="false" customHeight="false" outlineLevel="0" collapsed="false">
      <c r="B106" s="285"/>
    </row>
    <row r="107" customFormat="false" ht="9" hidden="false" customHeight="false" outlineLevel="0" collapsed="false">
      <c r="B107" s="285"/>
    </row>
    <row r="108" customFormat="false" ht="9" hidden="false" customHeight="false" outlineLevel="0" collapsed="false">
      <c r="B108" s="263"/>
    </row>
    <row r="109" customFormat="false" ht="9" hidden="false" customHeight="false" outlineLevel="0" collapsed="false">
      <c r="B109" s="263"/>
    </row>
    <row r="110" customFormat="false" ht="9" hidden="false" customHeight="false" outlineLevel="0" collapsed="false">
      <c r="B110" s="263"/>
    </row>
    <row r="111" customFormat="false" ht="9" hidden="false" customHeight="false" outlineLevel="0" collapsed="false">
      <c r="B111" s="263"/>
    </row>
    <row r="112" customFormat="false" ht="9" hidden="false" customHeight="false" outlineLevel="0" collapsed="false">
      <c r="B112" s="263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6" width="3.56"/>
    <col collapsed="false" customWidth="true" hidden="false" outlineLevel="0" max="2" min="2" style="286" width="28.41"/>
    <col collapsed="false" customWidth="true" hidden="false" outlineLevel="0" max="3" min="3" style="286" width="12.7"/>
    <col collapsed="false" customWidth="true" hidden="false" outlineLevel="0" max="4" min="4" style="286" width="14.14"/>
    <col collapsed="false" customWidth="true" hidden="false" outlineLevel="0" max="5" min="5" style="286" width="11.13"/>
    <col collapsed="false" customWidth="true" hidden="false" outlineLevel="0" max="15" min="6" style="286" width="12.28"/>
    <col collapsed="false" customWidth="true" hidden="false" outlineLevel="0" max="16" min="16" style="286" width="4.56"/>
    <col collapsed="false" customWidth="false" hidden="false" outlineLevel="0" max="257" min="17" style="286" width="11.42"/>
  </cols>
  <sheetData>
    <row r="1" customFormat="false" ht="9.75" hidden="false" customHeight="true" outlineLevel="0" collapsed="false">
      <c r="A1" s="287" t="s">
        <v>27</v>
      </c>
      <c r="C1" s="288"/>
      <c r="D1" s="288"/>
      <c r="E1" s="289"/>
      <c r="G1" s="290"/>
      <c r="H1" s="287"/>
      <c r="I1" s="287"/>
      <c r="N1" s="287"/>
      <c r="O1" s="287"/>
      <c r="P1" s="290" t="str">
        <f aca="false">A1</f>
        <v>Deutschland</v>
      </c>
    </row>
    <row r="2" customFormat="false" ht="23.25" hidden="false" customHeight="true" outlineLevel="0" collapsed="false">
      <c r="A2" s="291" t="s">
        <v>237</v>
      </c>
      <c r="B2" s="291"/>
      <c r="C2" s="291"/>
      <c r="D2" s="291"/>
      <c r="E2" s="291"/>
      <c r="F2" s="291"/>
      <c r="G2" s="291"/>
      <c r="H2" s="291" t="s">
        <v>237</v>
      </c>
      <c r="I2" s="291"/>
      <c r="J2" s="291"/>
      <c r="K2" s="291"/>
      <c r="L2" s="291"/>
      <c r="M2" s="291"/>
      <c r="N2" s="291"/>
      <c r="P2" s="292"/>
    </row>
    <row r="3" customFormat="false" ht="20.25" hidden="false" customHeight="true" outlineLevel="0" collapsed="false">
      <c r="A3" s="293" t="s">
        <v>238</v>
      </c>
      <c r="B3" s="293"/>
      <c r="C3" s="293"/>
      <c r="D3" s="293"/>
      <c r="E3" s="293"/>
      <c r="F3" s="293"/>
      <c r="G3" s="293"/>
      <c r="H3" s="294" t="s">
        <v>239</v>
      </c>
      <c r="I3" s="294"/>
      <c r="J3" s="294"/>
      <c r="K3" s="294"/>
      <c r="L3" s="294"/>
      <c r="M3" s="294"/>
      <c r="N3" s="294"/>
      <c r="O3" s="294"/>
      <c r="P3" s="292"/>
    </row>
    <row r="4" customFormat="false" ht="24" hidden="false" customHeight="true" outlineLevel="0" collapsed="false">
      <c r="A4" s="295" t="s">
        <v>240</v>
      </c>
      <c r="B4" s="295"/>
      <c r="C4" s="295"/>
      <c r="D4" s="295"/>
      <c r="E4" s="295"/>
      <c r="F4" s="295"/>
      <c r="G4" s="295"/>
      <c r="H4" s="295" t="s">
        <v>240</v>
      </c>
      <c r="I4" s="295"/>
      <c r="J4" s="295"/>
      <c r="K4" s="295"/>
      <c r="L4" s="295"/>
      <c r="M4" s="295"/>
      <c r="N4" s="295"/>
      <c r="P4" s="292"/>
    </row>
    <row r="5" customFormat="false" ht="5.25" hidden="false" customHeight="true" outlineLevel="0" collapsed="false">
      <c r="B5" s="288"/>
      <c r="C5" s="288"/>
      <c r="D5" s="296"/>
      <c r="E5" s="297"/>
      <c r="F5" s="298"/>
      <c r="I5" s="299"/>
      <c r="J5" s="300"/>
      <c r="K5" s="300"/>
    </row>
    <row r="6" customFormat="false" ht="15.75" hidden="false" customHeight="true" outlineLevel="0" collapsed="false">
      <c r="A6" s="301" t="s">
        <v>129</v>
      </c>
      <c r="B6" s="302" t="s">
        <v>130</v>
      </c>
      <c r="C6" s="303" t="s">
        <v>71</v>
      </c>
      <c r="D6" s="304" t="s">
        <v>241</v>
      </c>
      <c r="E6" s="304"/>
      <c r="F6" s="304"/>
      <c r="G6" s="304"/>
      <c r="H6" s="305" t="s">
        <v>242</v>
      </c>
      <c r="I6" s="305"/>
      <c r="J6" s="305"/>
      <c r="K6" s="305"/>
      <c r="L6" s="305"/>
      <c r="M6" s="305"/>
      <c r="N6" s="305"/>
      <c r="O6" s="305"/>
      <c r="P6" s="301" t="s">
        <v>129</v>
      </c>
      <c r="Q6" s="306"/>
    </row>
    <row r="7" customFormat="false" ht="11.25" hidden="false" customHeight="true" outlineLevel="0" collapsed="false">
      <c r="A7" s="301"/>
      <c r="B7" s="302"/>
      <c r="C7" s="303"/>
      <c r="D7" s="303" t="s">
        <v>243</v>
      </c>
      <c r="E7" s="303" t="s">
        <v>244</v>
      </c>
      <c r="F7" s="307" t="s">
        <v>245</v>
      </c>
      <c r="G7" s="308" t="s">
        <v>246</v>
      </c>
      <c r="H7" s="309" t="s">
        <v>247</v>
      </c>
      <c r="I7" s="309" t="s">
        <v>248</v>
      </c>
      <c r="J7" s="309" t="s">
        <v>249</v>
      </c>
      <c r="K7" s="310" t="s">
        <v>250</v>
      </c>
      <c r="L7" s="310" t="s">
        <v>251</v>
      </c>
      <c r="M7" s="310" t="s">
        <v>252</v>
      </c>
      <c r="N7" s="310" t="s">
        <v>253</v>
      </c>
      <c r="O7" s="311" t="s">
        <v>254</v>
      </c>
      <c r="P7" s="301"/>
      <c r="Q7" s="306"/>
    </row>
    <row r="8" customFormat="false" ht="11.25" hidden="false" customHeight="true" outlineLevel="0" collapsed="false">
      <c r="A8" s="301"/>
      <c r="B8" s="302"/>
      <c r="C8" s="303"/>
      <c r="D8" s="303"/>
      <c r="E8" s="303"/>
      <c r="F8" s="307"/>
      <c r="G8" s="308"/>
      <c r="H8" s="309"/>
      <c r="I8" s="309"/>
      <c r="J8" s="309"/>
      <c r="K8" s="310"/>
      <c r="L8" s="310"/>
      <c r="M8" s="310"/>
      <c r="N8" s="310"/>
      <c r="O8" s="310"/>
      <c r="P8" s="301"/>
      <c r="Q8" s="306"/>
    </row>
    <row r="9" customFormat="false" ht="62.25" hidden="false" customHeight="true" outlineLevel="0" collapsed="false">
      <c r="A9" s="301"/>
      <c r="B9" s="302"/>
      <c r="C9" s="303"/>
      <c r="D9" s="303"/>
      <c r="E9" s="303"/>
      <c r="F9" s="307"/>
      <c r="G9" s="308"/>
      <c r="H9" s="309"/>
      <c r="I9" s="309"/>
      <c r="J9" s="309"/>
      <c r="K9" s="310"/>
      <c r="L9" s="310"/>
      <c r="M9" s="310"/>
      <c r="N9" s="310"/>
      <c r="O9" s="310"/>
      <c r="P9" s="301"/>
    </row>
    <row r="10" customFormat="false" ht="18.75" hidden="false" customHeight="true" outlineLevel="0" collapsed="false">
      <c r="A10" s="312" t="n">
        <v>1</v>
      </c>
      <c r="B10" s="313" t="s">
        <v>71</v>
      </c>
      <c r="C10" s="314" t="n">
        <v>17635</v>
      </c>
      <c r="D10" s="314" t="n">
        <v>0</v>
      </c>
      <c r="E10" s="314" t="n">
        <v>0</v>
      </c>
      <c r="F10" s="314" t="n">
        <v>498</v>
      </c>
      <c r="G10" s="314" t="n">
        <v>2756</v>
      </c>
      <c r="H10" s="314" t="n">
        <v>575</v>
      </c>
      <c r="I10" s="314" t="n">
        <v>548</v>
      </c>
      <c r="J10" s="314" t="n">
        <v>13041</v>
      </c>
      <c r="K10" s="314" t="n">
        <v>217</v>
      </c>
      <c r="L10" s="314" t="n">
        <v>0</v>
      </c>
      <c r="M10" s="314" t="n">
        <v>0</v>
      </c>
      <c r="N10" s="314" t="n">
        <v>0</v>
      </c>
      <c r="O10" s="314" t="n">
        <v>0</v>
      </c>
      <c r="P10" s="315" t="n">
        <v>1</v>
      </c>
    </row>
    <row r="11" customFormat="false" ht="12" hidden="false" customHeight="true" outlineLevel="0" collapsed="false">
      <c r="A11" s="312" t="n">
        <v>2</v>
      </c>
      <c r="B11" s="313" t="s">
        <v>150</v>
      </c>
      <c r="C11" s="314" t="n">
        <v>36</v>
      </c>
      <c r="D11" s="314" t="n">
        <v>0</v>
      </c>
      <c r="E11" s="314" t="n">
        <v>0</v>
      </c>
      <c r="F11" s="314" t="n">
        <v>11</v>
      </c>
      <c r="G11" s="314" t="n">
        <v>7</v>
      </c>
      <c r="H11" s="314" t="n">
        <v>1</v>
      </c>
      <c r="I11" s="314" t="n">
        <v>2</v>
      </c>
      <c r="J11" s="314" t="n">
        <v>14</v>
      </c>
      <c r="K11" s="314" t="n">
        <v>1</v>
      </c>
      <c r="L11" s="314" t="n">
        <v>0</v>
      </c>
      <c r="M11" s="314" t="n">
        <v>0</v>
      </c>
      <c r="N11" s="314" t="n">
        <v>0</v>
      </c>
      <c r="O11" s="314" t="n">
        <v>0</v>
      </c>
      <c r="P11" s="315" t="n">
        <v>2</v>
      </c>
    </row>
    <row r="12" customFormat="false" ht="12" hidden="false" customHeight="true" outlineLevel="0" collapsed="false">
      <c r="A12" s="312" t="n">
        <v>3</v>
      </c>
      <c r="B12" s="316" t="s">
        <v>151</v>
      </c>
      <c r="C12" s="314" t="n">
        <v>240</v>
      </c>
      <c r="D12" s="314" t="n">
        <v>0</v>
      </c>
      <c r="E12" s="314" t="n">
        <v>0</v>
      </c>
      <c r="F12" s="314" t="n">
        <v>75</v>
      </c>
      <c r="G12" s="314" t="n">
        <v>82</v>
      </c>
      <c r="H12" s="314" t="n">
        <v>2</v>
      </c>
      <c r="I12" s="314" t="n">
        <v>12</v>
      </c>
      <c r="J12" s="314" t="n">
        <v>66</v>
      </c>
      <c r="K12" s="314" t="n">
        <v>3</v>
      </c>
      <c r="L12" s="314" t="n">
        <v>0</v>
      </c>
      <c r="M12" s="314" t="n">
        <v>0</v>
      </c>
      <c r="N12" s="314" t="n">
        <v>0</v>
      </c>
      <c r="O12" s="314" t="n">
        <v>0</v>
      </c>
      <c r="P12" s="315" t="n">
        <v>3</v>
      </c>
    </row>
    <row r="13" customFormat="false" ht="12" hidden="false" customHeight="true" outlineLevel="0" collapsed="false">
      <c r="A13" s="312" t="n">
        <v>4</v>
      </c>
      <c r="B13" s="316" t="s">
        <v>152</v>
      </c>
      <c r="C13" s="314" t="n">
        <v>446</v>
      </c>
      <c r="D13" s="314" t="n">
        <v>0</v>
      </c>
      <c r="E13" s="314" t="n">
        <v>0</v>
      </c>
      <c r="F13" s="314" t="n">
        <v>66</v>
      </c>
      <c r="G13" s="314" t="n">
        <v>198</v>
      </c>
      <c r="H13" s="314" t="n">
        <v>4</v>
      </c>
      <c r="I13" s="314" t="n">
        <v>3</v>
      </c>
      <c r="J13" s="314" t="n">
        <v>169</v>
      </c>
      <c r="K13" s="314" t="n">
        <v>6</v>
      </c>
      <c r="L13" s="314" t="n">
        <v>0</v>
      </c>
      <c r="M13" s="314" t="n">
        <v>0</v>
      </c>
      <c r="N13" s="314" t="n">
        <v>0</v>
      </c>
      <c r="O13" s="314" t="n">
        <v>0</v>
      </c>
      <c r="P13" s="315" t="n">
        <v>4</v>
      </c>
    </row>
    <row r="14" customFormat="false" ht="12" hidden="false" customHeight="true" outlineLevel="0" collapsed="false">
      <c r="A14" s="312" t="n">
        <v>5</v>
      </c>
      <c r="B14" s="316" t="s">
        <v>153</v>
      </c>
      <c r="C14" s="314" t="n">
        <v>3537</v>
      </c>
      <c r="D14" s="314" t="n">
        <v>0</v>
      </c>
      <c r="E14" s="314" t="n">
        <v>0</v>
      </c>
      <c r="F14" s="314" t="n">
        <v>104</v>
      </c>
      <c r="G14" s="314" t="n">
        <v>686</v>
      </c>
      <c r="H14" s="314" t="n">
        <v>109</v>
      </c>
      <c r="I14" s="314" t="n">
        <v>86</v>
      </c>
      <c r="J14" s="314" t="n">
        <v>2515</v>
      </c>
      <c r="K14" s="314" t="n">
        <v>37</v>
      </c>
      <c r="L14" s="314" t="n">
        <v>0</v>
      </c>
      <c r="M14" s="314" t="n">
        <v>0</v>
      </c>
      <c r="N14" s="314" t="n">
        <v>0</v>
      </c>
      <c r="O14" s="314" t="n">
        <v>0</v>
      </c>
      <c r="P14" s="315" t="n">
        <v>5</v>
      </c>
    </row>
    <row r="15" customFormat="false" ht="12" hidden="false" customHeight="true" outlineLevel="0" collapsed="false">
      <c r="A15" s="312" t="n">
        <v>6</v>
      </c>
      <c r="B15" s="316" t="s">
        <v>154</v>
      </c>
      <c r="C15" s="314" t="n">
        <v>7734</v>
      </c>
      <c r="D15" s="314" t="n">
        <v>0</v>
      </c>
      <c r="E15" s="314" t="n">
        <v>0</v>
      </c>
      <c r="F15" s="314" t="n">
        <v>119</v>
      </c>
      <c r="G15" s="314" t="n">
        <v>1145</v>
      </c>
      <c r="H15" s="314" t="n">
        <v>186</v>
      </c>
      <c r="I15" s="314" t="n">
        <v>267</v>
      </c>
      <c r="J15" s="314" t="n">
        <v>5934</v>
      </c>
      <c r="K15" s="314" t="n">
        <v>83</v>
      </c>
      <c r="L15" s="314" t="n">
        <v>0</v>
      </c>
      <c r="M15" s="314" t="n">
        <v>0</v>
      </c>
      <c r="N15" s="314" t="n">
        <v>0</v>
      </c>
      <c r="O15" s="314" t="n">
        <v>0</v>
      </c>
      <c r="P15" s="315" t="n">
        <v>6</v>
      </c>
    </row>
    <row r="16" customFormat="false" ht="12" hidden="false" customHeight="true" outlineLevel="0" collapsed="false">
      <c r="A16" s="312" t="n">
        <v>7</v>
      </c>
      <c r="B16" s="316" t="s">
        <v>155</v>
      </c>
      <c r="C16" s="314" t="n">
        <v>4437</v>
      </c>
      <c r="D16" s="314" t="n">
        <v>0</v>
      </c>
      <c r="E16" s="314" t="n">
        <v>0</v>
      </c>
      <c r="F16" s="314" t="n">
        <v>82</v>
      </c>
      <c r="G16" s="314" t="n">
        <v>533</v>
      </c>
      <c r="H16" s="314" t="n">
        <v>171</v>
      </c>
      <c r="I16" s="314" t="n">
        <v>135</v>
      </c>
      <c r="J16" s="314" t="n">
        <v>3453</v>
      </c>
      <c r="K16" s="314" t="n">
        <v>63</v>
      </c>
      <c r="L16" s="314" t="n">
        <v>0</v>
      </c>
      <c r="M16" s="314" t="n">
        <v>0</v>
      </c>
      <c r="N16" s="314" t="n">
        <v>0</v>
      </c>
      <c r="O16" s="314" t="n">
        <v>0</v>
      </c>
      <c r="P16" s="315" t="n">
        <v>7</v>
      </c>
    </row>
    <row r="17" customFormat="false" ht="12" hidden="false" customHeight="true" outlineLevel="0" collapsed="false">
      <c r="A17" s="312" t="n">
        <v>8</v>
      </c>
      <c r="B17" s="316" t="s">
        <v>156</v>
      </c>
      <c r="C17" s="314" t="n">
        <v>1205</v>
      </c>
      <c r="D17" s="314" t="n">
        <v>0</v>
      </c>
      <c r="E17" s="314" t="n">
        <v>0</v>
      </c>
      <c r="F17" s="314" t="n">
        <v>41</v>
      </c>
      <c r="G17" s="314" t="n">
        <v>105</v>
      </c>
      <c r="H17" s="314" t="n">
        <v>102</v>
      </c>
      <c r="I17" s="314" t="n">
        <v>43</v>
      </c>
      <c r="J17" s="314" t="n">
        <v>890</v>
      </c>
      <c r="K17" s="314" t="n">
        <v>24</v>
      </c>
      <c r="L17" s="314" t="n">
        <v>0</v>
      </c>
      <c r="M17" s="314" t="n">
        <v>0</v>
      </c>
      <c r="N17" s="314" t="n">
        <v>0</v>
      </c>
      <c r="O17" s="314" t="n">
        <v>0</v>
      </c>
      <c r="P17" s="315" t="n">
        <v>8</v>
      </c>
    </row>
    <row r="18" customFormat="false" ht="12" hidden="false" customHeight="true" outlineLevel="0" collapsed="false">
      <c r="A18" s="312" t="n">
        <v>9</v>
      </c>
      <c r="B18" s="316" t="s">
        <v>157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5" t="n">
        <v>9</v>
      </c>
    </row>
    <row r="19" customFormat="false" ht="12" hidden="false" customHeight="true" outlineLevel="0" collapsed="false">
      <c r="A19" s="312" t="n">
        <v>10</v>
      </c>
      <c r="B19" s="316" t="s">
        <v>158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5" t="n">
        <v>10</v>
      </c>
    </row>
    <row r="20" customFormat="false" ht="12" hidden="false" customHeight="true" outlineLevel="0" collapsed="false">
      <c r="A20" s="312" t="n">
        <v>11</v>
      </c>
      <c r="B20" s="316" t="s">
        <v>159</v>
      </c>
      <c r="C20" s="314" t="n">
        <v>17635</v>
      </c>
      <c r="D20" s="314" t="n">
        <v>0</v>
      </c>
      <c r="E20" s="314" t="n">
        <v>0</v>
      </c>
      <c r="F20" s="314" t="n">
        <v>498</v>
      </c>
      <c r="G20" s="314" t="n">
        <v>2756</v>
      </c>
      <c r="H20" s="314" t="n">
        <v>575</v>
      </c>
      <c r="I20" s="314" t="n">
        <v>548</v>
      </c>
      <c r="J20" s="314" t="n">
        <v>13041</v>
      </c>
      <c r="K20" s="314" t="n">
        <v>217</v>
      </c>
      <c r="L20" s="314" t="n">
        <v>0</v>
      </c>
      <c r="M20" s="314" t="n">
        <v>0</v>
      </c>
      <c r="N20" s="314" t="n">
        <v>0</v>
      </c>
      <c r="O20" s="314" t="n">
        <v>0</v>
      </c>
      <c r="P20" s="315" t="n">
        <v>11</v>
      </c>
    </row>
    <row r="21" customFormat="false" ht="18.75" hidden="false" customHeight="true" outlineLevel="0" collapsed="false">
      <c r="A21" s="312" t="n">
        <v>12</v>
      </c>
      <c r="B21" s="316" t="s">
        <v>16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288" t="n">
        <v>12</v>
      </c>
    </row>
    <row r="22" customFormat="false" ht="12" hidden="false" customHeight="true" outlineLevel="0" collapsed="false">
      <c r="A22" s="289"/>
      <c r="B22" s="317" t="s">
        <v>161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288"/>
    </row>
    <row r="23" customFormat="false" ht="12" hidden="false" customHeight="true" outlineLevel="0" collapsed="false">
      <c r="A23" s="312" t="n">
        <v>13</v>
      </c>
      <c r="B23" s="317" t="s">
        <v>162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5"/>
    </row>
    <row r="24" customFormat="false" ht="12" hidden="false" customHeight="true" outlineLevel="0" collapsed="false">
      <c r="A24" s="312"/>
      <c r="B24" s="318" t="s">
        <v>163</v>
      </c>
      <c r="C24" s="314" t="n">
        <v>4847</v>
      </c>
      <c r="D24" s="314" t="n">
        <v>0</v>
      </c>
      <c r="E24" s="314" t="n">
        <v>0</v>
      </c>
      <c r="F24" s="314" t="n">
        <v>132</v>
      </c>
      <c r="G24" s="314" t="n">
        <v>881</v>
      </c>
      <c r="H24" s="314" t="n">
        <v>172</v>
      </c>
      <c r="I24" s="314" t="n">
        <v>135</v>
      </c>
      <c r="J24" s="314" t="n">
        <v>3462</v>
      </c>
      <c r="K24" s="314" t="n">
        <v>65</v>
      </c>
      <c r="L24" s="314" t="n">
        <v>0</v>
      </c>
      <c r="M24" s="314" t="n">
        <v>0</v>
      </c>
      <c r="N24" s="314" t="n">
        <v>0</v>
      </c>
      <c r="O24" s="314" t="n">
        <v>0</v>
      </c>
      <c r="P24" s="288" t="n">
        <v>13</v>
      </c>
    </row>
    <row r="25" customFormat="false" ht="12" hidden="false" customHeight="true" outlineLevel="0" collapsed="false">
      <c r="A25" s="312" t="n">
        <v>14</v>
      </c>
      <c r="B25" s="317" t="s">
        <v>164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5"/>
    </row>
    <row r="26" customFormat="false" ht="12" hidden="false" customHeight="true" outlineLevel="0" collapsed="false">
      <c r="A26" s="289"/>
      <c r="B26" s="318" t="s">
        <v>165</v>
      </c>
      <c r="C26" s="314" t="n">
        <v>2414</v>
      </c>
      <c r="D26" s="314" t="n">
        <v>0</v>
      </c>
      <c r="E26" s="314" t="n">
        <v>0</v>
      </c>
      <c r="F26" s="314" t="n">
        <v>68</v>
      </c>
      <c r="G26" s="314" t="n">
        <v>491</v>
      </c>
      <c r="H26" s="314" t="n">
        <v>92</v>
      </c>
      <c r="I26" s="314" t="n">
        <v>79</v>
      </c>
      <c r="J26" s="314" t="n">
        <v>1662</v>
      </c>
      <c r="K26" s="314" t="n">
        <v>22</v>
      </c>
      <c r="L26" s="314" t="n">
        <v>0</v>
      </c>
      <c r="M26" s="314" t="n">
        <v>0</v>
      </c>
      <c r="N26" s="314" t="n">
        <v>0</v>
      </c>
      <c r="O26" s="314" t="n">
        <v>0</v>
      </c>
      <c r="P26" s="315" t="n">
        <v>14</v>
      </c>
    </row>
    <row r="27" customFormat="false" ht="12" hidden="false" customHeight="true" outlineLevel="0" collapsed="false">
      <c r="A27" s="289" t="n">
        <v>15</v>
      </c>
      <c r="B27" s="313" t="s">
        <v>166</v>
      </c>
      <c r="C27" s="314" t="n">
        <v>12984</v>
      </c>
      <c r="D27" s="314" t="n">
        <v>0</v>
      </c>
      <c r="E27" s="314" t="n">
        <v>0</v>
      </c>
      <c r="F27" s="314" t="n">
        <v>284</v>
      </c>
      <c r="G27" s="314" t="n">
        <v>1943</v>
      </c>
      <c r="H27" s="314" t="n">
        <v>420</v>
      </c>
      <c r="I27" s="314" t="n">
        <v>406</v>
      </c>
      <c r="J27" s="314" t="n">
        <v>9765</v>
      </c>
      <c r="K27" s="314" t="n">
        <v>166</v>
      </c>
      <c r="L27" s="314" t="n">
        <v>0</v>
      </c>
      <c r="M27" s="314" t="n">
        <v>0</v>
      </c>
      <c r="N27" s="314" t="n">
        <v>0</v>
      </c>
      <c r="O27" s="314" t="n">
        <v>0</v>
      </c>
      <c r="P27" s="315" t="n">
        <v>15</v>
      </c>
    </row>
    <row r="28" customFormat="false" ht="12" hidden="false" customHeight="true" outlineLevel="0" collapsed="false">
      <c r="A28" s="312" t="n">
        <v>16</v>
      </c>
      <c r="B28" s="313" t="s">
        <v>150</v>
      </c>
      <c r="C28" s="314" t="n">
        <v>19</v>
      </c>
      <c r="D28" s="314" t="n">
        <v>0</v>
      </c>
      <c r="E28" s="314" t="n">
        <v>0</v>
      </c>
      <c r="F28" s="314" t="n">
        <v>6</v>
      </c>
      <c r="G28" s="314" t="n">
        <v>5</v>
      </c>
      <c r="H28" s="314" t="n">
        <v>0</v>
      </c>
      <c r="I28" s="314" t="n">
        <v>1</v>
      </c>
      <c r="J28" s="314" t="n">
        <v>6</v>
      </c>
      <c r="K28" s="314" t="n">
        <v>1</v>
      </c>
      <c r="L28" s="314" t="n">
        <v>0</v>
      </c>
      <c r="M28" s="314" t="n">
        <v>0</v>
      </c>
      <c r="N28" s="314" t="n">
        <v>0</v>
      </c>
      <c r="O28" s="314" t="n">
        <v>0</v>
      </c>
      <c r="P28" s="315" t="n">
        <v>16</v>
      </c>
    </row>
    <row r="29" customFormat="false" ht="12" hidden="false" customHeight="true" outlineLevel="0" collapsed="false">
      <c r="A29" s="289" t="n">
        <v>17</v>
      </c>
      <c r="B29" s="316" t="s">
        <v>151</v>
      </c>
      <c r="C29" s="314" t="n">
        <v>138</v>
      </c>
      <c r="D29" s="314" t="n">
        <v>0</v>
      </c>
      <c r="E29" s="314" t="n">
        <v>0</v>
      </c>
      <c r="F29" s="314" t="n">
        <v>41</v>
      </c>
      <c r="G29" s="314" t="n">
        <v>43</v>
      </c>
      <c r="H29" s="314" t="n">
        <v>0</v>
      </c>
      <c r="I29" s="314" t="n">
        <v>7</v>
      </c>
      <c r="J29" s="314" t="n">
        <v>45</v>
      </c>
      <c r="K29" s="314" t="n">
        <v>2</v>
      </c>
      <c r="L29" s="314" t="n">
        <v>0</v>
      </c>
      <c r="M29" s="314" t="n">
        <v>0</v>
      </c>
      <c r="N29" s="314" t="n">
        <v>0</v>
      </c>
      <c r="O29" s="314" t="n">
        <v>0</v>
      </c>
      <c r="P29" s="315" t="n">
        <v>17</v>
      </c>
    </row>
    <row r="30" customFormat="false" ht="12" hidden="false" customHeight="true" outlineLevel="0" collapsed="false">
      <c r="A30" s="312" t="n">
        <v>18</v>
      </c>
      <c r="B30" s="316" t="s">
        <v>152</v>
      </c>
      <c r="C30" s="314" t="n">
        <v>292</v>
      </c>
      <c r="D30" s="314" t="n">
        <v>0</v>
      </c>
      <c r="E30" s="314" t="n">
        <v>0</v>
      </c>
      <c r="F30" s="314" t="n">
        <v>37</v>
      </c>
      <c r="G30" s="314" t="n">
        <v>128</v>
      </c>
      <c r="H30" s="314" t="n">
        <v>3</v>
      </c>
      <c r="I30" s="314" t="n">
        <v>1</v>
      </c>
      <c r="J30" s="314" t="n">
        <v>120</v>
      </c>
      <c r="K30" s="314" t="n">
        <v>3</v>
      </c>
      <c r="L30" s="314" t="n">
        <v>0</v>
      </c>
      <c r="M30" s="314" t="n">
        <v>0</v>
      </c>
      <c r="N30" s="314" t="n">
        <v>0</v>
      </c>
      <c r="O30" s="314" t="n">
        <v>0</v>
      </c>
      <c r="P30" s="315" t="n">
        <v>18</v>
      </c>
    </row>
    <row r="31" customFormat="false" ht="12" hidden="false" customHeight="true" outlineLevel="0" collapsed="false">
      <c r="A31" s="289" t="n">
        <v>19</v>
      </c>
      <c r="B31" s="316" t="s">
        <v>153</v>
      </c>
      <c r="C31" s="314" t="n">
        <v>2564</v>
      </c>
      <c r="D31" s="314" t="n">
        <v>0</v>
      </c>
      <c r="E31" s="314" t="n">
        <v>0</v>
      </c>
      <c r="F31" s="314" t="n">
        <v>55</v>
      </c>
      <c r="G31" s="314" t="n">
        <v>498</v>
      </c>
      <c r="H31" s="314" t="n">
        <v>73</v>
      </c>
      <c r="I31" s="314" t="n">
        <v>67</v>
      </c>
      <c r="J31" s="314" t="n">
        <v>1844</v>
      </c>
      <c r="K31" s="314" t="n">
        <v>27</v>
      </c>
      <c r="L31" s="314" t="n">
        <v>0</v>
      </c>
      <c r="M31" s="314" t="n">
        <v>0</v>
      </c>
      <c r="N31" s="314" t="n">
        <v>0</v>
      </c>
      <c r="O31" s="314" t="n">
        <v>0</v>
      </c>
      <c r="P31" s="315" t="n">
        <v>19</v>
      </c>
    </row>
    <row r="32" customFormat="false" ht="12" hidden="false" customHeight="true" outlineLevel="0" collapsed="false">
      <c r="A32" s="312" t="n">
        <v>20</v>
      </c>
      <c r="B32" s="316" t="s">
        <v>154</v>
      </c>
      <c r="C32" s="314" t="n">
        <v>5654</v>
      </c>
      <c r="D32" s="314" t="n">
        <v>0</v>
      </c>
      <c r="E32" s="314" t="n">
        <v>0</v>
      </c>
      <c r="F32" s="314" t="n">
        <v>71</v>
      </c>
      <c r="G32" s="314" t="n">
        <v>797</v>
      </c>
      <c r="H32" s="314" t="n">
        <v>135</v>
      </c>
      <c r="I32" s="314" t="n">
        <v>197</v>
      </c>
      <c r="J32" s="314" t="n">
        <v>4392</v>
      </c>
      <c r="K32" s="314" t="n">
        <v>62</v>
      </c>
      <c r="L32" s="314" t="n">
        <v>0</v>
      </c>
      <c r="M32" s="314" t="n">
        <v>0</v>
      </c>
      <c r="N32" s="314" t="n">
        <v>0</v>
      </c>
      <c r="O32" s="314" t="n">
        <v>0</v>
      </c>
      <c r="P32" s="315" t="n">
        <v>20</v>
      </c>
    </row>
    <row r="33" customFormat="false" ht="12" hidden="false" customHeight="true" outlineLevel="0" collapsed="false">
      <c r="A33" s="289" t="n">
        <v>21</v>
      </c>
      <c r="B33" s="316" t="s">
        <v>155</v>
      </c>
      <c r="C33" s="314" t="n">
        <v>3392</v>
      </c>
      <c r="D33" s="314" t="n">
        <v>0</v>
      </c>
      <c r="E33" s="314" t="n">
        <v>0</v>
      </c>
      <c r="F33" s="314" t="n">
        <v>49</v>
      </c>
      <c r="G33" s="314" t="n">
        <v>394</v>
      </c>
      <c r="H33" s="314" t="n">
        <v>135</v>
      </c>
      <c r="I33" s="314" t="n">
        <v>106</v>
      </c>
      <c r="J33" s="314" t="n">
        <v>2657</v>
      </c>
      <c r="K33" s="314" t="n">
        <v>51</v>
      </c>
      <c r="L33" s="314" t="n">
        <v>0</v>
      </c>
      <c r="M33" s="314" t="n">
        <v>0</v>
      </c>
      <c r="N33" s="314" t="n">
        <v>0</v>
      </c>
      <c r="O33" s="314" t="n">
        <v>0</v>
      </c>
      <c r="P33" s="315" t="n">
        <v>21</v>
      </c>
    </row>
    <row r="34" customFormat="false" ht="12" hidden="false" customHeight="true" outlineLevel="0" collapsed="false">
      <c r="A34" s="312" t="n">
        <v>22</v>
      </c>
      <c r="B34" s="316" t="s">
        <v>156</v>
      </c>
      <c r="C34" s="314" t="n">
        <v>925</v>
      </c>
      <c r="D34" s="314" t="n">
        <v>0</v>
      </c>
      <c r="E34" s="314" t="n">
        <v>0</v>
      </c>
      <c r="F34" s="314" t="n">
        <v>25</v>
      </c>
      <c r="G34" s="314" t="n">
        <v>78</v>
      </c>
      <c r="H34" s="314" t="n">
        <v>74</v>
      </c>
      <c r="I34" s="314" t="n">
        <v>27</v>
      </c>
      <c r="J34" s="314" t="n">
        <v>701</v>
      </c>
      <c r="K34" s="314" t="n">
        <v>20</v>
      </c>
      <c r="L34" s="314" t="n">
        <v>0</v>
      </c>
      <c r="M34" s="314" t="n">
        <v>0</v>
      </c>
      <c r="N34" s="314" t="n">
        <v>0</v>
      </c>
      <c r="O34" s="314" t="n">
        <v>0</v>
      </c>
      <c r="P34" s="315" t="n">
        <v>22</v>
      </c>
    </row>
    <row r="35" customFormat="false" ht="12" hidden="false" customHeight="true" outlineLevel="0" collapsed="false">
      <c r="A35" s="289" t="n">
        <v>23</v>
      </c>
      <c r="B35" s="316" t="s">
        <v>157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5" t="n">
        <v>23</v>
      </c>
    </row>
    <row r="36" customFormat="false" ht="12" hidden="false" customHeight="true" outlineLevel="0" collapsed="false">
      <c r="A36" s="312" t="n">
        <v>24</v>
      </c>
      <c r="B36" s="316" t="s">
        <v>158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5" t="n">
        <v>24</v>
      </c>
    </row>
    <row r="37" customFormat="false" ht="13.5" hidden="false" customHeight="true" outlineLevel="0" collapsed="false">
      <c r="A37" s="289" t="n">
        <v>25</v>
      </c>
      <c r="B37" s="316" t="s">
        <v>159</v>
      </c>
      <c r="C37" s="314" t="n">
        <v>12984</v>
      </c>
      <c r="D37" s="314" t="n">
        <v>0</v>
      </c>
      <c r="E37" s="314" t="n">
        <v>0</v>
      </c>
      <c r="F37" s="314" t="n">
        <v>284</v>
      </c>
      <c r="G37" s="314" t="n">
        <v>1943</v>
      </c>
      <c r="H37" s="314" t="n">
        <v>420</v>
      </c>
      <c r="I37" s="314" t="n">
        <v>406</v>
      </c>
      <c r="J37" s="314" t="n">
        <v>9765</v>
      </c>
      <c r="K37" s="314" t="n">
        <v>166</v>
      </c>
      <c r="L37" s="314" t="n">
        <v>0</v>
      </c>
      <c r="M37" s="314" t="n">
        <v>0</v>
      </c>
      <c r="N37" s="314" t="n">
        <v>0</v>
      </c>
      <c r="O37" s="314" t="n">
        <v>0</v>
      </c>
      <c r="P37" s="288" t="n">
        <v>25</v>
      </c>
    </row>
    <row r="38" customFormat="false" ht="12" hidden="false" customHeight="true" outlineLevel="0" collapsed="false">
      <c r="A38" s="312" t="n">
        <v>26</v>
      </c>
      <c r="B38" s="316" t="s">
        <v>16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288" t="n">
        <v>26</v>
      </c>
    </row>
    <row r="39" customFormat="false" ht="13.5" hidden="false" customHeight="true" outlineLevel="0" collapsed="false">
      <c r="A39" s="289"/>
      <c r="B39" s="317" t="s">
        <v>161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5"/>
    </row>
    <row r="40" customFormat="false" ht="12" hidden="false" customHeight="true" outlineLevel="0" collapsed="false">
      <c r="A40" s="312" t="n">
        <v>27</v>
      </c>
      <c r="B40" s="317" t="s">
        <v>162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288"/>
    </row>
    <row r="41" customFormat="false" ht="12" hidden="false" customHeight="true" outlineLevel="0" collapsed="false">
      <c r="A41" s="312"/>
      <c r="B41" s="318" t="s">
        <v>163</v>
      </c>
      <c r="C41" s="314" t="n">
        <v>3683</v>
      </c>
      <c r="D41" s="314" t="n">
        <v>0</v>
      </c>
      <c r="E41" s="314" t="n">
        <v>0</v>
      </c>
      <c r="F41" s="314" t="n">
        <v>84</v>
      </c>
      <c r="G41" s="314" t="n">
        <v>630</v>
      </c>
      <c r="H41" s="314" t="n">
        <v>127</v>
      </c>
      <c r="I41" s="314" t="n">
        <v>106</v>
      </c>
      <c r="J41" s="314" t="n">
        <v>2685</v>
      </c>
      <c r="K41" s="314" t="n">
        <v>51</v>
      </c>
      <c r="L41" s="314" t="n">
        <v>0</v>
      </c>
      <c r="M41" s="314" t="n">
        <v>0</v>
      </c>
      <c r="N41" s="314" t="n">
        <v>0</v>
      </c>
      <c r="O41" s="314" t="n">
        <v>0</v>
      </c>
      <c r="P41" s="315" t="n">
        <v>27</v>
      </c>
    </row>
    <row r="42" customFormat="false" ht="16.5" hidden="false" customHeight="true" outlineLevel="0" collapsed="false">
      <c r="A42" s="312" t="n">
        <v>28</v>
      </c>
      <c r="B42" s="317" t="s">
        <v>164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5"/>
    </row>
    <row r="43" customFormat="false" ht="12" hidden="false" customHeight="true" outlineLevel="0" collapsed="false">
      <c r="A43" s="312"/>
      <c r="B43" s="318" t="s">
        <v>165</v>
      </c>
      <c r="C43" s="314" t="n">
        <v>1837</v>
      </c>
      <c r="D43" s="314" t="n">
        <v>0</v>
      </c>
      <c r="E43" s="314" t="n">
        <v>0</v>
      </c>
      <c r="F43" s="314" t="n">
        <v>46</v>
      </c>
      <c r="G43" s="314" t="n">
        <v>347</v>
      </c>
      <c r="H43" s="314" t="n">
        <v>71</v>
      </c>
      <c r="I43" s="314" t="n">
        <v>63</v>
      </c>
      <c r="J43" s="314" t="n">
        <v>1295</v>
      </c>
      <c r="K43" s="314" t="n">
        <v>15</v>
      </c>
      <c r="L43" s="314" t="n">
        <v>0</v>
      </c>
      <c r="M43" s="314" t="n">
        <v>0</v>
      </c>
      <c r="N43" s="314" t="n">
        <v>0</v>
      </c>
      <c r="O43" s="314" t="n">
        <v>0</v>
      </c>
      <c r="P43" s="315" t="n">
        <v>28</v>
      </c>
    </row>
    <row r="44" customFormat="false" ht="15" hidden="false" customHeight="true" outlineLevel="0" collapsed="false">
      <c r="A44" s="312" t="n">
        <v>29</v>
      </c>
      <c r="B44" s="313" t="s">
        <v>167</v>
      </c>
      <c r="C44" s="314" t="n">
        <v>4651</v>
      </c>
      <c r="D44" s="314" t="n">
        <v>0</v>
      </c>
      <c r="E44" s="314" t="n">
        <v>0</v>
      </c>
      <c r="F44" s="314" t="n">
        <v>214</v>
      </c>
      <c r="G44" s="314" t="n">
        <v>813</v>
      </c>
      <c r="H44" s="314" t="n">
        <v>155</v>
      </c>
      <c r="I44" s="314" t="n">
        <v>142</v>
      </c>
      <c r="J44" s="314" t="n">
        <v>3276</v>
      </c>
      <c r="K44" s="314" t="n">
        <v>51</v>
      </c>
      <c r="L44" s="314" t="n">
        <v>0</v>
      </c>
      <c r="M44" s="314" t="n">
        <v>0</v>
      </c>
      <c r="N44" s="314" t="n">
        <v>0</v>
      </c>
      <c r="O44" s="314" t="n">
        <v>0</v>
      </c>
      <c r="P44" s="315" t="n">
        <v>29</v>
      </c>
    </row>
    <row r="45" customFormat="false" ht="12" hidden="false" customHeight="true" outlineLevel="0" collapsed="false">
      <c r="A45" s="312" t="n">
        <v>30</v>
      </c>
      <c r="B45" s="313" t="s">
        <v>150</v>
      </c>
      <c r="C45" s="314" t="n">
        <v>17</v>
      </c>
      <c r="D45" s="314" t="n">
        <v>0</v>
      </c>
      <c r="E45" s="314" t="n">
        <v>0</v>
      </c>
      <c r="F45" s="314" t="n">
        <v>5</v>
      </c>
      <c r="G45" s="314" t="n">
        <v>2</v>
      </c>
      <c r="H45" s="314" t="n">
        <v>1</v>
      </c>
      <c r="I45" s="314" t="n">
        <v>1</v>
      </c>
      <c r="J45" s="314" t="n">
        <v>8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5" t="n">
        <v>30</v>
      </c>
    </row>
    <row r="46" customFormat="false" ht="12" hidden="false" customHeight="true" outlineLevel="0" collapsed="false">
      <c r="A46" s="312" t="n">
        <v>31</v>
      </c>
      <c r="B46" s="316" t="s">
        <v>151</v>
      </c>
      <c r="C46" s="314" t="n">
        <v>102</v>
      </c>
      <c r="D46" s="314" t="n">
        <v>0</v>
      </c>
      <c r="E46" s="314" t="n">
        <v>0</v>
      </c>
      <c r="F46" s="314" t="n">
        <v>34</v>
      </c>
      <c r="G46" s="314" t="n">
        <v>39</v>
      </c>
      <c r="H46" s="314" t="n">
        <v>2</v>
      </c>
      <c r="I46" s="314" t="n">
        <v>5</v>
      </c>
      <c r="J46" s="314" t="n">
        <v>21</v>
      </c>
      <c r="K46" s="314" t="n">
        <v>1</v>
      </c>
      <c r="L46" s="314" t="n">
        <v>0</v>
      </c>
      <c r="M46" s="314" t="n">
        <v>0</v>
      </c>
      <c r="N46" s="314" t="n">
        <v>0</v>
      </c>
      <c r="O46" s="314" t="n">
        <v>0</v>
      </c>
      <c r="P46" s="315" t="n">
        <v>31</v>
      </c>
    </row>
    <row r="47" customFormat="false" ht="12" hidden="false" customHeight="true" outlineLevel="0" collapsed="false">
      <c r="A47" s="312" t="n">
        <v>32</v>
      </c>
      <c r="B47" s="316" t="s">
        <v>152</v>
      </c>
      <c r="C47" s="314" t="n">
        <v>154</v>
      </c>
      <c r="D47" s="314" t="n">
        <v>0</v>
      </c>
      <c r="E47" s="314" t="n">
        <v>0</v>
      </c>
      <c r="F47" s="314" t="n">
        <v>29</v>
      </c>
      <c r="G47" s="314" t="n">
        <v>70</v>
      </c>
      <c r="H47" s="314" t="n">
        <v>1</v>
      </c>
      <c r="I47" s="314" t="n">
        <v>2</v>
      </c>
      <c r="J47" s="314" t="n">
        <v>49</v>
      </c>
      <c r="K47" s="314" t="n">
        <v>3</v>
      </c>
      <c r="L47" s="314" t="n">
        <v>0</v>
      </c>
      <c r="M47" s="314" t="n">
        <v>0</v>
      </c>
      <c r="N47" s="314" t="n">
        <v>0</v>
      </c>
      <c r="O47" s="314" t="n">
        <v>0</v>
      </c>
      <c r="P47" s="315" t="n">
        <v>32</v>
      </c>
    </row>
    <row r="48" customFormat="false" ht="12" hidden="false" customHeight="true" outlineLevel="0" collapsed="false">
      <c r="A48" s="312" t="n">
        <v>33</v>
      </c>
      <c r="B48" s="316" t="s">
        <v>153</v>
      </c>
      <c r="C48" s="314" t="n">
        <v>973</v>
      </c>
      <c r="D48" s="314" t="n">
        <v>0</v>
      </c>
      <c r="E48" s="314" t="n">
        <v>0</v>
      </c>
      <c r="F48" s="314" t="n">
        <v>49</v>
      </c>
      <c r="G48" s="314" t="n">
        <v>188</v>
      </c>
      <c r="H48" s="314" t="n">
        <v>36</v>
      </c>
      <c r="I48" s="314" t="n">
        <v>19</v>
      </c>
      <c r="J48" s="314" t="n">
        <v>671</v>
      </c>
      <c r="K48" s="314" t="n">
        <v>10</v>
      </c>
      <c r="L48" s="314" t="n">
        <v>0</v>
      </c>
      <c r="M48" s="314" t="n">
        <v>0</v>
      </c>
      <c r="N48" s="314" t="n">
        <v>0</v>
      </c>
      <c r="O48" s="314" t="n">
        <v>0</v>
      </c>
      <c r="P48" s="315" t="n">
        <v>33</v>
      </c>
    </row>
    <row r="49" customFormat="false" ht="12" hidden="false" customHeight="true" outlineLevel="0" collapsed="false">
      <c r="A49" s="312" t="n">
        <v>34</v>
      </c>
      <c r="B49" s="316" t="s">
        <v>154</v>
      </c>
      <c r="C49" s="314" t="n">
        <v>2080</v>
      </c>
      <c r="D49" s="314" t="n">
        <v>0</v>
      </c>
      <c r="E49" s="314" t="n">
        <v>0</v>
      </c>
      <c r="F49" s="314" t="n">
        <v>48</v>
      </c>
      <c r="G49" s="314" t="n">
        <v>348</v>
      </c>
      <c r="H49" s="314" t="n">
        <v>51</v>
      </c>
      <c r="I49" s="314" t="n">
        <v>70</v>
      </c>
      <c r="J49" s="314" t="n">
        <v>1542</v>
      </c>
      <c r="K49" s="314" t="n">
        <v>21</v>
      </c>
      <c r="L49" s="314" t="n">
        <v>0</v>
      </c>
      <c r="M49" s="314" t="n">
        <v>0</v>
      </c>
      <c r="N49" s="314" t="n">
        <v>0</v>
      </c>
      <c r="O49" s="314" t="n">
        <v>0</v>
      </c>
      <c r="P49" s="315" t="n">
        <v>34</v>
      </c>
    </row>
    <row r="50" customFormat="false" ht="12" hidden="false" customHeight="true" outlineLevel="0" collapsed="false">
      <c r="A50" s="312" t="n">
        <v>35</v>
      </c>
      <c r="B50" s="316" t="s">
        <v>155</v>
      </c>
      <c r="C50" s="314" t="n">
        <v>1045</v>
      </c>
      <c r="D50" s="314" t="n">
        <v>0</v>
      </c>
      <c r="E50" s="314" t="n">
        <v>0</v>
      </c>
      <c r="F50" s="314" t="n">
        <v>33</v>
      </c>
      <c r="G50" s="314" t="n">
        <v>139</v>
      </c>
      <c r="H50" s="314" t="n">
        <v>36</v>
      </c>
      <c r="I50" s="314" t="n">
        <v>29</v>
      </c>
      <c r="J50" s="314" t="n">
        <v>796</v>
      </c>
      <c r="K50" s="314" t="n">
        <v>12</v>
      </c>
      <c r="L50" s="314" t="n">
        <v>0</v>
      </c>
      <c r="M50" s="314" t="n">
        <v>0</v>
      </c>
      <c r="N50" s="314" t="n">
        <v>0</v>
      </c>
      <c r="O50" s="314" t="n">
        <v>0</v>
      </c>
      <c r="P50" s="315" t="n">
        <v>35</v>
      </c>
    </row>
    <row r="51" customFormat="false" ht="12" hidden="false" customHeight="true" outlineLevel="0" collapsed="false">
      <c r="A51" s="312" t="n">
        <v>36</v>
      </c>
      <c r="B51" s="316" t="s">
        <v>156</v>
      </c>
      <c r="C51" s="314" t="n">
        <v>280</v>
      </c>
      <c r="D51" s="314" t="n">
        <v>0</v>
      </c>
      <c r="E51" s="314" t="n">
        <v>0</v>
      </c>
      <c r="F51" s="314" t="n">
        <v>16</v>
      </c>
      <c r="G51" s="314" t="n">
        <v>27</v>
      </c>
      <c r="H51" s="314" t="n">
        <v>28</v>
      </c>
      <c r="I51" s="314" t="n">
        <v>16</v>
      </c>
      <c r="J51" s="314" t="n">
        <v>189</v>
      </c>
      <c r="K51" s="314" t="n">
        <v>4</v>
      </c>
      <c r="L51" s="314" t="n">
        <v>0</v>
      </c>
      <c r="M51" s="314" t="n">
        <v>0</v>
      </c>
      <c r="N51" s="314" t="n">
        <v>0</v>
      </c>
      <c r="O51" s="314" t="n">
        <v>0</v>
      </c>
      <c r="P51" s="315" t="n">
        <v>36</v>
      </c>
    </row>
    <row r="52" customFormat="false" ht="12" hidden="false" customHeight="true" outlineLevel="0" collapsed="false">
      <c r="A52" s="312" t="n">
        <v>37</v>
      </c>
      <c r="B52" s="316" t="s">
        <v>157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5" t="n">
        <v>37</v>
      </c>
    </row>
    <row r="53" customFormat="false" ht="12" hidden="false" customHeight="true" outlineLevel="0" collapsed="false">
      <c r="A53" s="312" t="n">
        <v>38</v>
      </c>
      <c r="B53" s="316" t="s">
        <v>158</v>
      </c>
      <c r="C53" s="314" t="n">
        <v>0</v>
      </c>
      <c r="D53" s="314" t="n">
        <v>0</v>
      </c>
      <c r="E53" s="314" t="n">
        <v>0</v>
      </c>
      <c r="F53" s="314" t="n">
        <v>0</v>
      </c>
      <c r="G53" s="314" t="n">
        <v>0</v>
      </c>
      <c r="H53" s="314" t="n">
        <v>0</v>
      </c>
      <c r="I53" s="314" t="n">
        <v>0</v>
      </c>
      <c r="J53" s="314" t="n">
        <v>0</v>
      </c>
      <c r="K53" s="314" t="n">
        <v>0</v>
      </c>
      <c r="L53" s="314" t="n">
        <v>0</v>
      </c>
      <c r="M53" s="314" t="n">
        <v>0</v>
      </c>
      <c r="N53" s="314" t="n">
        <v>0</v>
      </c>
      <c r="O53" s="314" t="n">
        <v>0</v>
      </c>
      <c r="P53" s="315" t="n">
        <v>38</v>
      </c>
    </row>
    <row r="54" customFormat="false" ht="12" hidden="false" customHeight="true" outlineLevel="0" collapsed="false">
      <c r="A54" s="312" t="n">
        <v>39</v>
      </c>
      <c r="B54" s="316" t="s">
        <v>159</v>
      </c>
      <c r="C54" s="314" t="n">
        <v>4651</v>
      </c>
      <c r="D54" s="314" t="n">
        <v>0</v>
      </c>
      <c r="E54" s="314" t="n">
        <v>0</v>
      </c>
      <c r="F54" s="314" t="n">
        <v>214</v>
      </c>
      <c r="G54" s="314" t="n">
        <v>813</v>
      </c>
      <c r="H54" s="314" t="n">
        <v>155</v>
      </c>
      <c r="I54" s="314" t="n">
        <v>142</v>
      </c>
      <c r="J54" s="314" t="n">
        <v>3276</v>
      </c>
      <c r="K54" s="314" t="n">
        <v>51</v>
      </c>
      <c r="L54" s="314" t="n">
        <v>0</v>
      </c>
      <c r="M54" s="314" t="n">
        <v>0</v>
      </c>
      <c r="N54" s="314" t="n">
        <v>0</v>
      </c>
      <c r="O54" s="314" t="n">
        <v>0</v>
      </c>
      <c r="P54" s="288" t="n">
        <v>39</v>
      </c>
    </row>
    <row r="55" customFormat="false" ht="12" hidden="false" customHeight="true" outlineLevel="0" collapsed="false">
      <c r="A55" s="312" t="n">
        <v>40</v>
      </c>
      <c r="B55" s="316" t="s">
        <v>160</v>
      </c>
      <c r="C55" s="314" t="n">
        <v>0</v>
      </c>
      <c r="D55" s="314" t="n">
        <v>0</v>
      </c>
      <c r="E55" s="314" t="n">
        <v>0</v>
      </c>
      <c r="F55" s="314" t="n">
        <v>0</v>
      </c>
      <c r="G55" s="314" t="n">
        <v>0</v>
      </c>
      <c r="H55" s="314" t="n">
        <v>0</v>
      </c>
      <c r="I55" s="314" t="n">
        <v>0</v>
      </c>
      <c r="J55" s="314" t="n">
        <v>0</v>
      </c>
      <c r="K55" s="314" t="n">
        <v>0</v>
      </c>
      <c r="L55" s="314" t="n">
        <v>0</v>
      </c>
      <c r="M55" s="314" t="n">
        <v>0</v>
      </c>
      <c r="N55" s="314" t="n">
        <v>0</v>
      </c>
      <c r="O55" s="314" t="n">
        <v>0</v>
      </c>
      <c r="P55" s="315" t="n">
        <v>40</v>
      </c>
    </row>
    <row r="56" customFormat="false" ht="12" hidden="false" customHeight="true" outlineLevel="0" collapsed="false">
      <c r="A56" s="312"/>
      <c r="B56" s="317" t="s">
        <v>161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288"/>
    </row>
    <row r="57" customFormat="false" ht="12" hidden="false" customHeight="true" outlineLevel="0" collapsed="false">
      <c r="A57" s="312" t="n">
        <v>41</v>
      </c>
      <c r="B57" s="317" t="s">
        <v>162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5"/>
    </row>
    <row r="58" customFormat="false" ht="9.75" hidden="false" customHeight="true" outlineLevel="0" collapsed="false">
      <c r="A58" s="312"/>
      <c r="B58" s="318" t="s">
        <v>163</v>
      </c>
      <c r="C58" s="314" t="n">
        <v>1164</v>
      </c>
      <c r="D58" s="314" t="n">
        <v>0</v>
      </c>
      <c r="E58" s="314" t="n">
        <v>0</v>
      </c>
      <c r="F58" s="314" t="n">
        <v>48</v>
      </c>
      <c r="G58" s="314" t="n">
        <v>251</v>
      </c>
      <c r="H58" s="314" t="n">
        <v>45</v>
      </c>
      <c r="I58" s="314" t="n">
        <v>29</v>
      </c>
      <c r="J58" s="314" t="n">
        <v>777</v>
      </c>
      <c r="K58" s="314" t="n">
        <v>14</v>
      </c>
      <c r="L58" s="314" t="n">
        <v>0</v>
      </c>
      <c r="M58" s="314" t="n">
        <v>0</v>
      </c>
      <c r="N58" s="314" t="n">
        <v>0</v>
      </c>
      <c r="O58" s="314" t="n">
        <v>0</v>
      </c>
      <c r="P58" s="288" t="n">
        <v>41</v>
      </c>
    </row>
    <row r="59" customFormat="false" ht="9.75" hidden="false" customHeight="true" outlineLevel="0" collapsed="false">
      <c r="A59" s="312" t="n">
        <v>42</v>
      </c>
      <c r="B59" s="317" t="s">
        <v>164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5"/>
    </row>
    <row r="60" customFormat="false" ht="9.75" hidden="false" customHeight="true" outlineLevel="0" collapsed="false">
      <c r="A60" s="312"/>
      <c r="B60" s="318" t="s">
        <v>165</v>
      </c>
      <c r="C60" s="314" t="n">
        <v>577</v>
      </c>
      <c r="D60" s="314" t="n">
        <v>0</v>
      </c>
      <c r="E60" s="314" t="n">
        <v>0</v>
      </c>
      <c r="F60" s="314" t="n">
        <v>22</v>
      </c>
      <c r="G60" s="314" t="n">
        <v>144</v>
      </c>
      <c r="H60" s="314" t="n">
        <v>21</v>
      </c>
      <c r="I60" s="314" t="n">
        <v>16</v>
      </c>
      <c r="J60" s="314" t="n">
        <v>367</v>
      </c>
      <c r="K60" s="314" t="n">
        <v>7</v>
      </c>
      <c r="L60" s="314" t="n">
        <v>0</v>
      </c>
      <c r="M60" s="314" t="n">
        <v>0</v>
      </c>
      <c r="N60" s="314" t="n">
        <v>0</v>
      </c>
      <c r="O60" s="314" t="n">
        <v>0</v>
      </c>
      <c r="P60" s="315" t="n">
        <v>42</v>
      </c>
    </row>
    <row r="61" customFormat="false" ht="6.75" hidden="false" customHeight="true" outlineLevel="0" collapsed="false">
      <c r="A61" s="319"/>
      <c r="B61" s="320" t="s">
        <v>168</v>
      </c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2"/>
    </row>
    <row r="62" customFormat="false" ht="9.75" hidden="false" customHeight="true" outlineLevel="0" collapsed="false">
      <c r="A62" s="319"/>
      <c r="B62" s="320" t="s">
        <v>205</v>
      </c>
      <c r="C62" s="321"/>
      <c r="D62" s="321"/>
      <c r="E62" s="321"/>
      <c r="F62" s="321"/>
      <c r="G62" s="321"/>
      <c r="H62" s="321"/>
      <c r="I62" s="321"/>
      <c r="J62" s="321"/>
      <c r="K62" s="321"/>
      <c r="L62" s="321"/>
      <c r="M62" s="321"/>
      <c r="N62" s="321"/>
      <c r="O62" s="321"/>
      <c r="P62" s="322"/>
    </row>
    <row r="63" customFormat="false" ht="9.75" hidden="false" customHeight="true" outlineLevel="0" collapsed="false">
      <c r="A63" s="319"/>
      <c r="B63" s="320"/>
      <c r="C63" s="321"/>
      <c r="D63" s="321"/>
      <c r="E63" s="321"/>
      <c r="F63" s="321"/>
      <c r="G63" s="321"/>
      <c r="H63" s="321"/>
      <c r="I63" s="321"/>
      <c r="J63" s="321"/>
      <c r="K63" s="321"/>
      <c r="L63" s="321"/>
      <c r="M63" s="321"/>
      <c r="N63" s="321"/>
      <c r="O63" s="321"/>
      <c r="P63" s="322"/>
    </row>
    <row r="64" customFormat="false" ht="18" hidden="false" customHeight="true" outlineLevel="0" collapsed="false">
      <c r="A64" s="323"/>
      <c r="B64" s="324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2"/>
    </row>
    <row r="65" customFormat="false" ht="12.75" hidden="false" customHeight="true" outlineLevel="0" collapsed="false">
      <c r="A65" s="323"/>
      <c r="B65" s="325"/>
      <c r="P65" s="326"/>
    </row>
    <row r="66" customFormat="false" ht="9.75" hidden="false" customHeight="true" outlineLevel="0" collapsed="false">
      <c r="A66" s="323"/>
      <c r="B66" s="325"/>
      <c r="P66" s="322"/>
    </row>
    <row r="67" customFormat="false" ht="9.75" hidden="false" customHeight="true" outlineLevel="0" collapsed="false">
      <c r="A67" s="323"/>
      <c r="B67" s="325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321"/>
      <c r="P67" s="322"/>
    </row>
    <row r="68" customFormat="false" ht="9.75" hidden="false" customHeight="true" outlineLevel="0" collapsed="false">
      <c r="A68" s="323"/>
      <c r="B68" s="325"/>
      <c r="C68" s="321"/>
      <c r="D68" s="321"/>
      <c r="E68" s="321"/>
      <c r="F68" s="321"/>
      <c r="G68" s="321"/>
      <c r="H68" s="321"/>
      <c r="I68" s="321"/>
      <c r="J68" s="321"/>
      <c r="K68" s="321"/>
      <c r="L68" s="321"/>
      <c r="M68" s="321"/>
      <c r="N68" s="321"/>
      <c r="O68" s="321"/>
      <c r="P68" s="322"/>
    </row>
    <row r="69" customFormat="false" ht="9.75" hidden="false" customHeight="true" outlineLevel="0" collapsed="false">
      <c r="A69" s="323"/>
      <c r="B69" s="325"/>
      <c r="C69" s="321"/>
      <c r="D69" s="321"/>
      <c r="E69" s="321"/>
      <c r="F69" s="321"/>
      <c r="G69" s="321"/>
      <c r="H69" s="321"/>
      <c r="I69" s="321"/>
      <c r="J69" s="321"/>
      <c r="K69" s="321"/>
      <c r="L69" s="321"/>
      <c r="M69" s="321"/>
      <c r="N69" s="321"/>
      <c r="O69" s="321"/>
      <c r="P69" s="322"/>
    </row>
    <row r="70" customFormat="false" ht="9.75" hidden="false" customHeight="true" outlineLevel="0" collapsed="false">
      <c r="A70" s="319"/>
      <c r="B70" s="325"/>
      <c r="C70" s="321"/>
      <c r="D70" s="321"/>
      <c r="E70" s="321"/>
      <c r="F70" s="321"/>
      <c r="G70" s="321"/>
      <c r="H70" s="321"/>
      <c r="I70" s="321"/>
      <c r="J70" s="321"/>
      <c r="K70" s="321"/>
      <c r="L70" s="321"/>
      <c r="M70" s="321"/>
      <c r="N70" s="321"/>
      <c r="O70" s="321"/>
      <c r="P70" s="322"/>
    </row>
    <row r="71" customFormat="false" ht="9.75" hidden="false" customHeight="true" outlineLevel="0" collapsed="false">
      <c r="A71" s="319"/>
      <c r="B71" s="325"/>
      <c r="C71" s="321"/>
      <c r="D71" s="321"/>
      <c r="E71" s="321"/>
      <c r="F71" s="321"/>
      <c r="G71" s="321"/>
      <c r="H71" s="321"/>
      <c r="I71" s="321"/>
      <c r="J71" s="321"/>
      <c r="K71" s="321"/>
      <c r="L71" s="321"/>
      <c r="M71" s="321"/>
      <c r="N71" s="321"/>
      <c r="O71" s="321"/>
      <c r="P71" s="322"/>
    </row>
    <row r="72" customFormat="false" ht="9.75" hidden="false" customHeight="true" outlineLevel="0" collapsed="false">
      <c r="A72" s="323"/>
      <c r="B72" s="325"/>
      <c r="C72" s="321"/>
      <c r="D72" s="321"/>
      <c r="E72" s="321"/>
      <c r="F72" s="321"/>
      <c r="G72" s="321"/>
      <c r="H72" s="321"/>
      <c r="I72" s="321"/>
      <c r="J72" s="321"/>
      <c r="K72" s="321"/>
      <c r="L72" s="321"/>
      <c r="M72" s="321"/>
      <c r="N72" s="321"/>
      <c r="O72" s="321"/>
      <c r="P72" s="322"/>
    </row>
    <row r="73" customFormat="false" ht="9.75" hidden="false" customHeight="true" outlineLevel="0" collapsed="false">
      <c r="A73" s="323"/>
      <c r="B73" s="325"/>
      <c r="C73" s="321"/>
      <c r="D73" s="321"/>
      <c r="E73" s="321"/>
      <c r="F73" s="321"/>
      <c r="G73" s="321"/>
      <c r="H73" s="321"/>
      <c r="I73" s="321"/>
      <c r="J73" s="321"/>
      <c r="K73" s="321"/>
      <c r="L73" s="321"/>
      <c r="M73" s="321"/>
      <c r="N73" s="321"/>
      <c r="O73" s="321"/>
      <c r="P73" s="322"/>
    </row>
    <row r="74" customFormat="false" ht="9.75" hidden="false" customHeight="true" outlineLevel="0" collapsed="false">
      <c r="A74" s="323"/>
      <c r="B74" s="325"/>
      <c r="C74" s="321"/>
      <c r="D74" s="321"/>
      <c r="E74" s="321"/>
      <c r="F74" s="321"/>
      <c r="G74" s="321"/>
      <c r="H74" s="321"/>
      <c r="I74" s="321"/>
      <c r="J74" s="321"/>
      <c r="K74" s="321"/>
      <c r="L74" s="321"/>
      <c r="M74" s="321"/>
      <c r="N74" s="321"/>
      <c r="O74" s="321"/>
      <c r="P74" s="322"/>
    </row>
    <row r="75" customFormat="false" ht="9.75" hidden="false" customHeight="true" outlineLevel="0" collapsed="false">
      <c r="A75" s="323"/>
      <c r="B75" s="325"/>
      <c r="C75" s="321"/>
      <c r="D75" s="321"/>
      <c r="E75" s="321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2"/>
    </row>
    <row r="76" customFormat="false" ht="9.75" hidden="false" customHeight="true" outlineLevel="0" collapsed="false">
      <c r="A76" s="323"/>
      <c r="B76" s="325"/>
      <c r="C76" s="321"/>
      <c r="D76" s="321"/>
      <c r="E76" s="321"/>
      <c r="F76" s="321"/>
      <c r="G76" s="321"/>
      <c r="H76" s="321"/>
      <c r="I76" s="321"/>
      <c r="J76" s="321"/>
      <c r="K76" s="321"/>
      <c r="L76" s="321"/>
      <c r="M76" s="321"/>
      <c r="N76" s="321"/>
      <c r="O76" s="321"/>
      <c r="P76" s="322"/>
    </row>
    <row r="77" customFormat="false" ht="9.75" hidden="false" customHeight="true" outlineLevel="0" collapsed="false">
      <c r="A77" s="323"/>
      <c r="B77" s="325"/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1"/>
      <c r="P77" s="322"/>
    </row>
    <row r="78" customFormat="false" ht="9.75" hidden="false" customHeight="true" outlineLevel="0" collapsed="false">
      <c r="A78" s="323"/>
      <c r="B78" s="325"/>
      <c r="C78" s="321"/>
      <c r="D78" s="321"/>
      <c r="E78" s="321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2"/>
    </row>
    <row r="79" customFormat="false" ht="9.75" hidden="false" customHeight="true" outlineLevel="0" collapsed="false">
      <c r="A79" s="323"/>
      <c r="B79" s="325"/>
      <c r="C79" s="321"/>
      <c r="D79" s="321"/>
      <c r="E79" s="321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2"/>
    </row>
    <row r="80" customFormat="false" ht="9.75" hidden="false" customHeight="true" outlineLevel="0" collapsed="false">
      <c r="A80" s="323"/>
      <c r="B80" s="325"/>
      <c r="C80" s="321"/>
      <c r="D80" s="321"/>
      <c r="E80" s="321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2"/>
    </row>
    <row r="81" customFormat="false" ht="9.75" hidden="false" customHeight="true" outlineLevel="0" collapsed="false">
      <c r="A81" s="323"/>
      <c r="B81" s="325"/>
      <c r="C81" s="321"/>
      <c r="D81" s="321"/>
      <c r="E81" s="321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2"/>
    </row>
    <row r="82" customFormat="false" ht="9" hidden="false" customHeight="false" outlineLevel="0" collapsed="false">
      <c r="A82" s="290"/>
      <c r="B82" s="325"/>
    </row>
    <row r="83" customFormat="false" ht="9" hidden="false" customHeight="false" outlineLevel="0" collapsed="false">
      <c r="B83" s="325"/>
    </row>
    <row r="84" customFormat="false" ht="9" hidden="false" customHeight="false" outlineLevel="0" collapsed="false">
      <c r="B84" s="325"/>
    </row>
    <row r="85" customFormat="false" ht="9" hidden="false" customHeight="false" outlineLevel="0" collapsed="false">
      <c r="B85" s="325"/>
    </row>
    <row r="86" customFormat="false" ht="9" hidden="false" customHeight="false" outlineLevel="0" collapsed="false">
      <c r="B86" s="325"/>
    </row>
    <row r="87" customFormat="false" ht="9" hidden="false" customHeight="false" outlineLevel="0" collapsed="false">
      <c r="B87" s="325"/>
    </row>
    <row r="88" customFormat="false" ht="9" hidden="false" customHeight="false" outlineLevel="0" collapsed="false">
      <c r="B88" s="325"/>
    </row>
    <row r="89" customFormat="false" ht="9" hidden="false" customHeight="false" outlineLevel="0" collapsed="false">
      <c r="B89" s="325"/>
    </row>
    <row r="90" customFormat="false" ht="9" hidden="false" customHeight="false" outlineLevel="0" collapsed="false">
      <c r="B90" s="325"/>
    </row>
    <row r="91" customFormat="false" ht="9" hidden="false" customHeight="false" outlineLevel="0" collapsed="false">
      <c r="B91" s="325"/>
    </row>
    <row r="92" customFormat="false" ht="9" hidden="false" customHeight="false" outlineLevel="0" collapsed="false">
      <c r="B92" s="327"/>
    </row>
    <row r="93" customFormat="false" ht="9" hidden="false" customHeight="false" outlineLevel="0" collapsed="false">
      <c r="B93" s="327"/>
    </row>
    <row r="94" customFormat="false" ht="9" hidden="false" customHeight="false" outlineLevel="0" collapsed="false">
      <c r="B94" s="327"/>
    </row>
    <row r="95" customFormat="false" ht="9" hidden="false" customHeight="false" outlineLevel="0" collapsed="false">
      <c r="B95" s="306"/>
    </row>
    <row r="96" customFormat="false" ht="9" hidden="false" customHeight="false" outlineLevel="0" collapsed="false">
      <c r="B96" s="306"/>
    </row>
    <row r="97" customFormat="false" ht="9" hidden="false" customHeight="false" outlineLevel="0" collapsed="false">
      <c r="B97" s="306"/>
    </row>
    <row r="98" customFormat="false" ht="9" hidden="false" customHeight="false" outlineLevel="0" collapsed="false">
      <c r="B98" s="306"/>
    </row>
    <row r="99" customFormat="false" ht="9" hidden="false" customHeight="false" outlineLevel="0" collapsed="false">
      <c r="B99" s="306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6" width="3.56"/>
    <col collapsed="false" customWidth="true" hidden="false" outlineLevel="0" max="2" min="2" style="286" width="28.41"/>
    <col collapsed="false" customWidth="true" hidden="false" outlineLevel="0" max="3" min="3" style="286" width="12.7"/>
    <col collapsed="false" customWidth="true" hidden="false" outlineLevel="0" max="4" min="4" style="286" width="14.14"/>
    <col collapsed="false" customWidth="true" hidden="false" outlineLevel="0" max="5" min="5" style="286" width="11.13"/>
    <col collapsed="false" customWidth="true" hidden="false" outlineLevel="0" max="15" min="6" style="286" width="12.28"/>
    <col collapsed="false" customWidth="true" hidden="false" outlineLevel="0" max="16" min="16" style="286" width="4.56"/>
    <col collapsed="false" customWidth="false" hidden="false" outlineLevel="0" max="257" min="17" style="286" width="11.42"/>
  </cols>
  <sheetData>
    <row r="1" customFormat="false" ht="9.75" hidden="false" customHeight="true" outlineLevel="0" collapsed="false">
      <c r="A1" s="287" t="s">
        <v>27</v>
      </c>
      <c r="C1" s="288"/>
      <c r="D1" s="288"/>
      <c r="E1" s="289"/>
      <c r="G1" s="290"/>
      <c r="H1" s="287"/>
      <c r="I1" s="287"/>
      <c r="N1" s="287"/>
      <c r="O1" s="287"/>
      <c r="P1" s="290" t="str">
        <f aca="false">A1</f>
        <v>Deutschland</v>
      </c>
    </row>
    <row r="2" customFormat="false" ht="23.25" hidden="false" customHeight="true" outlineLevel="0" collapsed="false">
      <c r="A2" s="291" t="s">
        <v>237</v>
      </c>
      <c r="B2" s="291"/>
      <c r="C2" s="291"/>
      <c r="D2" s="291"/>
      <c r="E2" s="291"/>
      <c r="F2" s="291"/>
      <c r="G2" s="291"/>
      <c r="H2" s="291" t="s">
        <v>237</v>
      </c>
      <c r="I2" s="291"/>
      <c r="J2" s="291"/>
      <c r="K2" s="291"/>
      <c r="L2" s="291"/>
      <c r="M2" s="291"/>
      <c r="N2" s="291"/>
      <c r="P2" s="292"/>
    </row>
    <row r="3" customFormat="false" ht="20.25" hidden="false" customHeight="true" outlineLevel="0" collapsed="false">
      <c r="A3" s="293" t="s">
        <v>255</v>
      </c>
      <c r="B3" s="293"/>
      <c r="C3" s="293"/>
      <c r="D3" s="293"/>
      <c r="E3" s="293"/>
      <c r="F3" s="293"/>
      <c r="G3" s="293"/>
      <c r="H3" s="293" t="s">
        <v>255</v>
      </c>
      <c r="I3" s="293"/>
      <c r="J3" s="293"/>
      <c r="K3" s="293"/>
      <c r="L3" s="293"/>
      <c r="M3" s="293"/>
      <c r="N3" s="293"/>
      <c r="O3" s="293"/>
      <c r="P3" s="292"/>
    </row>
    <row r="4" customFormat="false" ht="24" hidden="false" customHeight="true" outlineLevel="0" collapsed="false">
      <c r="A4" s="295" t="s">
        <v>256</v>
      </c>
      <c r="B4" s="295"/>
      <c r="C4" s="295"/>
      <c r="D4" s="295"/>
      <c r="E4" s="295"/>
      <c r="F4" s="295"/>
      <c r="G4" s="295"/>
      <c r="H4" s="295" t="s">
        <v>256</v>
      </c>
      <c r="I4" s="295"/>
      <c r="J4" s="295"/>
      <c r="K4" s="295"/>
      <c r="L4" s="295"/>
      <c r="M4" s="295"/>
      <c r="N4" s="295"/>
      <c r="P4" s="292"/>
    </row>
    <row r="5" customFormat="false" ht="5.25" hidden="false" customHeight="true" outlineLevel="0" collapsed="false">
      <c r="B5" s="288"/>
      <c r="C5" s="288"/>
      <c r="D5" s="296"/>
      <c r="E5" s="297"/>
      <c r="J5" s="300"/>
      <c r="K5" s="300"/>
    </row>
    <row r="6" customFormat="false" ht="15.75" hidden="false" customHeight="true" outlineLevel="0" collapsed="false">
      <c r="A6" s="301" t="s">
        <v>129</v>
      </c>
      <c r="B6" s="302" t="s">
        <v>130</v>
      </c>
      <c r="C6" s="303" t="s">
        <v>71</v>
      </c>
      <c r="D6" s="304" t="s">
        <v>241</v>
      </c>
      <c r="E6" s="304"/>
      <c r="F6" s="304"/>
      <c r="G6" s="304"/>
      <c r="H6" s="305" t="s">
        <v>242</v>
      </c>
      <c r="I6" s="305"/>
      <c r="J6" s="305"/>
      <c r="K6" s="305"/>
      <c r="L6" s="305"/>
      <c r="M6" s="305"/>
      <c r="N6" s="305"/>
      <c r="O6" s="305"/>
      <c r="P6" s="301" t="s">
        <v>129</v>
      </c>
      <c r="Q6" s="306"/>
    </row>
    <row r="7" customFormat="false" ht="11.25" hidden="false" customHeight="true" outlineLevel="0" collapsed="false">
      <c r="A7" s="301"/>
      <c r="B7" s="302"/>
      <c r="C7" s="303"/>
      <c r="D7" s="303" t="s">
        <v>243</v>
      </c>
      <c r="E7" s="303" t="s">
        <v>244</v>
      </c>
      <c r="F7" s="307" t="s">
        <v>245</v>
      </c>
      <c r="G7" s="308" t="s">
        <v>246</v>
      </c>
      <c r="H7" s="309" t="s">
        <v>247</v>
      </c>
      <c r="I7" s="309" t="s">
        <v>248</v>
      </c>
      <c r="J7" s="309" t="s">
        <v>249</v>
      </c>
      <c r="K7" s="310" t="s">
        <v>250</v>
      </c>
      <c r="L7" s="310" t="s">
        <v>251</v>
      </c>
      <c r="M7" s="310" t="s">
        <v>252</v>
      </c>
      <c r="N7" s="310" t="s">
        <v>253</v>
      </c>
      <c r="O7" s="311" t="s">
        <v>254</v>
      </c>
      <c r="P7" s="301"/>
      <c r="Q7" s="306"/>
    </row>
    <row r="8" customFormat="false" ht="11.25" hidden="false" customHeight="true" outlineLevel="0" collapsed="false">
      <c r="A8" s="301"/>
      <c r="B8" s="302"/>
      <c r="C8" s="303"/>
      <c r="D8" s="303"/>
      <c r="E8" s="303"/>
      <c r="F8" s="307"/>
      <c r="G8" s="308"/>
      <c r="H8" s="309"/>
      <c r="I8" s="309"/>
      <c r="J8" s="309"/>
      <c r="K8" s="310"/>
      <c r="L8" s="310"/>
      <c r="M8" s="310"/>
      <c r="N8" s="310"/>
      <c r="O8" s="310"/>
      <c r="P8" s="301"/>
      <c r="Q8" s="306"/>
    </row>
    <row r="9" customFormat="false" ht="62.25" hidden="false" customHeight="true" outlineLevel="0" collapsed="false">
      <c r="A9" s="301"/>
      <c r="B9" s="302"/>
      <c r="C9" s="303"/>
      <c r="D9" s="303"/>
      <c r="E9" s="303"/>
      <c r="F9" s="307"/>
      <c r="G9" s="308"/>
      <c r="H9" s="309"/>
      <c r="I9" s="309"/>
      <c r="J9" s="309"/>
      <c r="K9" s="310"/>
      <c r="L9" s="310"/>
      <c r="M9" s="310"/>
      <c r="N9" s="310"/>
      <c r="O9" s="310"/>
      <c r="P9" s="301"/>
    </row>
    <row r="10" customFormat="false" ht="18.75" hidden="false" customHeight="true" outlineLevel="0" collapsed="false">
      <c r="A10" s="312" t="n">
        <v>1</v>
      </c>
      <c r="B10" s="313" t="s">
        <v>71</v>
      </c>
      <c r="C10" s="314" t="n">
        <v>8527</v>
      </c>
      <c r="D10" s="314" t="n">
        <v>0</v>
      </c>
      <c r="E10" s="314" t="n">
        <v>0</v>
      </c>
      <c r="F10" s="314" t="n">
        <v>342</v>
      </c>
      <c r="G10" s="314" t="n">
        <v>1256</v>
      </c>
      <c r="H10" s="314" t="n">
        <v>227</v>
      </c>
      <c r="I10" s="314" t="n">
        <v>241</v>
      </c>
      <c r="J10" s="314" t="n">
        <v>6359</v>
      </c>
      <c r="K10" s="314" t="n">
        <v>102</v>
      </c>
      <c r="L10" s="314" t="n">
        <v>0</v>
      </c>
      <c r="M10" s="314" t="n">
        <v>0</v>
      </c>
      <c r="N10" s="314" t="n">
        <v>0</v>
      </c>
      <c r="O10" s="314" t="n">
        <v>0</v>
      </c>
      <c r="P10" s="315" t="n">
        <v>1</v>
      </c>
    </row>
    <row r="11" customFormat="false" ht="12" hidden="false" customHeight="true" outlineLevel="0" collapsed="false">
      <c r="A11" s="312" t="n">
        <v>2</v>
      </c>
      <c r="B11" s="313" t="s">
        <v>150</v>
      </c>
      <c r="C11" s="314" t="n">
        <v>21</v>
      </c>
      <c r="D11" s="314" t="n">
        <v>0</v>
      </c>
      <c r="E11" s="314" t="n">
        <v>0</v>
      </c>
      <c r="F11" s="314" t="n">
        <v>10</v>
      </c>
      <c r="G11" s="314" t="n">
        <v>2</v>
      </c>
      <c r="H11" s="314" t="n">
        <v>0</v>
      </c>
      <c r="I11" s="314" t="n">
        <v>2</v>
      </c>
      <c r="J11" s="314" t="n">
        <v>7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5" t="n">
        <v>2</v>
      </c>
    </row>
    <row r="12" customFormat="false" ht="12" hidden="false" customHeight="true" outlineLevel="0" collapsed="false">
      <c r="A12" s="312" t="n">
        <v>3</v>
      </c>
      <c r="B12" s="316" t="s">
        <v>151</v>
      </c>
      <c r="C12" s="314" t="n">
        <v>148</v>
      </c>
      <c r="D12" s="314" t="n">
        <v>0</v>
      </c>
      <c r="E12" s="314" t="n">
        <v>0</v>
      </c>
      <c r="F12" s="314" t="n">
        <v>71</v>
      </c>
      <c r="G12" s="314" t="n">
        <v>34</v>
      </c>
      <c r="H12" s="314" t="n">
        <v>1</v>
      </c>
      <c r="I12" s="314" t="n">
        <v>0</v>
      </c>
      <c r="J12" s="314" t="n">
        <v>39</v>
      </c>
      <c r="K12" s="314" t="n">
        <v>3</v>
      </c>
      <c r="L12" s="314" t="n">
        <v>0</v>
      </c>
      <c r="M12" s="314" t="n">
        <v>0</v>
      </c>
      <c r="N12" s="314" t="n">
        <v>0</v>
      </c>
      <c r="O12" s="314" t="n">
        <v>0</v>
      </c>
      <c r="P12" s="315" t="n">
        <v>3</v>
      </c>
    </row>
    <row r="13" customFormat="false" ht="12" hidden="false" customHeight="true" outlineLevel="0" collapsed="false">
      <c r="A13" s="312" t="n">
        <v>4</v>
      </c>
      <c r="B13" s="316" t="s">
        <v>152</v>
      </c>
      <c r="C13" s="314" t="n">
        <v>214</v>
      </c>
      <c r="D13" s="314" t="n">
        <v>0</v>
      </c>
      <c r="E13" s="314" t="n">
        <v>0</v>
      </c>
      <c r="F13" s="314" t="n">
        <v>76</v>
      </c>
      <c r="G13" s="314" t="n">
        <v>67</v>
      </c>
      <c r="H13" s="314" t="n">
        <v>1</v>
      </c>
      <c r="I13" s="314" t="n">
        <v>1</v>
      </c>
      <c r="J13" s="314" t="n">
        <v>68</v>
      </c>
      <c r="K13" s="314" t="n">
        <v>1</v>
      </c>
      <c r="L13" s="314" t="n">
        <v>0</v>
      </c>
      <c r="M13" s="314" t="n">
        <v>0</v>
      </c>
      <c r="N13" s="314" t="n">
        <v>0</v>
      </c>
      <c r="O13" s="314" t="n">
        <v>0</v>
      </c>
      <c r="P13" s="315" t="n">
        <v>4</v>
      </c>
    </row>
    <row r="14" customFormat="false" ht="12" hidden="false" customHeight="true" outlineLevel="0" collapsed="false">
      <c r="A14" s="312" t="n">
        <v>5</v>
      </c>
      <c r="B14" s="316" t="s">
        <v>153</v>
      </c>
      <c r="C14" s="314" t="n">
        <v>967</v>
      </c>
      <c r="D14" s="314" t="n">
        <v>0</v>
      </c>
      <c r="E14" s="314" t="n">
        <v>0</v>
      </c>
      <c r="F14" s="314" t="n">
        <v>47</v>
      </c>
      <c r="G14" s="314" t="n">
        <v>236</v>
      </c>
      <c r="H14" s="314" t="n">
        <v>27</v>
      </c>
      <c r="I14" s="314" t="n">
        <v>24</v>
      </c>
      <c r="J14" s="314" t="n">
        <v>625</v>
      </c>
      <c r="K14" s="314" t="n">
        <v>8</v>
      </c>
      <c r="L14" s="314" t="n">
        <v>0</v>
      </c>
      <c r="M14" s="314" t="n">
        <v>0</v>
      </c>
      <c r="N14" s="314" t="n">
        <v>0</v>
      </c>
      <c r="O14" s="314" t="n">
        <v>0</v>
      </c>
      <c r="P14" s="315" t="n">
        <v>5</v>
      </c>
    </row>
    <row r="15" customFormat="false" ht="12" hidden="false" customHeight="true" outlineLevel="0" collapsed="false">
      <c r="A15" s="312" t="n">
        <v>6</v>
      </c>
      <c r="B15" s="316" t="s">
        <v>154</v>
      </c>
      <c r="C15" s="314" t="n">
        <v>3253</v>
      </c>
      <c r="D15" s="314" t="n">
        <v>0</v>
      </c>
      <c r="E15" s="314" t="n">
        <v>0</v>
      </c>
      <c r="F15" s="314" t="n">
        <v>59</v>
      </c>
      <c r="G15" s="314" t="n">
        <v>512</v>
      </c>
      <c r="H15" s="314" t="n">
        <v>69</v>
      </c>
      <c r="I15" s="314" t="n">
        <v>95</v>
      </c>
      <c r="J15" s="314" t="n">
        <v>2493</v>
      </c>
      <c r="K15" s="314" t="n">
        <v>25</v>
      </c>
      <c r="L15" s="314" t="n">
        <v>0</v>
      </c>
      <c r="M15" s="314" t="n">
        <v>0</v>
      </c>
      <c r="N15" s="314" t="n">
        <v>0</v>
      </c>
      <c r="O15" s="314" t="n">
        <v>0</v>
      </c>
      <c r="P15" s="315" t="n">
        <v>6</v>
      </c>
    </row>
    <row r="16" customFormat="false" ht="12" hidden="false" customHeight="true" outlineLevel="0" collapsed="false">
      <c r="A16" s="312" t="n">
        <v>7</v>
      </c>
      <c r="B16" s="316" t="s">
        <v>155</v>
      </c>
      <c r="C16" s="314" t="n">
        <v>2720</v>
      </c>
      <c r="D16" s="314" t="n">
        <v>0</v>
      </c>
      <c r="E16" s="314" t="n">
        <v>0</v>
      </c>
      <c r="F16" s="314" t="n">
        <v>56</v>
      </c>
      <c r="G16" s="314" t="n">
        <v>326</v>
      </c>
      <c r="H16" s="314" t="n">
        <v>45</v>
      </c>
      <c r="I16" s="314" t="n">
        <v>88</v>
      </c>
      <c r="J16" s="314" t="n">
        <v>2172</v>
      </c>
      <c r="K16" s="314" t="n">
        <v>33</v>
      </c>
      <c r="L16" s="314" t="n">
        <v>0</v>
      </c>
      <c r="M16" s="314" t="n">
        <v>0</v>
      </c>
      <c r="N16" s="314" t="n">
        <v>0</v>
      </c>
      <c r="O16" s="314" t="n">
        <v>0</v>
      </c>
      <c r="P16" s="315" t="n">
        <v>7</v>
      </c>
    </row>
    <row r="17" customFormat="false" ht="12" hidden="false" customHeight="true" outlineLevel="0" collapsed="false">
      <c r="A17" s="312" t="n">
        <v>8</v>
      </c>
      <c r="B17" s="316" t="s">
        <v>156</v>
      </c>
      <c r="C17" s="314" t="n">
        <v>1204</v>
      </c>
      <c r="D17" s="314" t="n">
        <v>0</v>
      </c>
      <c r="E17" s="314" t="n">
        <v>0</v>
      </c>
      <c r="F17" s="314" t="n">
        <v>23</v>
      </c>
      <c r="G17" s="314" t="n">
        <v>79</v>
      </c>
      <c r="H17" s="314" t="n">
        <v>84</v>
      </c>
      <c r="I17" s="314" t="n">
        <v>31</v>
      </c>
      <c r="J17" s="314" t="n">
        <v>955</v>
      </c>
      <c r="K17" s="314" t="n">
        <v>32</v>
      </c>
      <c r="L17" s="314" t="n">
        <v>0</v>
      </c>
      <c r="M17" s="314" t="n">
        <v>0</v>
      </c>
      <c r="N17" s="314" t="n">
        <v>0</v>
      </c>
      <c r="O17" s="314" t="n">
        <v>0</v>
      </c>
      <c r="P17" s="315" t="n">
        <v>8</v>
      </c>
    </row>
    <row r="18" customFormat="false" ht="12" hidden="false" customHeight="true" outlineLevel="0" collapsed="false">
      <c r="A18" s="312" t="n">
        <v>9</v>
      </c>
      <c r="B18" s="316" t="s">
        <v>157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5" t="n">
        <v>9</v>
      </c>
    </row>
    <row r="19" customFormat="false" ht="12" hidden="false" customHeight="true" outlineLevel="0" collapsed="false">
      <c r="A19" s="312" t="n">
        <v>10</v>
      </c>
      <c r="B19" s="316" t="s">
        <v>158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5" t="n">
        <v>10</v>
      </c>
    </row>
    <row r="20" customFormat="false" ht="12" hidden="false" customHeight="true" outlineLevel="0" collapsed="false">
      <c r="A20" s="312" t="n">
        <v>11</v>
      </c>
      <c r="B20" s="316" t="s">
        <v>159</v>
      </c>
      <c r="C20" s="314" t="n">
        <v>8527</v>
      </c>
      <c r="D20" s="314" t="n">
        <v>0</v>
      </c>
      <c r="E20" s="314" t="n">
        <v>0</v>
      </c>
      <c r="F20" s="314" t="n">
        <v>342</v>
      </c>
      <c r="G20" s="314" t="n">
        <v>1256</v>
      </c>
      <c r="H20" s="314" t="n">
        <v>227</v>
      </c>
      <c r="I20" s="314" t="n">
        <v>241</v>
      </c>
      <c r="J20" s="314" t="n">
        <v>6359</v>
      </c>
      <c r="K20" s="314" t="n">
        <v>102</v>
      </c>
      <c r="L20" s="314" t="n">
        <v>0</v>
      </c>
      <c r="M20" s="314" t="n">
        <v>0</v>
      </c>
      <c r="N20" s="314" t="n">
        <v>0</v>
      </c>
      <c r="O20" s="314" t="n">
        <v>0</v>
      </c>
      <c r="P20" s="315" t="n">
        <v>11</v>
      </c>
    </row>
    <row r="21" customFormat="false" ht="18.75" hidden="false" customHeight="true" outlineLevel="0" collapsed="false">
      <c r="A21" s="312" t="n">
        <v>12</v>
      </c>
      <c r="B21" s="316" t="s">
        <v>16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288" t="n">
        <v>12</v>
      </c>
    </row>
    <row r="22" customFormat="false" ht="12" hidden="false" customHeight="true" outlineLevel="0" collapsed="false">
      <c r="A22" s="289"/>
      <c r="B22" s="317" t="s">
        <v>161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288"/>
    </row>
    <row r="23" customFormat="false" ht="12" hidden="false" customHeight="true" outlineLevel="0" collapsed="false">
      <c r="A23" s="312" t="n">
        <v>13</v>
      </c>
      <c r="B23" s="317" t="s">
        <v>162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5"/>
    </row>
    <row r="24" customFormat="false" ht="12" hidden="false" customHeight="true" outlineLevel="0" collapsed="false">
      <c r="A24" s="312"/>
      <c r="B24" s="318" t="s">
        <v>163</v>
      </c>
      <c r="C24" s="314" t="n">
        <v>2222</v>
      </c>
      <c r="D24" s="314" t="n">
        <v>0</v>
      </c>
      <c r="E24" s="314" t="n">
        <v>0</v>
      </c>
      <c r="F24" s="314" t="n">
        <v>78</v>
      </c>
      <c r="G24" s="314" t="n">
        <v>371</v>
      </c>
      <c r="H24" s="314" t="n">
        <v>72</v>
      </c>
      <c r="I24" s="314" t="n">
        <v>53</v>
      </c>
      <c r="J24" s="314" t="n">
        <v>1625</v>
      </c>
      <c r="K24" s="314" t="n">
        <v>23</v>
      </c>
      <c r="L24" s="314" t="n">
        <v>0</v>
      </c>
      <c r="M24" s="314" t="n">
        <v>0</v>
      </c>
      <c r="N24" s="314" t="n">
        <v>0</v>
      </c>
      <c r="O24" s="314" t="n">
        <v>0</v>
      </c>
      <c r="P24" s="288" t="n">
        <v>13</v>
      </c>
    </row>
    <row r="25" customFormat="false" ht="12" hidden="false" customHeight="true" outlineLevel="0" collapsed="false">
      <c r="A25" s="312" t="n">
        <v>14</v>
      </c>
      <c r="B25" s="317" t="s">
        <v>164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5"/>
    </row>
    <row r="26" customFormat="false" ht="12" hidden="false" customHeight="true" outlineLevel="0" collapsed="false">
      <c r="A26" s="289"/>
      <c r="B26" s="318" t="s">
        <v>165</v>
      </c>
      <c r="C26" s="314" t="n">
        <v>1135</v>
      </c>
      <c r="D26" s="314" t="n">
        <v>0</v>
      </c>
      <c r="E26" s="314" t="n">
        <v>0</v>
      </c>
      <c r="F26" s="314" t="n">
        <v>44</v>
      </c>
      <c r="G26" s="314" t="n">
        <v>197</v>
      </c>
      <c r="H26" s="314" t="n">
        <v>40</v>
      </c>
      <c r="I26" s="314" t="n">
        <v>36</v>
      </c>
      <c r="J26" s="314" t="n">
        <v>810</v>
      </c>
      <c r="K26" s="314" t="n">
        <v>8</v>
      </c>
      <c r="L26" s="314" t="n">
        <v>0</v>
      </c>
      <c r="M26" s="314" t="n">
        <v>0</v>
      </c>
      <c r="N26" s="314" t="n">
        <v>0</v>
      </c>
      <c r="O26" s="314" t="n">
        <v>0</v>
      </c>
      <c r="P26" s="315" t="n">
        <v>14</v>
      </c>
    </row>
    <row r="27" customFormat="false" ht="12" hidden="false" customHeight="true" outlineLevel="0" collapsed="false">
      <c r="A27" s="289" t="n">
        <v>15</v>
      </c>
      <c r="B27" s="313" t="s">
        <v>166</v>
      </c>
      <c r="C27" s="314" t="n">
        <v>6265</v>
      </c>
      <c r="D27" s="314" t="n">
        <v>0</v>
      </c>
      <c r="E27" s="314" t="n">
        <v>0</v>
      </c>
      <c r="F27" s="314" t="n">
        <v>192</v>
      </c>
      <c r="G27" s="314" t="n">
        <v>883</v>
      </c>
      <c r="H27" s="314" t="n">
        <v>164</v>
      </c>
      <c r="I27" s="314" t="n">
        <v>170</v>
      </c>
      <c r="J27" s="314" t="n">
        <v>4780</v>
      </c>
      <c r="K27" s="314" t="n">
        <v>76</v>
      </c>
      <c r="L27" s="314" t="n">
        <v>0</v>
      </c>
      <c r="M27" s="314" t="n">
        <v>0</v>
      </c>
      <c r="N27" s="314" t="n">
        <v>0</v>
      </c>
      <c r="O27" s="314" t="n">
        <v>0</v>
      </c>
      <c r="P27" s="315" t="n">
        <v>15</v>
      </c>
    </row>
    <row r="28" customFormat="false" ht="12" hidden="false" customHeight="true" outlineLevel="0" collapsed="false">
      <c r="A28" s="312" t="n">
        <v>16</v>
      </c>
      <c r="B28" s="313" t="s">
        <v>150</v>
      </c>
      <c r="C28" s="314" t="n">
        <v>17</v>
      </c>
      <c r="D28" s="314" t="n">
        <v>0</v>
      </c>
      <c r="E28" s="314" t="n">
        <v>0</v>
      </c>
      <c r="F28" s="314" t="n">
        <v>8</v>
      </c>
      <c r="G28" s="314" t="n">
        <v>2</v>
      </c>
      <c r="H28" s="314" t="n">
        <v>0</v>
      </c>
      <c r="I28" s="314" t="n">
        <v>2</v>
      </c>
      <c r="J28" s="314" t="n">
        <v>5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5" t="n">
        <v>16</v>
      </c>
    </row>
    <row r="29" customFormat="false" ht="12" hidden="false" customHeight="true" outlineLevel="0" collapsed="false">
      <c r="A29" s="289" t="n">
        <v>17</v>
      </c>
      <c r="B29" s="316" t="s">
        <v>151</v>
      </c>
      <c r="C29" s="314" t="n">
        <v>85</v>
      </c>
      <c r="D29" s="314" t="n">
        <v>0</v>
      </c>
      <c r="E29" s="314" t="n">
        <v>0</v>
      </c>
      <c r="F29" s="314" t="n">
        <v>39</v>
      </c>
      <c r="G29" s="314" t="n">
        <v>15</v>
      </c>
      <c r="H29" s="314" t="n">
        <v>1</v>
      </c>
      <c r="I29" s="314" t="n">
        <v>0</v>
      </c>
      <c r="J29" s="314" t="n">
        <v>29</v>
      </c>
      <c r="K29" s="314" t="n">
        <v>1</v>
      </c>
      <c r="L29" s="314" t="n">
        <v>0</v>
      </c>
      <c r="M29" s="314" t="n">
        <v>0</v>
      </c>
      <c r="N29" s="314" t="n">
        <v>0</v>
      </c>
      <c r="O29" s="314" t="n">
        <v>0</v>
      </c>
      <c r="P29" s="315" t="n">
        <v>17</v>
      </c>
    </row>
    <row r="30" customFormat="false" ht="12" hidden="false" customHeight="true" outlineLevel="0" collapsed="false">
      <c r="A30" s="312" t="n">
        <v>18</v>
      </c>
      <c r="B30" s="316" t="s">
        <v>152</v>
      </c>
      <c r="C30" s="314" t="n">
        <v>135</v>
      </c>
      <c r="D30" s="314" t="n">
        <v>0</v>
      </c>
      <c r="E30" s="314" t="n">
        <v>0</v>
      </c>
      <c r="F30" s="314" t="n">
        <v>40</v>
      </c>
      <c r="G30" s="314" t="n">
        <v>43</v>
      </c>
      <c r="H30" s="314" t="n">
        <v>0</v>
      </c>
      <c r="I30" s="314" t="n">
        <v>0</v>
      </c>
      <c r="J30" s="314" t="n">
        <v>52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5" t="n">
        <v>18</v>
      </c>
    </row>
    <row r="31" customFormat="false" ht="12" hidden="false" customHeight="true" outlineLevel="0" collapsed="false">
      <c r="A31" s="289" t="n">
        <v>19</v>
      </c>
      <c r="B31" s="316" t="s">
        <v>153</v>
      </c>
      <c r="C31" s="314" t="n">
        <v>692</v>
      </c>
      <c r="D31" s="314" t="n">
        <v>0</v>
      </c>
      <c r="E31" s="314" t="n">
        <v>0</v>
      </c>
      <c r="F31" s="314" t="n">
        <v>27</v>
      </c>
      <c r="G31" s="314" t="n">
        <v>168</v>
      </c>
      <c r="H31" s="314" t="n">
        <v>15</v>
      </c>
      <c r="I31" s="314" t="n">
        <v>17</v>
      </c>
      <c r="J31" s="314" t="n">
        <v>460</v>
      </c>
      <c r="K31" s="314" t="n">
        <v>5</v>
      </c>
      <c r="L31" s="314" t="n">
        <v>0</v>
      </c>
      <c r="M31" s="314" t="n">
        <v>0</v>
      </c>
      <c r="N31" s="314" t="n">
        <v>0</v>
      </c>
      <c r="O31" s="314" t="n">
        <v>0</v>
      </c>
      <c r="P31" s="315" t="n">
        <v>19</v>
      </c>
    </row>
    <row r="32" customFormat="false" ht="12" hidden="false" customHeight="true" outlineLevel="0" collapsed="false">
      <c r="A32" s="312" t="n">
        <v>20</v>
      </c>
      <c r="B32" s="316" t="s">
        <v>154</v>
      </c>
      <c r="C32" s="314" t="n">
        <v>2374</v>
      </c>
      <c r="D32" s="314" t="n">
        <v>0</v>
      </c>
      <c r="E32" s="314" t="n">
        <v>0</v>
      </c>
      <c r="F32" s="314" t="n">
        <v>34</v>
      </c>
      <c r="G32" s="314" t="n">
        <v>353</v>
      </c>
      <c r="H32" s="314" t="n">
        <v>49</v>
      </c>
      <c r="I32" s="314" t="n">
        <v>63</v>
      </c>
      <c r="J32" s="314" t="n">
        <v>1851</v>
      </c>
      <c r="K32" s="314" t="n">
        <v>24</v>
      </c>
      <c r="L32" s="314" t="n">
        <v>0</v>
      </c>
      <c r="M32" s="314" t="n">
        <v>0</v>
      </c>
      <c r="N32" s="314" t="n">
        <v>0</v>
      </c>
      <c r="O32" s="314" t="n">
        <v>0</v>
      </c>
      <c r="P32" s="315" t="n">
        <v>20</v>
      </c>
    </row>
    <row r="33" customFormat="false" ht="12" hidden="false" customHeight="true" outlineLevel="0" collapsed="false">
      <c r="A33" s="289" t="n">
        <v>21</v>
      </c>
      <c r="B33" s="316" t="s">
        <v>155</v>
      </c>
      <c r="C33" s="314" t="n">
        <v>2038</v>
      </c>
      <c r="D33" s="314" t="n">
        <v>0</v>
      </c>
      <c r="E33" s="314" t="n">
        <v>0</v>
      </c>
      <c r="F33" s="314" t="n">
        <v>29</v>
      </c>
      <c r="G33" s="314" t="n">
        <v>243</v>
      </c>
      <c r="H33" s="314" t="n">
        <v>31</v>
      </c>
      <c r="I33" s="314" t="n">
        <v>69</v>
      </c>
      <c r="J33" s="314" t="n">
        <v>1643</v>
      </c>
      <c r="K33" s="314" t="n">
        <v>23</v>
      </c>
      <c r="L33" s="314" t="n">
        <v>0</v>
      </c>
      <c r="M33" s="314" t="n">
        <v>0</v>
      </c>
      <c r="N33" s="314" t="n">
        <v>0</v>
      </c>
      <c r="O33" s="314" t="n">
        <v>0</v>
      </c>
      <c r="P33" s="315" t="n">
        <v>21</v>
      </c>
    </row>
    <row r="34" customFormat="false" ht="12" hidden="false" customHeight="true" outlineLevel="0" collapsed="false">
      <c r="A34" s="312" t="n">
        <v>22</v>
      </c>
      <c r="B34" s="316" t="s">
        <v>156</v>
      </c>
      <c r="C34" s="314" t="n">
        <v>924</v>
      </c>
      <c r="D34" s="314" t="n">
        <v>0</v>
      </c>
      <c r="E34" s="314" t="n">
        <v>0</v>
      </c>
      <c r="F34" s="314" t="n">
        <v>15</v>
      </c>
      <c r="G34" s="314" t="n">
        <v>59</v>
      </c>
      <c r="H34" s="314" t="n">
        <v>68</v>
      </c>
      <c r="I34" s="314" t="n">
        <v>19</v>
      </c>
      <c r="J34" s="314" t="n">
        <v>740</v>
      </c>
      <c r="K34" s="314" t="n">
        <v>23</v>
      </c>
      <c r="L34" s="314" t="n">
        <v>0</v>
      </c>
      <c r="M34" s="314" t="n">
        <v>0</v>
      </c>
      <c r="N34" s="314" t="n">
        <v>0</v>
      </c>
      <c r="O34" s="314" t="n">
        <v>0</v>
      </c>
      <c r="P34" s="315" t="n">
        <v>22</v>
      </c>
    </row>
    <row r="35" customFormat="false" ht="12" hidden="false" customHeight="true" outlineLevel="0" collapsed="false">
      <c r="A35" s="289" t="n">
        <v>23</v>
      </c>
      <c r="B35" s="316" t="s">
        <v>157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5" t="n">
        <v>23</v>
      </c>
    </row>
    <row r="36" customFormat="false" ht="12" hidden="false" customHeight="true" outlineLevel="0" collapsed="false">
      <c r="A36" s="312" t="n">
        <v>24</v>
      </c>
      <c r="B36" s="316" t="s">
        <v>158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5" t="n">
        <v>24</v>
      </c>
    </row>
    <row r="37" customFormat="false" ht="13.5" hidden="false" customHeight="true" outlineLevel="0" collapsed="false">
      <c r="A37" s="289" t="n">
        <v>25</v>
      </c>
      <c r="B37" s="316" t="s">
        <v>159</v>
      </c>
      <c r="C37" s="314" t="n">
        <v>6265</v>
      </c>
      <c r="D37" s="314" t="n">
        <v>0</v>
      </c>
      <c r="E37" s="314" t="n">
        <v>0</v>
      </c>
      <c r="F37" s="314" t="n">
        <v>192</v>
      </c>
      <c r="G37" s="314" t="n">
        <v>883</v>
      </c>
      <c r="H37" s="314" t="n">
        <v>164</v>
      </c>
      <c r="I37" s="314" t="n">
        <v>170</v>
      </c>
      <c r="J37" s="314" t="n">
        <v>4780</v>
      </c>
      <c r="K37" s="314" t="n">
        <v>76</v>
      </c>
      <c r="L37" s="314" t="n">
        <v>0</v>
      </c>
      <c r="M37" s="314" t="n">
        <v>0</v>
      </c>
      <c r="N37" s="314" t="n">
        <v>0</v>
      </c>
      <c r="O37" s="314" t="n">
        <v>0</v>
      </c>
      <c r="P37" s="288" t="n">
        <v>25</v>
      </c>
    </row>
    <row r="38" customFormat="false" ht="12" hidden="false" customHeight="true" outlineLevel="0" collapsed="false">
      <c r="A38" s="312" t="n">
        <v>26</v>
      </c>
      <c r="B38" s="316" t="s">
        <v>16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288" t="n">
        <v>26</v>
      </c>
    </row>
    <row r="39" customFormat="false" ht="13.5" hidden="false" customHeight="true" outlineLevel="0" collapsed="false">
      <c r="A39" s="289"/>
      <c r="B39" s="317" t="s">
        <v>161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5"/>
    </row>
    <row r="40" customFormat="false" ht="12" hidden="false" customHeight="true" outlineLevel="0" collapsed="false">
      <c r="A40" s="312" t="n">
        <v>27</v>
      </c>
      <c r="B40" s="317" t="s">
        <v>162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288"/>
    </row>
    <row r="41" customFormat="false" ht="12" hidden="false" customHeight="true" outlineLevel="0" collapsed="false">
      <c r="A41" s="312"/>
      <c r="B41" s="318" t="s">
        <v>163</v>
      </c>
      <c r="C41" s="314" t="n">
        <v>1698</v>
      </c>
      <c r="D41" s="314" t="n">
        <v>0</v>
      </c>
      <c r="E41" s="314" t="n">
        <v>0</v>
      </c>
      <c r="F41" s="314" t="n">
        <v>45</v>
      </c>
      <c r="G41" s="314" t="n">
        <v>250</v>
      </c>
      <c r="H41" s="314" t="n">
        <v>50</v>
      </c>
      <c r="I41" s="314" t="n">
        <v>40</v>
      </c>
      <c r="J41" s="314" t="n">
        <v>1295</v>
      </c>
      <c r="K41" s="314" t="n">
        <v>18</v>
      </c>
      <c r="L41" s="314" t="n">
        <v>0</v>
      </c>
      <c r="M41" s="314" t="n">
        <v>0</v>
      </c>
      <c r="N41" s="314" t="n">
        <v>0</v>
      </c>
      <c r="O41" s="314" t="n">
        <v>0</v>
      </c>
      <c r="P41" s="315" t="n">
        <v>27</v>
      </c>
    </row>
    <row r="42" customFormat="false" ht="16.5" hidden="false" customHeight="true" outlineLevel="0" collapsed="false">
      <c r="A42" s="312" t="n">
        <v>28</v>
      </c>
      <c r="B42" s="317" t="s">
        <v>164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5"/>
    </row>
    <row r="43" customFormat="false" ht="12" hidden="false" customHeight="true" outlineLevel="0" collapsed="false">
      <c r="A43" s="312"/>
      <c r="B43" s="318" t="s">
        <v>165</v>
      </c>
      <c r="C43" s="314" t="n">
        <v>851</v>
      </c>
      <c r="D43" s="314" t="n">
        <v>0</v>
      </c>
      <c r="E43" s="314" t="n">
        <v>0</v>
      </c>
      <c r="F43" s="314" t="n">
        <v>27</v>
      </c>
      <c r="G43" s="314" t="n">
        <v>140</v>
      </c>
      <c r="H43" s="314" t="n">
        <v>27</v>
      </c>
      <c r="I43" s="314" t="n">
        <v>26</v>
      </c>
      <c r="J43" s="314" t="n">
        <v>624</v>
      </c>
      <c r="K43" s="314" t="n">
        <v>7</v>
      </c>
      <c r="L43" s="314" t="n">
        <v>0</v>
      </c>
      <c r="M43" s="314" t="n">
        <v>0</v>
      </c>
      <c r="N43" s="314" t="n">
        <v>0</v>
      </c>
      <c r="O43" s="314" t="n">
        <v>0</v>
      </c>
      <c r="P43" s="315" t="n">
        <v>28</v>
      </c>
    </row>
    <row r="44" customFormat="false" ht="15" hidden="false" customHeight="true" outlineLevel="0" collapsed="false">
      <c r="A44" s="312" t="n">
        <v>29</v>
      </c>
      <c r="B44" s="313" t="s">
        <v>167</v>
      </c>
      <c r="C44" s="314" t="n">
        <v>2262</v>
      </c>
      <c r="D44" s="314" t="n">
        <v>0</v>
      </c>
      <c r="E44" s="314" t="n">
        <v>0</v>
      </c>
      <c r="F44" s="314" t="n">
        <v>150</v>
      </c>
      <c r="G44" s="314" t="n">
        <v>373</v>
      </c>
      <c r="H44" s="314" t="n">
        <v>63</v>
      </c>
      <c r="I44" s="314" t="n">
        <v>71</v>
      </c>
      <c r="J44" s="314" t="n">
        <v>1579</v>
      </c>
      <c r="K44" s="314" t="n">
        <v>26</v>
      </c>
      <c r="L44" s="314" t="n">
        <v>0</v>
      </c>
      <c r="M44" s="314" t="n">
        <v>0</v>
      </c>
      <c r="N44" s="314" t="n">
        <v>0</v>
      </c>
      <c r="O44" s="314" t="n">
        <v>0</v>
      </c>
      <c r="P44" s="315" t="n">
        <v>29</v>
      </c>
    </row>
    <row r="45" customFormat="false" ht="12" hidden="false" customHeight="true" outlineLevel="0" collapsed="false">
      <c r="A45" s="312" t="n">
        <v>30</v>
      </c>
      <c r="B45" s="313" t="s">
        <v>150</v>
      </c>
      <c r="C45" s="314" t="n">
        <v>4</v>
      </c>
      <c r="D45" s="314" t="n">
        <v>0</v>
      </c>
      <c r="E45" s="314" t="n">
        <v>0</v>
      </c>
      <c r="F45" s="314" t="n">
        <v>2</v>
      </c>
      <c r="G45" s="314" t="n">
        <v>0</v>
      </c>
      <c r="H45" s="314" t="n">
        <v>0</v>
      </c>
      <c r="I45" s="314" t="n">
        <v>0</v>
      </c>
      <c r="J45" s="314" t="n">
        <v>2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5" t="n">
        <v>30</v>
      </c>
    </row>
    <row r="46" customFormat="false" ht="12" hidden="false" customHeight="true" outlineLevel="0" collapsed="false">
      <c r="A46" s="312" t="n">
        <v>31</v>
      </c>
      <c r="B46" s="316" t="s">
        <v>151</v>
      </c>
      <c r="C46" s="314" t="n">
        <v>63</v>
      </c>
      <c r="D46" s="314" t="n">
        <v>0</v>
      </c>
      <c r="E46" s="314" t="n">
        <v>0</v>
      </c>
      <c r="F46" s="314" t="n">
        <v>32</v>
      </c>
      <c r="G46" s="314" t="n">
        <v>19</v>
      </c>
      <c r="H46" s="314" t="n">
        <v>0</v>
      </c>
      <c r="I46" s="314" t="n">
        <v>0</v>
      </c>
      <c r="J46" s="314" t="n">
        <v>10</v>
      </c>
      <c r="K46" s="314" t="n">
        <v>2</v>
      </c>
      <c r="L46" s="314" t="n">
        <v>0</v>
      </c>
      <c r="M46" s="314" t="n">
        <v>0</v>
      </c>
      <c r="N46" s="314" t="n">
        <v>0</v>
      </c>
      <c r="O46" s="314" t="n">
        <v>0</v>
      </c>
      <c r="P46" s="315" t="n">
        <v>31</v>
      </c>
    </row>
    <row r="47" customFormat="false" ht="12" hidden="false" customHeight="true" outlineLevel="0" collapsed="false">
      <c r="A47" s="312" t="n">
        <v>32</v>
      </c>
      <c r="B47" s="316" t="s">
        <v>152</v>
      </c>
      <c r="C47" s="314" t="n">
        <v>79</v>
      </c>
      <c r="D47" s="314" t="n">
        <v>0</v>
      </c>
      <c r="E47" s="314" t="n">
        <v>0</v>
      </c>
      <c r="F47" s="314" t="n">
        <v>36</v>
      </c>
      <c r="G47" s="314" t="n">
        <v>24</v>
      </c>
      <c r="H47" s="314" t="n">
        <v>1</v>
      </c>
      <c r="I47" s="314" t="n">
        <v>1</v>
      </c>
      <c r="J47" s="314" t="n">
        <v>16</v>
      </c>
      <c r="K47" s="314" t="n">
        <v>1</v>
      </c>
      <c r="L47" s="314" t="n">
        <v>0</v>
      </c>
      <c r="M47" s="314" t="n">
        <v>0</v>
      </c>
      <c r="N47" s="314" t="n">
        <v>0</v>
      </c>
      <c r="O47" s="314" t="n">
        <v>0</v>
      </c>
      <c r="P47" s="315" t="n">
        <v>32</v>
      </c>
    </row>
    <row r="48" customFormat="false" ht="12" hidden="false" customHeight="true" outlineLevel="0" collapsed="false">
      <c r="A48" s="312" t="n">
        <v>33</v>
      </c>
      <c r="B48" s="316" t="s">
        <v>153</v>
      </c>
      <c r="C48" s="314" t="n">
        <v>275</v>
      </c>
      <c r="D48" s="314" t="n">
        <v>0</v>
      </c>
      <c r="E48" s="314" t="n">
        <v>0</v>
      </c>
      <c r="F48" s="314" t="n">
        <v>20</v>
      </c>
      <c r="G48" s="314" t="n">
        <v>68</v>
      </c>
      <c r="H48" s="314" t="n">
        <v>12</v>
      </c>
      <c r="I48" s="314" t="n">
        <v>7</v>
      </c>
      <c r="J48" s="314" t="n">
        <v>165</v>
      </c>
      <c r="K48" s="314" t="n">
        <v>3</v>
      </c>
      <c r="L48" s="314" t="n">
        <v>0</v>
      </c>
      <c r="M48" s="314" t="n">
        <v>0</v>
      </c>
      <c r="N48" s="314" t="n">
        <v>0</v>
      </c>
      <c r="O48" s="314" t="n">
        <v>0</v>
      </c>
      <c r="P48" s="315" t="n">
        <v>33</v>
      </c>
    </row>
    <row r="49" customFormat="false" ht="12" hidden="false" customHeight="true" outlineLevel="0" collapsed="false">
      <c r="A49" s="312" t="n">
        <v>34</v>
      </c>
      <c r="B49" s="316" t="s">
        <v>154</v>
      </c>
      <c r="C49" s="314" t="n">
        <v>879</v>
      </c>
      <c r="D49" s="314" t="n">
        <v>0</v>
      </c>
      <c r="E49" s="314" t="n">
        <v>0</v>
      </c>
      <c r="F49" s="314" t="n">
        <v>25</v>
      </c>
      <c r="G49" s="314" t="n">
        <v>159</v>
      </c>
      <c r="H49" s="314" t="n">
        <v>20</v>
      </c>
      <c r="I49" s="314" t="n">
        <v>32</v>
      </c>
      <c r="J49" s="314" t="n">
        <v>642</v>
      </c>
      <c r="K49" s="314" t="n">
        <v>1</v>
      </c>
      <c r="L49" s="314" t="n">
        <v>0</v>
      </c>
      <c r="M49" s="314" t="n">
        <v>0</v>
      </c>
      <c r="N49" s="314" t="n">
        <v>0</v>
      </c>
      <c r="O49" s="314" t="n">
        <v>0</v>
      </c>
      <c r="P49" s="315" t="n">
        <v>34</v>
      </c>
    </row>
    <row r="50" customFormat="false" ht="12" hidden="false" customHeight="true" outlineLevel="0" collapsed="false">
      <c r="A50" s="312" t="n">
        <v>35</v>
      </c>
      <c r="B50" s="316" t="s">
        <v>155</v>
      </c>
      <c r="C50" s="314" t="n">
        <v>682</v>
      </c>
      <c r="D50" s="314" t="n">
        <v>0</v>
      </c>
      <c r="E50" s="314" t="n">
        <v>0</v>
      </c>
      <c r="F50" s="314" t="n">
        <v>27</v>
      </c>
      <c r="G50" s="314" t="n">
        <v>83</v>
      </c>
      <c r="H50" s="314" t="n">
        <v>14</v>
      </c>
      <c r="I50" s="314" t="n">
        <v>19</v>
      </c>
      <c r="J50" s="314" t="n">
        <v>529</v>
      </c>
      <c r="K50" s="314" t="n">
        <v>10</v>
      </c>
      <c r="L50" s="314" t="n">
        <v>0</v>
      </c>
      <c r="M50" s="314" t="n">
        <v>0</v>
      </c>
      <c r="N50" s="314" t="n">
        <v>0</v>
      </c>
      <c r="O50" s="314" t="n">
        <v>0</v>
      </c>
      <c r="P50" s="315" t="n">
        <v>35</v>
      </c>
    </row>
    <row r="51" customFormat="false" ht="12" hidden="false" customHeight="true" outlineLevel="0" collapsed="false">
      <c r="A51" s="312" t="n">
        <v>36</v>
      </c>
      <c r="B51" s="316" t="s">
        <v>156</v>
      </c>
      <c r="C51" s="314" t="n">
        <v>280</v>
      </c>
      <c r="D51" s="314" t="n">
        <v>0</v>
      </c>
      <c r="E51" s="314" t="n">
        <v>0</v>
      </c>
      <c r="F51" s="314" t="n">
        <v>8</v>
      </c>
      <c r="G51" s="314" t="n">
        <v>20</v>
      </c>
      <c r="H51" s="314" t="n">
        <v>16</v>
      </c>
      <c r="I51" s="314" t="n">
        <v>12</v>
      </c>
      <c r="J51" s="314" t="n">
        <v>215</v>
      </c>
      <c r="K51" s="314" t="n">
        <v>9</v>
      </c>
      <c r="L51" s="314" t="n">
        <v>0</v>
      </c>
      <c r="M51" s="314" t="n">
        <v>0</v>
      </c>
      <c r="N51" s="314" t="n">
        <v>0</v>
      </c>
      <c r="O51" s="314" t="n">
        <v>0</v>
      </c>
      <c r="P51" s="315" t="n">
        <v>36</v>
      </c>
    </row>
    <row r="52" customFormat="false" ht="12" hidden="false" customHeight="true" outlineLevel="0" collapsed="false">
      <c r="A52" s="312" t="n">
        <v>37</v>
      </c>
      <c r="B52" s="316" t="s">
        <v>157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5" t="n">
        <v>37</v>
      </c>
    </row>
    <row r="53" customFormat="false" ht="12" hidden="false" customHeight="true" outlineLevel="0" collapsed="false">
      <c r="A53" s="312" t="n">
        <v>38</v>
      </c>
      <c r="B53" s="316" t="s">
        <v>158</v>
      </c>
      <c r="C53" s="314" t="n">
        <v>0</v>
      </c>
      <c r="D53" s="314" t="n">
        <v>0</v>
      </c>
      <c r="E53" s="314" t="n">
        <v>0</v>
      </c>
      <c r="F53" s="314" t="n">
        <v>0</v>
      </c>
      <c r="G53" s="314" t="n">
        <v>0</v>
      </c>
      <c r="H53" s="314" t="n">
        <v>0</v>
      </c>
      <c r="I53" s="314" t="n">
        <v>0</v>
      </c>
      <c r="J53" s="314" t="n">
        <v>0</v>
      </c>
      <c r="K53" s="314" t="n">
        <v>0</v>
      </c>
      <c r="L53" s="314" t="n">
        <v>0</v>
      </c>
      <c r="M53" s="314" t="n">
        <v>0</v>
      </c>
      <c r="N53" s="314" t="n">
        <v>0</v>
      </c>
      <c r="O53" s="314" t="n">
        <v>0</v>
      </c>
      <c r="P53" s="315" t="n">
        <v>38</v>
      </c>
    </row>
    <row r="54" customFormat="false" ht="12" hidden="false" customHeight="true" outlineLevel="0" collapsed="false">
      <c r="A54" s="312" t="n">
        <v>39</v>
      </c>
      <c r="B54" s="316" t="s">
        <v>159</v>
      </c>
      <c r="C54" s="314" t="n">
        <v>2262</v>
      </c>
      <c r="D54" s="314" t="n">
        <v>0</v>
      </c>
      <c r="E54" s="314" t="n">
        <v>0</v>
      </c>
      <c r="F54" s="314" t="n">
        <v>150</v>
      </c>
      <c r="G54" s="314" t="n">
        <v>373</v>
      </c>
      <c r="H54" s="314" t="n">
        <v>63</v>
      </c>
      <c r="I54" s="314" t="n">
        <v>71</v>
      </c>
      <c r="J54" s="314" t="n">
        <v>1579</v>
      </c>
      <c r="K54" s="314" t="n">
        <v>26</v>
      </c>
      <c r="L54" s="314" t="n">
        <v>0</v>
      </c>
      <c r="M54" s="314" t="n">
        <v>0</v>
      </c>
      <c r="N54" s="314" t="n">
        <v>0</v>
      </c>
      <c r="O54" s="314" t="n">
        <v>0</v>
      </c>
      <c r="P54" s="288" t="n">
        <v>39</v>
      </c>
    </row>
    <row r="55" customFormat="false" ht="12" hidden="false" customHeight="true" outlineLevel="0" collapsed="false">
      <c r="A55" s="312" t="n">
        <v>40</v>
      </c>
      <c r="B55" s="316" t="s">
        <v>160</v>
      </c>
      <c r="C55" s="314" t="n">
        <v>0</v>
      </c>
      <c r="D55" s="314" t="n">
        <v>0</v>
      </c>
      <c r="E55" s="314" t="n">
        <v>0</v>
      </c>
      <c r="F55" s="314" t="n">
        <v>0</v>
      </c>
      <c r="G55" s="314" t="n">
        <v>0</v>
      </c>
      <c r="H55" s="314" t="n">
        <v>0</v>
      </c>
      <c r="I55" s="314" t="n">
        <v>0</v>
      </c>
      <c r="J55" s="314" t="n">
        <v>0</v>
      </c>
      <c r="K55" s="314" t="n">
        <v>0</v>
      </c>
      <c r="L55" s="314" t="n">
        <v>0</v>
      </c>
      <c r="M55" s="314" t="n">
        <v>0</v>
      </c>
      <c r="N55" s="314" t="n">
        <v>0</v>
      </c>
      <c r="O55" s="314" t="n">
        <v>0</v>
      </c>
      <c r="P55" s="315" t="n">
        <v>40</v>
      </c>
    </row>
    <row r="56" customFormat="false" ht="12" hidden="false" customHeight="true" outlineLevel="0" collapsed="false">
      <c r="A56" s="312"/>
      <c r="B56" s="317" t="s">
        <v>161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288"/>
    </row>
    <row r="57" customFormat="false" ht="12" hidden="false" customHeight="true" outlineLevel="0" collapsed="false">
      <c r="A57" s="312" t="n">
        <v>41</v>
      </c>
      <c r="B57" s="317" t="s">
        <v>162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5"/>
    </row>
    <row r="58" customFormat="false" ht="9.75" hidden="false" customHeight="true" outlineLevel="0" collapsed="false">
      <c r="A58" s="312"/>
      <c r="B58" s="318" t="s">
        <v>163</v>
      </c>
      <c r="C58" s="314" t="n">
        <v>524</v>
      </c>
      <c r="D58" s="314" t="n">
        <v>0</v>
      </c>
      <c r="E58" s="314" t="n">
        <v>0</v>
      </c>
      <c r="F58" s="314" t="n">
        <v>33</v>
      </c>
      <c r="G58" s="314" t="n">
        <v>121</v>
      </c>
      <c r="H58" s="314" t="n">
        <v>22</v>
      </c>
      <c r="I58" s="314" t="n">
        <v>13</v>
      </c>
      <c r="J58" s="314" t="n">
        <v>330</v>
      </c>
      <c r="K58" s="314" t="n">
        <v>5</v>
      </c>
      <c r="L58" s="314" t="n">
        <v>0</v>
      </c>
      <c r="M58" s="314" t="n">
        <v>0</v>
      </c>
      <c r="N58" s="314" t="n">
        <v>0</v>
      </c>
      <c r="O58" s="314" t="n">
        <v>0</v>
      </c>
      <c r="P58" s="288" t="n">
        <v>41</v>
      </c>
    </row>
    <row r="59" customFormat="false" ht="9.75" hidden="false" customHeight="true" outlineLevel="0" collapsed="false">
      <c r="A59" s="312" t="n">
        <v>42</v>
      </c>
      <c r="B59" s="317" t="s">
        <v>164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5"/>
    </row>
    <row r="60" customFormat="false" ht="9.75" hidden="false" customHeight="true" outlineLevel="0" collapsed="false">
      <c r="A60" s="312"/>
      <c r="B60" s="318" t="s">
        <v>165</v>
      </c>
      <c r="C60" s="314" t="n">
        <v>284</v>
      </c>
      <c r="D60" s="314" t="n">
        <v>0</v>
      </c>
      <c r="E60" s="314" t="n">
        <v>0</v>
      </c>
      <c r="F60" s="314" t="n">
        <v>17</v>
      </c>
      <c r="G60" s="314" t="n">
        <v>57</v>
      </c>
      <c r="H60" s="314" t="n">
        <v>13</v>
      </c>
      <c r="I60" s="314" t="n">
        <v>10</v>
      </c>
      <c r="J60" s="314" t="n">
        <v>186</v>
      </c>
      <c r="K60" s="314" t="n">
        <v>1</v>
      </c>
      <c r="L60" s="314" t="n">
        <v>0</v>
      </c>
      <c r="M60" s="314" t="n">
        <v>0</v>
      </c>
      <c r="N60" s="314" t="n">
        <v>0</v>
      </c>
      <c r="O60" s="314" t="n">
        <v>0</v>
      </c>
      <c r="P60" s="315" t="n">
        <v>42</v>
      </c>
    </row>
    <row r="61" customFormat="false" ht="6.75" hidden="false" customHeight="true" outlineLevel="0" collapsed="false">
      <c r="A61" s="319"/>
      <c r="B61" s="320" t="s">
        <v>168</v>
      </c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2"/>
    </row>
    <row r="62" customFormat="false" ht="9.75" hidden="false" customHeight="true" outlineLevel="0" collapsed="false">
      <c r="A62" s="319"/>
      <c r="B62" s="320" t="s">
        <v>205</v>
      </c>
      <c r="C62" s="321"/>
      <c r="D62" s="321"/>
      <c r="E62" s="321"/>
      <c r="F62" s="321"/>
      <c r="G62" s="321"/>
      <c r="H62" s="321"/>
      <c r="I62" s="321"/>
      <c r="J62" s="321"/>
      <c r="K62" s="321"/>
      <c r="L62" s="321"/>
      <c r="M62" s="321"/>
      <c r="N62" s="321"/>
      <c r="O62" s="321"/>
      <c r="P62" s="322"/>
    </row>
    <row r="63" customFormat="false" ht="9.75" hidden="false" customHeight="true" outlineLevel="0" collapsed="false">
      <c r="A63" s="319"/>
      <c r="B63" s="320"/>
      <c r="C63" s="321"/>
      <c r="D63" s="321"/>
      <c r="E63" s="321"/>
      <c r="F63" s="321"/>
      <c r="G63" s="321"/>
      <c r="H63" s="321"/>
      <c r="I63" s="321"/>
      <c r="J63" s="321"/>
      <c r="K63" s="321"/>
      <c r="L63" s="321"/>
      <c r="M63" s="321"/>
      <c r="N63" s="321"/>
      <c r="O63" s="321"/>
      <c r="P63" s="322"/>
    </row>
    <row r="64" customFormat="false" ht="18" hidden="false" customHeight="true" outlineLevel="0" collapsed="false">
      <c r="A64" s="323"/>
      <c r="B64" s="324"/>
      <c r="C64" s="321"/>
      <c r="D64" s="321"/>
      <c r="E64" s="321"/>
      <c r="F64" s="321"/>
      <c r="G64" s="321"/>
      <c r="H64" s="321"/>
      <c r="I64" s="321"/>
      <c r="J64" s="321"/>
      <c r="K64" s="321"/>
      <c r="L64" s="321"/>
      <c r="M64" s="321"/>
      <c r="N64" s="321"/>
      <c r="O64" s="321"/>
      <c r="P64" s="322"/>
    </row>
    <row r="65" customFormat="false" ht="12.75" hidden="false" customHeight="true" outlineLevel="0" collapsed="false">
      <c r="A65" s="323"/>
      <c r="B65" s="325"/>
      <c r="P65" s="326"/>
    </row>
    <row r="66" customFormat="false" ht="9.75" hidden="false" customHeight="true" outlineLevel="0" collapsed="false">
      <c r="A66" s="323"/>
      <c r="B66" s="325"/>
      <c r="P66" s="322"/>
    </row>
    <row r="67" customFormat="false" ht="9.75" hidden="false" customHeight="true" outlineLevel="0" collapsed="false">
      <c r="A67" s="323"/>
      <c r="B67" s="325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321"/>
      <c r="P67" s="322"/>
    </row>
    <row r="68" customFormat="false" ht="9.75" hidden="false" customHeight="true" outlineLevel="0" collapsed="false">
      <c r="A68" s="323"/>
      <c r="B68" s="325"/>
      <c r="C68" s="321"/>
      <c r="D68" s="321"/>
      <c r="E68" s="321"/>
      <c r="F68" s="321"/>
      <c r="G68" s="321"/>
      <c r="H68" s="321"/>
      <c r="I68" s="321"/>
      <c r="J68" s="321"/>
      <c r="K68" s="321"/>
      <c r="L68" s="321"/>
      <c r="M68" s="321"/>
      <c r="N68" s="321"/>
      <c r="O68" s="321"/>
      <c r="P68" s="322"/>
    </row>
    <row r="69" customFormat="false" ht="9.75" hidden="false" customHeight="true" outlineLevel="0" collapsed="false">
      <c r="A69" s="323"/>
      <c r="B69" s="325"/>
      <c r="C69" s="321"/>
      <c r="D69" s="321"/>
      <c r="E69" s="321"/>
      <c r="F69" s="321"/>
      <c r="G69" s="321"/>
      <c r="H69" s="321"/>
      <c r="I69" s="321"/>
      <c r="J69" s="321"/>
      <c r="K69" s="321"/>
      <c r="L69" s="321"/>
      <c r="M69" s="321"/>
      <c r="N69" s="321"/>
      <c r="O69" s="321"/>
      <c r="P69" s="322"/>
    </row>
    <row r="70" customFormat="false" ht="9.75" hidden="false" customHeight="true" outlineLevel="0" collapsed="false">
      <c r="A70" s="319"/>
      <c r="B70" s="325"/>
      <c r="C70" s="321"/>
      <c r="D70" s="321"/>
      <c r="E70" s="321"/>
      <c r="F70" s="321"/>
      <c r="G70" s="321"/>
      <c r="H70" s="321"/>
      <c r="I70" s="321"/>
      <c r="J70" s="321"/>
      <c r="K70" s="321"/>
      <c r="L70" s="321"/>
      <c r="M70" s="321"/>
      <c r="N70" s="321"/>
      <c r="O70" s="321"/>
      <c r="P70" s="322"/>
    </row>
    <row r="71" customFormat="false" ht="9.75" hidden="false" customHeight="true" outlineLevel="0" collapsed="false">
      <c r="A71" s="319"/>
      <c r="B71" s="325"/>
      <c r="C71" s="321"/>
      <c r="D71" s="321"/>
      <c r="E71" s="321"/>
      <c r="F71" s="321"/>
      <c r="G71" s="321"/>
      <c r="H71" s="321"/>
      <c r="I71" s="321"/>
      <c r="J71" s="321"/>
      <c r="K71" s="321"/>
      <c r="L71" s="321"/>
      <c r="M71" s="321"/>
      <c r="N71" s="321"/>
      <c r="O71" s="321"/>
      <c r="P71" s="322"/>
    </row>
    <row r="72" customFormat="false" ht="9.75" hidden="false" customHeight="true" outlineLevel="0" collapsed="false">
      <c r="A72" s="323"/>
      <c r="B72" s="325"/>
      <c r="C72" s="321"/>
      <c r="D72" s="321"/>
      <c r="E72" s="321"/>
      <c r="F72" s="321"/>
      <c r="G72" s="321"/>
      <c r="H72" s="321"/>
      <c r="I72" s="321"/>
      <c r="J72" s="321"/>
      <c r="K72" s="321"/>
      <c r="L72" s="321"/>
      <c r="M72" s="321"/>
      <c r="N72" s="321"/>
      <c r="O72" s="321"/>
      <c r="P72" s="322"/>
    </row>
    <row r="73" customFormat="false" ht="9.75" hidden="false" customHeight="true" outlineLevel="0" collapsed="false">
      <c r="A73" s="323"/>
      <c r="B73" s="325"/>
      <c r="C73" s="321"/>
      <c r="D73" s="321"/>
      <c r="E73" s="321"/>
      <c r="F73" s="321"/>
      <c r="G73" s="321"/>
      <c r="H73" s="321"/>
      <c r="I73" s="321"/>
      <c r="J73" s="321"/>
      <c r="K73" s="321"/>
      <c r="L73" s="321"/>
      <c r="M73" s="321"/>
      <c r="N73" s="321"/>
      <c r="O73" s="321"/>
      <c r="P73" s="322"/>
    </row>
    <row r="74" customFormat="false" ht="9.75" hidden="false" customHeight="true" outlineLevel="0" collapsed="false">
      <c r="A74" s="323"/>
      <c r="B74" s="325"/>
      <c r="C74" s="321"/>
      <c r="D74" s="321"/>
      <c r="E74" s="321"/>
      <c r="F74" s="321"/>
      <c r="G74" s="321"/>
      <c r="H74" s="321"/>
      <c r="I74" s="321"/>
      <c r="J74" s="321"/>
      <c r="K74" s="321"/>
      <c r="L74" s="321"/>
      <c r="M74" s="321"/>
      <c r="N74" s="321"/>
      <c r="O74" s="321"/>
      <c r="P74" s="322"/>
    </row>
    <row r="75" customFormat="false" ht="9.75" hidden="false" customHeight="true" outlineLevel="0" collapsed="false">
      <c r="A75" s="323"/>
      <c r="B75" s="325"/>
      <c r="C75" s="321"/>
      <c r="D75" s="321"/>
      <c r="E75" s="321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2"/>
    </row>
    <row r="76" customFormat="false" ht="9.75" hidden="false" customHeight="true" outlineLevel="0" collapsed="false">
      <c r="A76" s="323"/>
      <c r="B76" s="325"/>
      <c r="C76" s="321"/>
      <c r="D76" s="321"/>
      <c r="E76" s="321"/>
      <c r="F76" s="321"/>
      <c r="G76" s="321"/>
      <c r="H76" s="321"/>
      <c r="I76" s="321"/>
      <c r="J76" s="321"/>
      <c r="K76" s="321"/>
      <c r="L76" s="321"/>
      <c r="M76" s="321"/>
      <c r="N76" s="321"/>
      <c r="O76" s="321"/>
      <c r="P76" s="322"/>
    </row>
    <row r="77" customFormat="false" ht="9.75" hidden="false" customHeight="true" outlineLevel="0" collapsed="false">
      <c r="A77" s="323"/>
      <c r="B77" s="325"/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1"/>
      <c r="P77" s="322"/>
    </row>
    <row r="78" customFormat="false" ht="9.75" hidden="false" customHeight="true" outlineLevel="0" collapsed="false">
      <c r="A78" s="323"/>
      <c r="B78" s="325"/>
      <c r="C78" s="321"/>
      <c r="D78" s="321"/>
      <c r="E78" s="321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2"/>
    </row>
    <row r="79" customFormat="false" ht="9.75" hidden="false" customHeight="true" outlineLevel="0" collapsed="false">
      <c r="A79" s="323"/>
      <c r="B79" s="325"/>
      <c r="C79" s="321"/>
      <c r="D79" s="321"/>
      <c r="E79" s="321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2"/>
    </row>
    <row r="80" customFormat="false" ht="9.75" hidden="false" customHeight="true" outlineLevel="0" collapsed="false">
      <c r="A80" s="323"/>
      <c r="B80" s="325"/>
      <c r="C80" s="321"/>
      <c r="D80" s="321"/>
      <c r="E80" s="321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2"/>
    </row>
    <row r="81" customFormat="false" ht="9.75" hidden="false" customHeight="true" outlineLevel="0" collapsed="false">
      <c r="A81" s="323"/>
      <c r="B81" s="325"/>
      <c r="C81" s="321"/>
      <c r="D81" s="321"/>
      <c r="E81" s="321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2"/>
    </row>
    <row r="82" customFormat="false" ht="9" hidden="false" customHeight="false" outlineLevel="0" collapsed="false">
      <c r="A82" s="290"/>
      <c r="B82" s="325"/>
    </row>
    <row r="83" customFormat="false" ht="9" hidden="false" customHeight="false" outlineLevel="0" collapsed="false">
      <c r="B83" s="325"/>
    </row>
    <row r="84" customFormat="false" ht="9" hidden="false" customHeight="false" outlineLevel="0" collapsed="false">
      <c r="B84" s="325"/>
    </row>
    <row r="85" customFormat="false" ht="9" hidden="false" customHeight="false" outlineLevel="0" collapsed="false">
      <c r="B85" s="325"/>
    </row>
    <row r="86" customFormat="false" ht="9" hidden="false" customHeight="false" outlineLevel="0" collapsed="false">
      <c r="B86" s="325"/>
    </row>
    <row r="87" customFormat="false" ht="9" hidden="false" customHeight="false" outlineLevel="0" collapsed="false">
      <c r="B87" s="325"/>
    </row>
    <row r="88" customFormat="false" ht="9" hidden="false" customHeight="false" outlineLevel="0" collapsed="false">
      <c r="B88" s="325"/>
    </row>
    <row r="89" customFormat="false" ht="9" hidden="false" customHeight="false" outlineLevel="0" collapsed="false">
      <c r="B89" s="325"/>
    </row>
    <row r="90" customFormat="false" ht="9" hidden="false" customHeight="false" outlineLevel="0" collapsed="false">
      <c r="B90" s="325"/>
    </row>
    <row r="91" customFormat="false" ht="9" hidden="false" customHeight="false" outlineLevel="0" collapsed="false">
      <c r="B91" s="325"/>
    </row>
    <row r="92" customFormat="false" ht="9" hidden="false" customHeight="false" outlineLevel="0" collapsed="false">
      <c r="B92" s="327"/>
    </row>
    <row r="93" customFormat="false" ht="9" hidden="false" customHeight="false" outlineLevel="0" collapsed="false">
      <c r="B93" s="327"/>
    </row>
    <row r="94" customFormat="false" ht="9" hidden="false" customHeight="false" outlineLevel="0" collapsed="false">
      <c r="B94" s="327"/>
    </row>
    <row r="95" customFormat="false" ht="9" hidden="false" customHeight="false" outlineLevel="0" collapsed="false">
      <c r="B95" s="306"/>
    </row>
    <row r="96" customFormat="false" ht="9" hidden="false" customHeight="false" outlineLevel="0" collapsed="false">
      <c r="B96" s="306"/>
    </row>
    <row r="97" customFormat="false" ht="9" hidden="false" customHeight="false" outlineLevel="0" collapsed="false">
      <c r="B97" s="306"/>
    </row>
    <row r="98" customFormat="false" ht="9" hidden="false" customHeight="false" outlineLevel="0" collapsed="false">
      <c r="B98" s="306"/>
    </row>
    <row r="99" customFormat="false" ht="9" hidden="false" customHeight="false" outlineLevel="0" collapsed="false">
      <c r="B99" s="306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8" width="2.99"/>
    <col collapsed="false" customWidth="true" hidden="false" outlineLevel="0" max="2" min="2" style="328" width="16.84"/>
    <col collapsed="false" customWidth="true" hidden="false" outlineLevel="0" max="3" min="3" style="328" width="7.56"/>
    <col collapsed="false" customWidth="true" hidden="false" outlineLevel="0" max="4" min="4" style="328" width="5.85"/>
    <col collapsed="false" customWidth="true" hidden="false" outlineLevel="0" max="5" min="5" style="328" width="5.13"/>
    <col collapsed="false" customWidth="true" hidden="false" outlineLevel="0" max="6" min="6" style="328" width="4.85"/>
    <col collapsed="false" customWidth="true" hidden="false" outlineLevel="0" max="7" min="7" style="328" width="4.41"/>
    <col collapsed="false" customWidth="true" hidden="false" outlineLevel="0" max="8" min="8" style="328" width="5.85"/>
    <col collapsed="false" customWidth="true" hidden="false" outlineLevel="0" max="9" min="9" style="328" width="5.71"/>
    <col collapsed="false" customWidth="true" hidden="false" outlineLevel="0" max="10" min="10" style="328" width="5.41"/>
    <col collapsed="false" customWidth="true" hidden="false" outlineLevel="0" max="11" min="11" style="328" width="4.7"/>
    <col collapsed="false" customWidth="true" hidden="false" outlineLevel="0" max="12" min="12" style="328" width="5.85"/>
    <col collapsed="false" customWidth="true" hidden="false" outlineLevel="0" max="13" min="13" style="328" width="5.41"/>
    <col collapsed="false" customWidth="true" hidden="false" outlineLevel="0" max="14" min="14" style="328" width="5.13"/>
    <col collapsed="false" customWidth="true" hidden="false" outlineLevel="0" max="15" min="15" style="328" width="4.41"/>
    <col collapsed="false" customWidth="true" hidden="false" outlineLevel="0" max="16" min="16" style="328" width="5.85"/>
    <col collapsed="false" customWidth="true" hidden="false" outlineLevel="0" max="17" min="17" style="328" width="5.71"/>
    <col collapsed="false" customWidth="true" hidden="false" outlineLevel="0" max="18" min="18" style="328" width="5.41"/>
    <col collapsed="false" customWidth="true" hidden="false" outlineLevel="0" max="19" min="19" style="328" width="4.56"/>
    <col collapsed="false" customWidth="true" hidden="false" outlineLevel="0" max="20" min="20" style="328" width="5.85"/>
    <col collapsed="false" customWidth="true" hidden="false" outlineLevel="0" max="22" min="21" style="328" width="4.56"/>
    <col collapsed="false" customWidth="true" hidden="false" outlineLevel="0" max="23" min="23" style="328" width="5.28"/>
    <col collapsed="false" customWidth="true" hidden="false" outlineLevel="0" max="24" min="24" style="328" width="5.85"/>
    <col collapsed="false" customWidth="true" hidden="false" outlineLevel="0" max="25" min="25" style="328" width="4.99"/>
    <col collapsed="false" customWidth="true" hidden="false" outlineLevel="0" max="26" min="26" style="328" width="5.56"/>
    <col collapsed="false" customWidth="true" hidden="false" outlineLevel="0" max="27" min="27" style="328" width="5.13"/>
    <col collapsed="false" customWidth="true" hidden="false" outlineLevel="0" max="28" min="28" style="328" width="5.85"/>
    <col collapsed="false" customWidth="true" hidden="false" outlineLevel="0" max="29" min="29" style="328" width="5.13"/>
    <col collapsed="false" customWidth="true" hidden="false" outlineLevel="0" max="30" min="30" style="328" width="4.99"/>
    <col collapsed="false" customWidth="true" hidden="false" outlineLevel="0" max="31" min="31" style="328" width="4.56"/>
    <col collapsed="false" customWidth="true" hidden="false" outlineLevel="0" max="32" min="32" style="328" width="5.85"/>
    <col collapsed="false" customWidth="true" hidden="false" outlineLevel="0" max="33" min="33" style="328" width="4.99"/>
    <col collapsed="false" customWidth="true" hidden="false" outlineLevel="0" max="34" min="34" style="328" width="4.56"/>
    <col collapsed="false" customWidth="true" hidden="false" outlineLevel="0" max="35" min="35" style="328" width="5.13"/>
    <col collapsed="false" customWidth="true" hidden="false" outlineLevel="0" max="36" min="36" style="328" width="5.85"/>
    <col collapsed="false" customWidth="true" hidden="false" outlineLevel="0" max="37" min="37" style="328" width="4.99"/>
    <col collapsed="false" customWidth="true" hidden="false" outlineLevel="0" max="38" min="38" style="328" width="5.13"/>
    <col collapsed="false" customWidth="true" hidden="false" outlineLevel="0" max="39" min="39" style="328" width="5.28"/>
    <col collapsed="false" customWidth="true" hidden="false" outlineLevel="0" max="40" min="40" style="328" width="6.28"/>
    <col collapsed="false" customWidth="true" hidden="false" outlineLevel="0" max="41" min="41" style="328" width="3.28"/>
    <col collapsed="false" customWidth="false" hidden="false" outlineLevel="0" max="257" min="42" style="328" width="11.42"/>
  </cols>
  <sheetData>
    <row r="1" customFormat="false" ht="9.75" hidden="false" customHeight="true" outlineLevel="0" collapsed="false">
      <c r="A1" s="329" t="s">
        <v>27</v>
      </c>
      <c r="C1" s="330"/>
      <c r="D1" s="330"/>
      <c r="E1" s="330"/>
      <c r="F1" s="329"/>
      <c r="Q1" s="331"/>
      <c r="R1" s="331"/>
      <c r="S1" s="331"/>
      <c r="T1" s="332"/>
      <c r="V1" s="332"/>
      <c r="AN1" s="333"/>
      <c r="AO1" s="333" t="str">
        <f aca="false">A1</f>
        <v>Deutschland</v>
      </c>
    </row>
    <row r="2" customFormat="false" ht="23.25" hidden="false" customHeight="true" outlineLevel="0" collapsed="false">
      <c r="A2" s="334" t="s">
        <v>257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 t="s">
        <v>257</v>
      </c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29"/>
      <c r="AN2" s="329"/>
      <c r="AO2" s="333"/>
    </row>
    <row r="3" customFormat="false" ht="14.25" hidden="false" customHeight="true" outlineLevel="0" collapsed="false">
      <c r="A3" s="335" t="s">
        <v>25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 t="s">
        <v>258</v>
      </c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29"/>
      <c r="AN3" s="329"/>
      <c r="AO3" s="336"/>
    </row>
    <row r="4" s="339" customFormat="true" ht="15.75" hidden="false" customHeight="true" outlineLevel="0" collapsed="false">
      <c r="A4" s="337" t="s">
        <v>259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 t="s">
        <v>259</v>
      </c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5"/>
      <c r="AN4" s="335"/>
      <c r="AO4" s="338"/>
    </row>
    <row r="5" customFormat="false" ht="11.25" hidden="false" customHeight="true" outlineLevel="0" collapsed="false">
      <c r="A5" s="329"/>
      <c r="B5" s="330"/>
      <c r="C5" s="330"/>
      <c r="D5" s="330"/>
      <c r="M5" s="333"/>
      <c r="N5" s="333"/>
      <c r="O5" s="333"/>
      <c r="P5" s="333"/>
      <c r="Q5" s="333"/>
      <c r="R5" s="333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36"/>
    </row>
    <row r="6" customFormat="false" ht="9.75" hidden="false" customHeight="true" outlineLevel="0" collapsed="false">
      <c r="A6" s="340" t="s">
        <v>129</v>
      </c>
      <c r="B6" s="341" t="s">
        <v>130</v>
      </c>
      <c r="C6" s="342" t="s">
        <v>131</v>
      </c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3" t="s">
        <v>132</v>
      </c>
      <c r="U6" s="343"/>
      <c r="V6" s="343"/>
      <c r="W6" s="343"/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4" t="s">
        <v>129</v>
      </c>
    </row>
    <row r="7" customFormat="false" ht="15.75" hidden="false" customHeight="true" outlineLevel="0" collapsed="false">
      <c r="A7" s="340"/>
      <c r="B7" s="341"/>
      <c r="C7" s="340" t="s">
        <v>260</v>
      </c>
      <c r="D7" s="345" t="s">
        <v>261</v>
      </c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6" t="s">
        <v>262</v>
      </c>
      <c r="U7" s="346"/>
      <c r="V7" s="346"/>
      <c r="W7" s="346"/>
      <c r="X7" s="346"/>
      <c r="Y7" s="347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8"/>
      <c r="AO7" s="344"/>
      <c r="AP7" s="339"/>
    </row>
    <row r="8" customFormat="false" ht="11.25" hidden="false" customHeight="true" outlineLevel="0" collapsed="false">
      <c r="A8" s="340"/>
      <c r="B8" s="341"/>
      <c r="C8" s="340"/>
      <c r="D8" s="349" t="s">
        <v>263</v>
      </c>
      <c r="E8" s="349"/>
      <c r="F8" s="349"/>
      <c r="G8" s="349"/>
      <c r="H8" s="349" t="s">
        <v>264</v>
      </c>
      <c r="I8" s="349"/>
      <c r="J8" s="349"/>
      <c r="K8" s="349"/>
      <c r="L8" s="350" t="s">
        <v>265</v>
      </c>
      <c r="M8" s="350"/>
      <c r="N8" s="350"/>
      <c r="O8" s="350"/>
      <c r="P8" s="351" t="s">
        <v>266</v>
      </c>
      <c r="Q8" s="351"/>
      <c r="R8" s="351"/>
      <c r="S8" s="351"/>
      <c r="T8" s="352" t="s">
        <v>267</v>
      </c>
      <c r="U8" s="352"/>
      <c r="V8" s="352"/>
      <c r="W8" s="352"/>
      <c r="X8" s="350" t="s">
        <v>268</v>
      </c>
      <c r="Y8" s="350"/>
      <c r="Z8" s="350"/>
      <c r="AA8" s="350"/>
      <c r="AB8" s="350" t="s">
        <v>269</v>
      </c>
      <c r="AC8" s="350"/>
      <c r="AD8" s="350"/>
      <c r="AE8" s="350"/>
      <c r="AF8" s="350" t="s">
        <v>270</v>
      </c>
      <c r="AG8" s="350"/>
      <c r="AH8" s="350"/>
      <c r="AI8" s="350"/>
      <c r="AJ8" s="350" t="s">
        <v>271</v>
      </c>
      <c r="AK8" s="350"/>
      <c r="AL8" s="350"/>
      <c r="AM8" s="350"/>
      <c r="AN8" s="353" t="s">
        <v>272</v>
      </c>
      <c r="AO8" s="344"/>
      <c r="AP8" s="339"/>
    </row>
    <row r="9" customFormat="false" ht="11.25" hidden="false" customHeight="true" outlineLevel="0" collapsed="false">
      <c r="A9" s="340"/>
      <c r="B9" s="341"/>
      <c r="C9" s="340"/>
      <c r="D9" s="349"/>
      <c r="E9" s="349"/>
      <c r="F9" s="349"/>
      <c r="G9" s="349"/>
      <c r="H9" s="349"/>
      <c r="I9" s="349"/>
      <c r="J9" s="349"/>
      <c r="K9" s="349"/>
      <c r="L9" s="350"/>
      <c r="M9" s="350"/>
      <c r="N9" s="350"/>
      <c r="O9" s="350"/>
      <c r="P9" s="351"/>
      <c r="Q9" s="351"/>
      <c r="R9" s="351"/>
      <c r="S9" s="351"/>
      <c r="T9" s="352"/>
      <c r="U9" s="352"/>
      <c r="V9" s="352"/>
      <c r="W9" s="352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3"/>
      <c r="AO9" s="344"/>
      <c r="AP9" s="339"/>
    </row>
    <row r="10" customFormat="false" ht="90.75" hidden="false" customHeight="true" outlineLevel="0" collapsed="false">
      <c r="A10" s="340"/>
      <c r="B10" s="341"/>
      <c r="C10" s="340"/>
      <c r="D10" s="349"/>
      <c r="E10" s="349"/>
      <c r="F10" s="349"/>
      <c r="G10" s="349"/>
      <c r="H10" s="349"/>
      <c r="I10" s="349"/>
      <c r="J10" s="349"/>
      <c r="K10" s="349"/>
      <c r="L10" s="350"/>
      <c r="M10" s="350"/>
      <c r="N10" s="350"/>
      <c r="O10" s="350"/>
      <c r="P10" s="351"/>
      <c r="Q10" s="351"/>
      <c r="R10" s="351"/>
      <c r="S10" s="351"/>
      <c r="T10" s="352"/>
      <c r="U10" s="352"/>
      <c r="V10" s="352"/>
      <c r="W10" s="352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3"/>
      <c r="AO10" s="344"/>
    </row>
    <row r="11" customFormat="false" ht="33" hidden="false" customHeight="true" outlineLevel="0" collapsed="false">
      <c r="A11" s="340"/>
      <c r="B11" s="341"/>
      <c r="C11" s="340"/>
      <c r="D11" s="349" t="s">
        <v>215</v>
      </c>
      <c r="E11" s="349" t="s">
        <v>273</v>
      </c>
      <c r="F11" s="349" t="s">
        <v>274</v>
      </c>
      <c r="G11" s="350" t="s">
        <v>275</v>
      </c>
      <c r="H11" s="349" t="s">
        <v>215</v>
      </c>
      <c r="I11" s="349" t="s">
        <v>273</v>
      </c>
      <c r="J11" s="349" t="s">
        <v>274</v>
      </c>
      <c r="K11" s="350" t="s">
        <v>275</v>
      </c>
      <c r="L11" s="349" t="s">
        <v>215</v>
      </c>
      <c r="M11" s="349" t="s">
        <v>273</v>
      </c>
      <c r="N11" s="349" t="s">
        <v>274</v>
      </c>
      <c r="O11" s="350" t="s">
        <v>275</v>
      </c>
      <c r="P11" s="349" t="s">
        <v>215</v>
      </c>
      <c r="Q11" s="349" t="s">
        <v>273</v>
      </c>
      <c r="R11" s="349" t="s">
        <v>274</v>
      </c>
      <c r="S11" s="351" t="s">
        <v>275</v>
      </c>
      <c r="T11" s="340" t="s">
        <v>215</v>
      </c>
      <c r="U11" s="340" t="s">
        <v>273</v>
      </c>
      <c r="V11" s="349" t="s">
        <v>274</v>
      </c>
      <c r="W11" s="350" t="s">
        <v>275</v>
      </c>
      <c r="X11" s="349" t="s">
        <v>215</v>
      </c>
      <c r="Y11" s="349" t="s">
        <v>273</v>
      </c>
      <c r="Z11" s="349" t="s">
        <v>276</v>
      </c>
      <c r="AA11" s="350" t="s">
        <v>275</v>
      </c>
      <c r="AB11" s="349" t="s">
        <v>215</v>
      </c>
      <c r="AC11" s="349" t="s">
        <v>273</v>
      </c>
      <c r="AD11" s="349" t="s">
        <v>274</v>
      </c>
      <c r="AE11" s="350" t="s">
        <v>275</v>
      </c>
      <c r="AF11" s="349" t="s">
        <v>215</v>
      </c>
      <c r="AG11" s="349" t="s">
        <v>273</v>
      </c>
      <c r="AH11" s="349" t="s">
        <v>274</v>
      </c>
      <c r="AI11" s="350" t="s">
        <v>275</v>
      </c>
      <c r="AJ11" s="349" t="s">
        <v>215</v>
      </c>
      <c r="AK11" s="349" t="s">
        <v>273</v>
      </c>
      <c r="AL11" s="349" t="s">
        <v>274</v>
      </c>
      <c r="AM11" s="350" t="s">
        <v>275</v>
      </c>
      <c r="AN11" s="344" t="s">
        <v>273</v>
      </c>
      <c r="AO11" s="344"/>
    </row>
    <row r="12" customFormat="false" ht="15" hidden="false" customHeight="true" outlineLevel="0" collapsed="false">
      <c r="A12" s="354" t="n">
        <v>1</v>
      </c>
      <c r="B12" s="355" t="s">
        <v>71</v>
      </c>
      <c r="C12" s="356" t="n">
        <v>9420</v>
      </c>
      <c r="D12" s="356" t="n">
        <v>306</v>
      </c>
      <c r="E12" s="356" t="n">
        <v>226</v>
      </c>
      <c r="F12" s="356" t="n">
        <v>58</v>
      </c>
      <c r="G12" s="356" t="n">
        <v>22</v>
      </c>
      <c r="H12" s="356" t="n">
        <v>2615</v>
      </c>
      <c r="I12" s="356" t="n">
        <v>1724</v>
      </c>
      <c r="J12" s="356" t="n">
        <v>606</v>
      </c>
      <c r="K12" s="356" t="n">
        <v>285</v>
      </c>
      <c r="L12" s="356" t="n">
        <v>601</v>
      </c>
      <c r="M12" s="356" t="n">
        <v>332</v>
      </c>
      <c r="N12" s="356" t="n">
        <v>175</v>
      </c>
      <c r="O12" s="356" t="n">
        <v>94</v>
      </c>
      <c r="P12" s="356" t="n">
        <v>4679</v>
      </c>
      <c r="Q12" s="356" t="n">
        <v>1979</v>
      </c>
      <c r="R12" s="356" t="n">
        <v>1834</v>
      </c>
      <c r="S12" s="356" t="n">
        <v>866</v>
      </c>
      <c r="T12" s="356" t="n">
        <v>1272</v>
      </c>
      <c r="U12" s="356" t="n">
        <v>469</v>
      </c>
      <c r="V12" s="356" t="n">
        <v>488</v>
      </c>
      <c r="W12" s="356" t="n">
        <v>315</v>
      </c>
      <c r="X12" s="356" t="n">
        <v>1919</v>
      </c>
      <c r="Y12" s="356" t="n">
        <v>611</v>
      </c>
      <c r="Z12" s="356" t="n">
        <v>793</v>
      </c>
      <c r="AA12" s="356" t="n">
        <v>515</v>
      </c>
      <c r="AB12" s="356" t="n">
        <v>3829</v>
      </c>
      <c r="AC12" s="356" t="n">
        <v>1844</v>
      </c>
      <c r="AD12" s="356" t="n">
        <v>1274</v>
      </c>
      <c r="AE12" s="356" t="n">
        <v>711</v>
      </c>
      <c r="AF12" s="356" t="n">
        <v>2153</v>
      </c>
      <c r="AG12" s="356" t="n">
        <v>778</v>
      </c>
      <c r="AH12" s="356" t="n">
        <v>873</v>
      </c>
      <c r="AI12" s="356" t="n">
        <v>502</v>
      </c>
      <c r="AJ12" s="356" t="n">
        <v>3794</v>
      </c>
      <c r="AK12" s="356" t="n">
        <v>1457</v>
      </c>
      <c r="AL12" s="356" t="n">
        <v>1298</v>
      </c>
      <c r="AM12" s="356" t="n">
        <v>1039</v>
      </c>
      <c r="AN12" s="356" t="n">
        <v>0</v>
      </c>
      <c r="AO12" s="354" t="n">
        <v>1</v>
      </c>
    </row>
    <row r="13" customFormat="false" ht="11.1" hidden="false" customHeight="true" outlineLevel="0" collapsed="false">
      <c r="A13" s="354" t="n">
        <v>2</v>
      </c>
      <c r="B13" s="355" t="s">
        <v>150</v>
      </c>
      <c r="C13" s="356" t="n">
        <v>82</v>
      </c>
      <c r="D13" s="356" t="n">
        <v>14</v>
      </c>
      <c r="E13" s="356" t="n">
        <v>9</v>
      </c>
      <c r="F13" s="356" t="n">
        <v>5</v>
      </c>
      <c r="G13" s="356" t="n">
        <v>0</v>
      </c>
      <c r="H13" s="356" t="n">
        <v>22</v>
      </c>
      <c r="I13" s="356" t="n">
        <v>17</v>
      </c>
      <c r="J13" s="356" t="n">
        <v>4</v>
      </c>
      <c r="K13" s="356" t="n">
        <v>1</v>
      </c>
      <c r="L13" s="356" t="n">
        <v>16</v>
      </c>
      <c r="M13" s="356" t="n">
        <v>12</v>
      </c>
      <c r="N13" s="356" t="n">
        <v>3</v>
      </c>
      <c r="O13" s="356" t="n">
        <v>1</v>
      </c>
      <c r="P13" s="356" t="n">
        <v>42</v>
      </c>
      <c r="Q13" s="356" t="n">
        <v>17</v>
      </c>
      <c r="R13" s="356" t="n">
        <v>21</v>
      </c>
      <c r="S13" s="356" t="n">
        <v>4</v>
      </c>
      <c r="T13" s="356" t="n">
        <v>20</v>
      </c>
      <c r="U13" s="356" t="n">
        <v>14</v>
      </c>
      <c r="V13" s="356" t="n">
        <v>5</v>
      </c>
      <c r="W13" s="356" t="n">
        <v>1</v>
      </c>
      <c r="X13" s="356" t="n">
        <v>12</v>
      </c>
      <c r="Y13" s="356" t="n">
        <v>6</v>
      </c>
      <c r="Z13" s="356" t="n">
        <v>5</v>
      </c>
      <c r="AA13" s="356" t="n">
        <v>1</v>
      </c>
      <c r="AB13" s="356" t="n">
        <v>12</v>
      </c>
      <c r="AC13" s="356" t="n">
        <v>5</v>
      </c>
      <c r="AD13" s="356" t="n">
        <v>5</v>
      </c>
      <c r="AE13" s="356" t="n">
        <v>2</v>
      </c>
      <c r="AF13" s="356" t="n">
        <v>9</v>
      </c>
      <c r="AG13" s="356" t="n">
        <v>1</v>
      </c>
      <c r="AH13" s="356" t="n">
        <v>2</v>
      </c>
      <c r="AI13" s="356" t="n">
        <v>6</v>
      </c>
      <c r="AJ13" s="356" t="n">
        <v>1</v>
      </c>
      <c r="AK13" s="356" t="n">
        <v>1</v>
      </c>
      <c r="AL13" s="356" t="n">
        <v>0</v>
      </c>
      <c r="AM13" s="356" t="n">
        <v>0</v>
      </c>
      <c r="AN13" s="356" t="n">
        <v>0</v>
      </c>
      <c r="AO13" s="354" t="n">
        <v>2</v>
      </c>
    </row>
    <row r="14" customFormat="false" ht="11.1" hidden="false" customHeight="true" outlineLevel="0" collapsed="false">
      <c r="A14" s="354" t="n">
        <v>3</v>
      </c>
      <c r="B14" s="357" t="s">
        <v>151</v>
      </c>
      <c r="C14" s="356" t="n">
        <v>244</v>
      </c>
      <c r="D14" s="356" t="n">
        <v>30</v>
      </c>
      <c r="E14" s="356" t="n">
        <v>23</v>
      </c>
      <c r="F14" s="356" t="n">
        <v>4</v>
      </c>
      <c r="G14" s="356" t="n">
        <v>3</v>
      </c>
      <c r="H14" s="356" t="n">
        <v>111</v>
      </c>
      <c r="I14" s="356" t="n">
        <v>66</v>
      </c>
      <c r="J14" s="356" t="n">
        <v>37</v>
      </c>
      <c r="K14" s="356" t="n">
        <v>8</v>
      </c>
      <c r="L14" s="356" t="n">
        <v>44</v>
      </c>
      <c r="M14" s="356" t="n">
        <v>27</v>
      </c>
      <c r="N14" s="356" t="n">
        <v>8</v>
      </c>
      <c r="O14" s="356" t="n">
        <v>9</v>
      </c>
      <c r="P14" s="356" t="n">
        <v>134</v>
      </c>
      <c r="Q14" s="356" t="n">
        <v>65</v>
      </c>
      <c r="R14" s="356" t="n">
        <v>58</v>
      </c>
      <c r="S14" s="356" t="n">
        <v>11</v>
      </c>
      <c r="T14" s="356" t="n">
        <v>63</v>
      </c>
      <c r="U14" s="356" t="n">
        <v>39</v>
      </c>
      <c r="V14" s="356" t="n">
        <v>12</v>
      </c>
      <c r="W14" s="356" t="n">
        <v>12</v>
      </c>
      <c r="X14" s="356" t="n">
        <v>32</v>
      </c>
      <c r="Y14" s="356" t="n">
        <v>10</v>
      </c>
      <c r="Z14" s="356" t="n">
        <v>15</v>
      </c>
      <c r="AA14" s="356" t="n">
        <v>7</v>
      </c>
      <c r="AB14" s="356" t="n">
        <v>14</v>
      </c>
      <c r="AC14" s="356" t="n">
        <v>4</v>
      </c>
      <c r="AD14" s="356" t="n">
        <v>7</v>
      </c>
      <c r="AE14" s="356" t="n">
        <v>3</v>
      </c>
      <c r="AF14" s="356" t="n">
        <v>21</v>
      </c>
      <c r="AG14" s="356" t="n">
        <v>10</v>
      </c>
      <c r="AH14" s="356" t="n">
        <v>7</v>
      </c>
      <c r="AI14" s="356" t="n">
        <v>4</v>
      </c>
      <c r="AJ14" s="356" t="n">
        <v>0</v>
      </c>
      <c r="AK14" s="356" t="n">
        <v>0</v>
      </c>
      <c r="AL14" s="356" t="n">
        <v>0</v>
      </c>
      <c r="AM14" s="356" t="n">
        <v>0</v>
      </c>
      <c r="AN14" s="356" t="n">
        <v>0</v>
      </c>
      <c r="AO14" s="354" t="n">
        <v>3</v>
      </c>
    </row>
    <row r="15" customFormat="false" ht="11.1" hidden="false" customHeight="true" outlineLevel="0" collapsed="false">
      <c r="A15" s="354" t="n">
        <v>4</v>
      </c>
      <c r="B15" s="357" t="s">
        <v>152</v>
      </c>
      <c r="C15" s="356" t="n">
        <v>282</v>
      </c>
      <c r="D15" s="356" t="n">
        <v>19</v>
      </c>
      <c r="E15" s="356" t="n">
        <v>16</v>
      </c>
      <c r="F15" s="356" t="n">
        <v>3</v>
      </c>
      <c r="G15" s="356" t="n">
        <v>0</v>
      </c>
      <c r="H15" s="356" t="n">
        <v>122</v>
      </c>
      <c r="I15" s="356" t="n">
        <v>80</v>
      </c>
      <c r="J15" s="356" t="n">
        <v>31</v>
      </c>
      <c r="K15" s="356" t="n">
        <v>11</v>
      </c>
      <c r="L15" s="356" t="n">
        <v>28</v>
      </c>
      <c r="M15" s="356" t="n">
        <v>14</v>
      </c>
      <c r="N15" s="356" t="n">
        <v>6</v>
      </c>
      <c r="O15" s="356" t="n">
        <v>8</v>
      </c>
      <c r="P15" s="356" t="n">
        <v>134</v>
      </c>
      <c r="Q15" s="356" t="n">
        <v>51</v>
      </c>
      <c r="R15" s="356" t="n">
        <v>68</v>
      </c>
      <c r="S15" s="356" t="n">
        <v>15</v>
      </c>
      <c r="T15" s="356" t="n">
        <v>60</v>
      </c>
      <c r="U15" s="356" t="n">
        <v>23</v>
      </c>
      <c r="V15" s="356" t="n">
        <v>18</v>
      </c>
      <c r="W15" s="356" t="n">
        <v>19</v>
      </c>
      <c r="X15" s="356" t="n">
        <v>49</v>
      </c>
      <c r="Y15" s="356" t="n">
        <v>25</v>
      </c>
      <c r="Z15" s="356" t="n">
        <v>15</v>
      </c>
      <c r="AA15" s="356" t="n">
        <v>9</v>
      </c>
      <c r="AB15" s="356" t="n">
        <v>66</v>
      </c>
      <c r="AC15" s="356" t="n">
        <v>32</v>
      </c>
      <c r="AD15" s="356" t="n">
        <v>19</v>
      </c>
      <c r="AE15" s="356" t="n">
        <v>15</v>
      </c>
      <c r="AF15" s="356" t="n">
        <v>64</v>
      </c>
      <c r="AG15" s="356" t="n">
        <v>34</v>
      </c>
      <c r="AH15" s="356" t="n">
        <v>22</v>
      </c>
      <c r="AI15" s="356" t="n">
        <v>8</v>
      </c>
      <c r="AJ15" s="356" t="n">
        <v>13</v>
      </c>
      <c r="AK15" s="356" t="n">
        <v>7</v>
      </c>
      <c r="AL15" s="356" t="n">
        <v>3</v>
      </c>
      <c r="AM15" s="356" t="n">
        <v>3</v>
      </c>
      <c r="AN15" s="356" t="n">
        <v>0</v>
      </c>
      <c r="AO15" s="354" t="n">
        <v>4</v>
      </c>
    </row>
    <row r="16" customFormat="false" ht="11.1" hidden="false" customHeight="true" outlineLevel="0" collapsed="false">
      <c r="A16" s="354" t="n">
        <v>5</v>
      </c>
      <c r="B16" s="357" t="s">
        <v>153</v>
      </c>
      <c r="C16" s="356" t="n">
        <v>3229</v>
      </c>
      <c r="D16" s="356" t="n">
        <v>85</v>
      </c>
      <c r="E16" s="356" t="n">
        <v>66</v>
      </c>
      <c r="F16" s="356" t="n">
        <v>13</v>
      </c>
      <c r="G16" s="356" t="n">
        <v>6</v>
      </c>
      <c r="H16" s="356" t="n">
        <v>990</v>
      </c>
      <c r="I16" s="356" t="n">
        <v>669</v>
      </c>
      <c r="J16" s="356" t="n">
        <v>220</v>
      </c>
      <c r="K16" s="356" t="n">
        <v>101</v>
      </c>
      <c r="L16" s="356" t="n">
        <v>208</v>
      </c>
      <c r="M16" s="356" t="n">
        <v>114</v>
      </c>
      <c r="N16" s="356" t="n">
        <v>68</v>
      </c>
      <c r="O16" s="356" t="n">
        <v>26</v>
      </c>
      <c r="P16" s="356" t="n">
        <v>1685</v>
      </c>
      <c r="Q16" s="356" t="n">
        <v>723</v>
      </c>
      <c r="R16" s="356" t="n">
        <v>667</v>
      </c>
      <c r="S16" s="356" t="n">
        <v>295</v>
      </c>
      <c r="T16" s="356" t="n">
        <v>439</v>
      </c>
      <c r="U16" s="356" t="n">
        <v>156</v>
      </c>
      <c r="V16" s="356" t="n">
        <v>167</v>
      </c>
      <c r="W16" s="356" t="n">
        <v>116</v>
      </c>
      <c r="X16" s="356" t="n">
        <v>635</v>
      </c>
      <c r="Y16" s="356" t="n">
        <v>187</v>
      </c>
      <c r="Z16" s="356" t="n">
        <v>298</v>
      </c>
      <c r="AA16" s="356" t="n">
        <v>150</v>
      </c>
      <c r="AB16" s="356" t="n">
        <v>1237</v>
      </c>
      <c r="AC16" s="356" t="n">
        <v>602</v>
      </c>
      <c r="AD16" s="356" t="n">
        <v>401</v>
      </c>
      <c r="AE16" s="356" t="n">
        <v>234</v>
      </c>
      <c r="AF16" s="356" t="n">
        <v>844</v>
      </c>
      <c r="AG16" s="356" t="n">
        <v>303</v>
      </c>
      <c r="AH16" s="356" t="n">
        <v>333</v>
      </c>
      <c r="AI16" s="356" t="n">
        <v>208</v>
      </c>
      <c r="AJ16" s="356" t="n">
        <v>1155</v>
      </c>
      <c r="AK16" s="356" t="n">
        <v>409</v>
      </c>
      <c r="AL16" s="356" t="n">
        <v>386</v>
      </c>
      <c r="AM16" s="356" t="n">
        <v>360</v>
      </c>
      <c r="AN16" s="356" t="n">
        <v>0</v>
      </c>
      <c r="AO16" s="354" t="n">
        <v>5</v>
      </c>
    </row>
    <row r="17" customFormat="false" ht="11.1" hidden="false" customHeight="true" outlineLevel="0" collapsed="false">
      <c r="A17" s="354" t="n">
        <v>6</v>
      </c>
      <c r="B17" s="357" t="s">
        <v>154</v>
      </c>
      <c r="C17" s="356" t="n">
        <v>3526</v>
      </c>
      <c r="D17" s="356" t="n">
        <v>98</v>
      </c>
      <c r="E17" s="356" t="n">
        <v>66</v>
      </c>
      <c r="F17" s="356" t="n">
        <v>24</v>
      </c>
      <c r="G17" s="356" t="n">
        <v>8</v>
      </c>
      <c r="H17" s="356" t="n">
        <v>947</v>
      </c>
      <c r="I17" s="356" t="n">
        <v>620</v>
      </c>
      <c r="J17" s="356" t="n">
        <v>214</v>
      </c>
      <c r="K17" s="356" t="n">
        <v>113</v>
      </c>
      <c r="L17" s="356" t="n">
        <v>193</v>
      </c>
      <c r="M17" s="356" t="n">
        <v>105</v>
      </c>
      <c r="N17" s="356" t="n">
        <v>56</v>
      </c>
      <c r="O17" s="356" t="n">
        <v>32</v>
      </c>
      <c r="P17" s="356" t="n">
        <v>1715</v>
      </c>
      <c r="Q17" s="356" t="n">
        <v>723</v>
      </c>
      <c r="R17" s="356" t="n">
        <v>659</v>
      </c>
      <c r="S17" s="356" t="n">
        <v>333</v>
      </c>
      <c r="T17" s="356" t="n">
        <v>428</v>
      </c>
      <c r="U17" s="356" t="n">
        <v>145</v>
      </c>
      <c r="V17" s="356" t="n">
        <v>189</v>
      </c>
      <c r="W17" s="356" t="n">
        <v>94</v>
      </c>
      <c r="X17" s="356" t="n">
        <v>795</v>
      </c>
      <c r="Y17" s="356" t="n">
        <v>256</v>
      </c>
      <c r="Z17" s="356" t="n">
        <v>296</v>
      </c>
      <c r="AA17" s="356" t="n">
        <v>243</v>
      </c>
      <c r="AB17" s="356" t="n">
        <v>1518</v>
      </c>
      <c r="AC17" s="356" t="n">
        <v>731</v>
      </c>
      <c r="AD17" s="356" t="n">
        <v>509</v>
      </c>
      <c r="AE17" s="356" t="n">
        <v>278</v>
      </c>
      <c r="AF17" s="356" t="n">
        <v>783</v>
      </c>
      <c r="AG17" s="356" t="n">
        <v>294</v>
      </c>
      <c r="AH17" s="356" t="n">
        <v>313</v>
      </c>
      <c r="AI17" s="356" t="n">
        <v>176</v>
      </c>
      <c r="AJ17" s="356" t="n">
        <v>1556</v>
      </c>
      <c r="AK17" s="356" t="n">
        <v>586</v>
      </c>
      <c r="AL17" s="356" t="n">
        <v>549</v>
      </c>
      <c r="AM17" s="356" t="n">
        <v>421</v>
      </c>
      <c r="AN17" s="356" t="n">
        <v>0</v>
      </c>
      <c r="AO17" s="354" t="n">
        <v>6</v>
      </c>
    </row>
    <row r="18" customFormat="false" ht="11.1" hidden="false" customHeight="true" outlineLevel="0" collapsed="false">
      <c r="A18" s="354" t="n">
        <v>7</v>
      </c>
      <c r="B18" s="357" t="s">
        <v>155</v>
      </c>
      <c r="C18" s="356" t="n">
        <v>1671</v>
      </c>
      <c r="D18" s="356" t="n">
        <v>52</v>
      </c>
      <c r="E18" s="356" t="n">
        <v>39</v>
      </c>
      <c r="F18" s="356" t="n">
        <v>8</v>
      </c>
      <c r="G18" s="356" t="n">
        <v>5</v>
      </c>
      <c r="H18" s="356" t="n">
        <v>355</v>
      </c>
      <c r="I18" s="356" t="n">
        <v>235</v>
      </c>
      <c r="J18" s="356" t="n">
        <v>73</v>
      </c>
      <c r="K18" s="356" t="n">
        <v>47</v>
      </c>
      <c r="L18" s="356" t="n">
        <v>95</v>
      </c>
      <c r="M18" s="356" t="n">
        <v>50</v>
      </c>
      <c r="N18" s="356" t="n">
        <v>31</v>
      </c>
      <c r="O18" s="356" t="n">
        <v>14</v>
      </c>
      <c r="P18" s="356" t="n">
        <v>813</v>
      </c>
      <c r="Q18" s="356" t="n">
        <v>338</v>
      </c>
      <c r="R18" s="356" t="n">
        <v>300</v>
      </c>
      <c r="S18" s="356" t="n">
        <v>175</v>
      </c>
      <c r="T18" s="356" t="n">
        <v>211</v>
      </c>
      <c r="U18" s="356" t="n">
        <v>77</v>
      </c>
      <c r="V18" s="356" t="n">
        <v>79</v>
      </c>
      <c r="W18" s="356" t="n">
        <v>55</v>
      </c>
      <c r="X18" s="356" t="n">
        <v>335</v>
      </c>
      <c r="Y18" s="356" t="n">
        <v>105</v>
      </c>
      <c r="Z18" s="356" t="n">
        <v>144</v>
      </c>
      <c r="AA18" s="356" t="n">
        <v>86</v>
      </c>
      <c r="AB18" s="356" t="n">
        <v>807</v>
      </c>
      <c r="AC18" s="356" t="n">
        <v>395</v>
      </c>
      <c r="AD18" s="356" t="n">
        <v>270</v>
      </c>
      <c r="AE18" s="356" t="n">
        <v>142</v>
      </c>
      <c r="AF18" s="356" t="n">
        <v>338</v>
      </c>
      <c r="AG18" s="356" t="n">
        <v>102</v>
      </c>
      <c r="AH18" s="356" t="n">
        <v>158</v>
      </c>
      <c r="AI18" s="356" t="n">
        <v>78</v>
      </c>
      <c r="AJ18" s="356" t="n">
        <v>840</v>
      </c>
      <c r="AK18" s="356" t="n">
        <v>330</v>
      </c>
      <c r="AL18" s="356" t="n">
        <v>293</v>
      </c>
      <c r="AM18" s="356" t="n">
        <v>217</v>
      </c>
      <c r="AN18" s="356" t="n">
        <v>0</v>
      </c>
      <c r="AO18" s="354" t="n">
        <v>7</v>
      </c>
    </row>
    <row r="19" customFormat="false" ht="11.1" hidden="false" customHeight="true" outlineLevel="0" collapsed="false">
      <c r="A19" s="354" t="n">
        <v>8</v>
      </c>
      <c r="B19" s="357" t="s">
        <v>156</v>
      </c>
      <c r="C19" s="356" t="n">
        <v>386</v>
      </c>
      <c r="D19" s="356" t="n">
        <v>8</v>
      </c>
      <c r="E19" s="356" t="n">
        <v>7</v>
      </c>
      <c r="F19" s="356" t="n">
        <v>1</v>
      </c>
      <c r="G19" s="356" t="n">
        <v>0</v>
      </c>
      <c r="H19" s="356" t="n">
        <v>68</v>
      </c>
      <c r="I19" s="356" t="n">
        <v>37</v>
      </c>
      <c r="J19" s="356" t="n">
        <v>27</v>
      </c>
      <c r="K19" s="356" t="n">
        <v>4</v>
      </c>
      <c r="L19" s="356" t="n">
        <v>17</v>
      </c>
      <c r="M19" s="356" t="n">
        <v>10</v>
      </c>
      <c r="N19" s="356" t="n">
        <v>3</v>
      </c>
      <c r="O19" s="356" t="n">
        <v>4</v>
      </c>
      <c r="P19" s="356" t="n">
        <v>156</v>
      </c>
      <c r="Q19" s="356" t="n">
        <v>62</v>
      </c>
      <c r="R19" s="356" t="n">
        <v>61</v>
      </c>
      <c r="S19" s="356" t="n">
        <v>33</v>
      </c>
      <c r="T19" s="356" t="n">
        <v>51</v>
      </c>
      <c r="U19" s="356" t="n">
        <v>15</v>
      </c>
      <c r="V19" s="356" t="n">
        <v>18</v>
      </c>
      <c r="W19" s="356" t="n">
        <v>18</v>
      </c>
      <c r="X19" s="356" t="n">
        <v>61</v>
      </c>
      <c r="Y19" s="356" t="n">
        <v>22</v>
      </c>
      <c r="Z19" s="356" t="n">
        <v>20</v>
      </c>
      <c r="AA19" s="356" t="n">
        <v>19</v>
      </c>
      <c r="AB19" s="356" t="n">
        <v>175</v>
      </c>
      <c r="AC19" s="356" t="n">
        <v>75</v>
      </c>
      <c r="AD19" s="356" t="n">
        <v>63</v>
      </c>
      <c r="AE19" s="356" t="n">
        <v>37</v>
      </c>
      <c r="AF19" s="356" t="n">
        <v>94</v>
      </c>
      <c r="AG19" s="356" t="n">
        <v>34</v>
      </c>
      <c r="AH19" s="356" t="n">
        <v>38</v>
      </c>
      <c r="AI19" s="356" t="n">
        <v>22</v>
      </c>
      <c r="AJ19" s="356" t="n">
        <v>229</v>
      </c>
      <c r="AK19" s="356" t="n">
        <v>124</v>
      </c>
      <c r="AL19" s="356" t="n">
        <v>67</v>
      </c>
      <c r="AM19" s="356" t="n">
        <v>38</v>
      </c>
      <c r="AN19" s="356" t="n">
        <v>0</v>
      </c>
      <c r="AO19" s="354" t="n">
        <v>8</v>
      </c>
    </row>
    <row r="20" customFormat="false" ht="11.1" hidden="false" customHeight="true" outlineLevel="0" collapsed="false">
      <c r="A20" s="354" t="n">
        <v>9</v>
      </c>
      <c r="B20" s="357" t="s">
        <v>157</v>
      </c>
      <c r="C20" s="356" t="n">
        <v>0</v>
      </c>
      <c r="D20" s="356" t="n">
        <v>0</v>
      </c>
      <c r="E20" s="356" t="n">
        <v>0</v>
      </c>
      <c r="F20" s="356" t="n">
        <v>0</v>
      </c>
      <c r="G20" s="356" t="n">
        <v>0</v>
      </c>
      <c r="H20" s="356" t="n">
        <v>0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0</v>
      </c>
      <c r="P20" s="356" t="n">
        <v>0</v>
      </c>
      <c r="Q20" s="356" t="n">
        <v>0</v>
      </c>
      <c r="R20" s="356" t="n">
        <v>0</v>
      </c>
      <c r="S20" s="356" t="n">
        <v>0</v>
      </c>
      <c r="T20" s="356" t="n">
        <v>0</v>
      </c>
      <c r="U20" s="356" t="n">
        <v>0</v>
      </c>
      <c r="V20" s="356" t="n">
        <v>0</v>
      </c>
      <c r="W20" s="356" t="n">
        <v>0</v>
      </c>
      <c r="X20" s="356" t="n">
        <v>0</v>
      </c>
      <c r="Y20" s="356" t="n">
        <v>0</v>
      </c>
      <c r="Z20" s="356" t="n">
        <v>0</v>
      </c>
      <c r="AA20" s="356" t="n">
        <v>0</v>
      </c>
      <c r="AB20" s="356" t="n">
        <v>0</v>
      </c>
      <c r="AC20" s="356" t="n">
        <v>0</v>
      </c>
      <c r="AD20" s="356" t="n">
        <v>0</v>
      </c>
      <c r="AE20" s="356" t="n">
        <v>0</v>
      </c>
      <c r="AF20" s="356" t="n">
        <v>0</v>
      </c>
      <c r="AG20" s="356" t="n">
        <v>0</v>
      </c>
      <c r="AH20" s="356" t="n">
        <v>0</v>
      </c>
      <c r="AI20" s="356" t="n">
        <v>0</v>
      </c>
      <c r="AJ20" s="356" t="n">
        <v>0</v>
      </c>
      <c r="AK20" s="356" t="n">
        <v>0</v>
      </c>
      <c r="AL20" s="356" t="n">
        <v>0</v>
      </c>
      <c r="AM20" s="356" t="n">
        <v>0</v>
      </c>
      <c r="AN20" s="356" t="n">
        <v>0</v>
      </c>
      <c r="AO20" s="354" t="n">
        <v>9</v>
      </c>
    </row>
    <row r="21" customFormat="false" ht="11.1" hidden="false" customHeight="true" outlineLevel="0" collapsed="false">
      <c r="A21" s="354" t="n">
        <v>10</v>
      </c>
      <c r="B21" s="357" t="s">
        <v>158</v>
      </c>
      <c r="C21" s="356" t="n">
        <v>0</v>
      </c>
      <c r="D21" s="356" t="n">
        <v>0</v>
      </c>
      <c r="E21" s="356" t="n">
        <v>0</v>
      </c>
      <c r="F21" s="356" t="n">
        <v>0</v>
      </c>
      <c r="G21" s="356" t="n">
        <v>0</v>
      </c>
      <c r="H21" s="356" t="n">
        <v>0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0</v>
      </c>
      <c r="P21" s="356" t="n">
        <v>0</v>
      </c>
      <c r="Q21" s="356" t="n">
        <v>0</v>
      </c>
      <c r="R21" s="356" t="n">
        <v>0</v>
      </c>
      <c r="S21" s="356" t="n">
        <v>0</v>
      </c>
      <c r="T21" s="356" t="n">
        <v>0</v>
      </c>
      <c r="U21" s="356" t="n">
        <v>0</v>
      </c>
      <c r="V21" s="356" t="n">
        <v>0</v>
      </c>
      <c r="W21" s="356" t="n">
        <v>0</v>
      </c>
      <c r="X21" s="356" t="n">
        <v>0</v>
      </c>
      <c r="Y21" s="356" t="n">
        <v>0</v>
      </c>
      <c r="Z21" s="356" t="n">
        <v>0</v>
      </c>
      <c r="AA21" s="356" t="n">
        <v>0</v>
      </c>
      <c r="AB21" s="356" t="n">
        <v>0</v>
      </c>
      <c r="AC21" s="356" t="n">
        <v>0</v>
      </c>
      <c r="AD21" s="356" t="n">
        <v>0</v>
      </c>
      <c r="AE21" s="356" t="n">
        <v>0</v>
      </c>
      <c r="AF21" s="356" t="n">
        <v>0</v>
      </c>
      <c r="AG21" s="356" t="n">
        <v>0</v>
      </c>
      <c r="AH21" s="356" t="n">
        <v>0</v>
      </c>
      <c r="AI21" s="356" t="n">
        <v>0</v>
      </c>
      <c r="AJ21" s="356" t="n">
        <v>0</v>
      </c>
      <c r="AK21" s="356" t="n">
        <v>0</v>
      </c>
      <c r="AL21" s="356" t="n">
        <v>0</v>
      </c>
      <c r="AM21" s="356" t="n">
        <v>0</v>
      </c>
      <c r="AN21" s="356" t="n">
        <v>0</v>
      </c>
      <c r="AO21" s="354" t="n">
        <v>10</v>
      </c>
    </row>
    <row r="22" customFormat="false" ht="12.75" hidden="false" customHeight="true" outlineLevel="0" collapsed="false">
      <c r="A22" s="354" t="n">
        <v>11</v>
      </c>
      <c r="B22" s="357" t="s">
        <v>159</v>
      </c>
      <c r="C22" s="356" t="n">
        <v>9420</v>
      </c>
      <c r="D22" s="356" t="n">
        <v>306</v>
      </c>
      <c r="E22" s="356" t="n">
        <v>226</v>
      </c>
      <c r="F22" s="356" t="n">
        <v>58</v>
      </c>
      <c r="G22" s="356" t="n">
        <v>22</v>
      </c>
      <c r="H22" s="356" t="n">
        <v>2615</v>
      </c>
      <c r="I22" s="356" t="n">
        <v>1724</v>
      </c>
      <c r="J22" s="356" t="n">
        <v>606</v>
      </c>
      <c r="K22" s="356" t="n">
        <v>285</v>
      </c>
      <c r="L22" s="356" t="n">
        <v>601</v>
      </c>
      <c r="M22" s="356" t="n">
        <v>332</v>
      </c>
      <c r="N22" s="356" t="n">
        <v>175</v>
      </c>
      <c r="O22" s="356" t="n">
        <v>94</v>
      </c>
      <c r="P22" s="356" t="n">
        <v>4679</v>
      </c>
      <c r="Q22" s="356" t="n">
        <v>1979</v>
      </c>
      <c r="R22" s="356" t="n">
        <v>1834</v>
      </c>
      <c r="S22" s="356" t="n">
        <v>866</v>
      </c>
      <c r="T22" s="356" t="n">
        <v>1272</v>
      </c>
      <c r="U22" s="356" t="n">
        <v>469</v>
      </c>
      <c r="V22" s="356" t="n">
        <v>488</v>
      </c>
      <c r="W22" s="356" t="n">
        <v>315</v>
      </c>
      <c r="X22" s="356" t="n">
        <v>1919</v>
      </c>
      <c r="Y22" s="356" t="n">
        <v>611</v>
      </c>
      <c r="Z22" s="356" t="n">
        <v>793</v>
      </c>
      <c r="AA22" s="356" t="n">
        <v>515</v>
      </c>
      <c r="AB22" s="356" t="n">
        <v>3829</v>
      </c>
      <c r="AC22" s="356" t="n">
        <v>1844</v>
      </c>
      <c r="AD22" s="356" t="n">
        <v>1274</v>
      </c>
      <c r="AE22" s="356" t="n">
        <v>711</v>
      </c>
      <c r="AF22" s="356" t="n">
        <v>2153</v>
      </c>
      <c r="AG22" s="356" t="n">
        <v>778</v>
      </c>
      <c r="AH22" s="356" t="n">
        <v>873</v>
      </c>
      <c r="AI22" s="356" t="n">
        <v>502</v>
      </c>
      <c r="AJ22" s="356" t="n">
        <v>3794</v>
      </c>
      <c r="AK22" s="356" t="n">
        <v>1457</v>
      </c>
      <c r="AL22" s="356" t="n">
        <v>1298</v>
      </c>
      <c r="AM22" s="356" t="n">
        <v>1039</v>
      </c>
      <c r="AN22" s="356" t="n">
        <v>0</v>
      </c>
      <c r="AO22" s="354" t="n">
        <v>11</v>
      </c>
    </row>
    <row r="23" customFormat="false" ht="10.5" hidden="false" customHeight="true" outlineLevel="0" collapsed="false">
      <c r="A23" s="354" t="n">
        <v>12</v>
      </c>
      <c r="B23" s="357" t="s">
        <v>160</v>
      </c>
      <c r="C23" s="356" t="n">
        <v>0</v>
      </c>
      <c r="D23" s="356" t="n">
        <v>0</v>
      </c>
      <c r="E23" s="356" t="n">
        <v>0</v>
      </c>
      <c r="F23" s="356" t="n">
        <v>0</v>
      </c>
      <c r="G23" s="356" t="n">
        <v>0</v>
      </c>
      <c r="H23" s="356" t="n">
        <v>0</v>
      </c>
      <c r="I23" s="356" t="n">
        <v>0</v>
      </c>
      <c r="J23" s="356" t="n">
        <v>0</v>
      </c>
      <c r="K23" s="356" t="n">
        <v>0</v>
      </c>
      <c r="L23" s="356" t="n">
        <v>0</v>
      </c>
      <c r="M23" s="356" t="n">
        <v>0</v>
      </c>
      <c r="N23" s="356" t="n">
        <v>0</v>
      </c>
      <c r="O23" s="356" t="n">
        <v>0</v>
      </c>
      <c r="P23" s="356" t="n">
        <v>0</v>
      </c>
      <c r="Q23" s="356" t="n">
        <v>0</v>
      </c>
      <c r="R23" s="356" t="n">
        <v>0</v>
      </c>
      <c r="S23" s="356" t="n">
        <v>0</v>
      </c>
      <c r="T23" s="356" t="n">
        <v>0</v>
      </c>
      <c r="U23" s="356" t="n">
        <v>0</v>
      </c>
      <c r="V23" s="356" t="n">
        <v>0</v>
      </c>
      <c r="W23" s="356" t="n">
        <v>0</v>
      </c>
      <c r="X23" s="356" t="n">
        <v>0</v>
      </c>
      <c r="Y23" s="356" t="n">
        <v>0</v>
      </c>
      <c r="Z23" s="356" t="n">
        <v>0</v>
      </c>
      <c r="AA23" s="356" t="n">
        <v>0</v>
      </c>
      <c r="AB23" s="356" t="n">
        <v>0</v>
      </c>
      <c r="AC23" s="356" t="n">
        <v>0</v>
      </c>
      <c r="AD23" s="356" t="n">
        <v>0</v>
      </c>
      <c r="AE23" s="356" t="n">
        <v>0</v>
      </c>
      <c r="AF23" s="356" t="n">
        <v>0</v>
      </c>
      <c r="AG23" s="356" t="n">
        <v>0</v>
      </c>
      <c r="AH23" s="356" t="n">
        <v>0</v>
      </c>
      <c r="AI23" s="356" t="n">
        <v>0</v>
      </c>
      <c r="AJ23" s="356" t="n">
        <v>0</v>
      </c>
      <c r="AK23" s="356" t="n">
        <v>0</v>
      </c>
      <c r="AL23" s="356" t="n">
        <v>0</v>
      </c>
      <c r="AM23" s="356" t="n">
        <v>0</v>
      </c>
      <c r="AN23" s="356" t="n">
        <v>0</v>
      </c>
      <c r="AO23" s="354" t="n">
        <v>12</v>
      </c>
    </row>
    <row r="24" customFormat="false" ht="12.75" hidden="false" customHeight="true" outlineLevel="0" collapsed="false">
      <c r="A24" s="354"/>
      <c r="B24" s="358" t="s">
        <v>16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4"/>
    </row>
    <row r="25" customFormat="false" ht="9" hidden="false" customHeight="false" outlineLevel="0" collapsed="false">
      <c r="A25" s="354" t="n">
        <v>13</v>
      </c>
      <c r="B25" s="358" t="s">
        <v>277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  <c r="AM25" s="360"/>
      <c r="AN25" s="360"/>
      <c r="AO25" s="354"/>
    </row>
    <row r="26" customFormat="false" ht="9" hidden="false" customHeight="false" outlineLevel="0" collapsed="false">
      <c r="A26" s="354"/>
      <c r="B26" s="358" t="s">
        <v>278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0"/>
      <c r="AN26" s="360"/>
      <c r="AO26" s="354"/>
    </row>
    <row r="27" customFormat="false" ht="9" hidden="false" customHeight="false" outlineLevel="0" collapsed="false">
      <c r="A27" s="354"/>
      <c r="B27" s="361" t="s">
        <v>279</v>
      </c>
      <c r="C27" s="356" t="n">
        <v>2601</v>
      </c>
      <c r="D27" s="356" t="n">
        <v>103</v>
      </c>
      <c r="E27" s="356" t="n">
        <v>89</v>
      </c>
      <c r="F27" s="356" t="n">
        <v>11</v>
      </c>
      <c r="G27" s="356" t="n">
        <v>3</v>
      </c>
      <c r="H27" s="356" t="n">
        <v>844</v>
      </c>
      <c r="I27" s="356" t="n">
        <v>556</v>
      </c>
      <c r="J27" s="356" t="n">
        <v>192</v>
      </c>
      <c r="K27" s="356" t="n">
        <v>96</v>
      </c>
      <c r="L27" s="356" t="n">
        <v>166</v>
      </c>
      <c r="M27" s="356" t="n">
        <v>85</v>
      </c>
      <c r="N27" s="356" t="n">
        <v>50</v>
      </c>
      <c r="O27" s="356" t="n">
        <v>31</v>
      </c>
      <c r="P27" s="356" t="n">
        <v>1258</v>
      </c>
      <c r="Q27" s="356" t="n">
        <v>473</v>
      </c>
      <c r="R27" s="356" t="n">
        <v>536</v>
      </c>
      <c r="S27" s="356" t="n">
        <v>249</v>
      </c>
      <c r="T27" s="356" t="n">
        <v>332</v>
      </c>
      <c r="U27" s="356" t="n">
        <v>110</v>
      </c>
      <c r="V27" s="356" t="n">
        <v>118</v>
      </c>
      <c r="W27" s="356" t="n">
        <v>104</v>
      </c>
      <c r="X27" s="356" t="n">
        <v>593</v>
      </c>
      <c r="Y27" s="356" t="n">
        <v>189</v>
      </c>
      <c r="Z27" s="356" t="n">
        <v>258</v>
      </c>
      <c r="AA27" s="356" t="n">
        <v>146</v>
      </c>
      <c r="AB27" s="356" t="n">
        <v>1012</v>
      </c>
      <c r="AC27" s="356" t="n">
        <v>472</v>
      </c>
      <c r="AD27" s="356" t="n">
        <v>348</v>
      </c>
      <c r="AE27" s="356" t="n">
        <v>192</v>
      </c>
      <c r="AF27" s="356" t="n">
        <v>510</v>
      </c>
      <c r="AG27" s="356" t="n">
        <v>180</v>
      </c>
      <c r="AH27" s="356" t="n">
        <v>207</v>
      </c>
      <c r="AI27" s="356" t="n">
        <v>123</v>
      </c>
      <c r="AJ27" s="356" t="n">
        <v>1069</v>
      </c>
      <c r="AK27" s="356" t="n">
        <v>447</v>
      </c>
      <c r="AL27" s="356" t="n">
        <v>330</v>
      </c>
      <c r="AM27" s="356" t="n">
        <v>292</v>
      </c>
      <c r="AN27" s="356" t="n">
        <v>0</v>
      </c>
      <c r="AO27" s="354" t="n">
        <v>13</v>
      </c>
    </row>
    <row r="28" customFormat="false" ht="11.1" hidden="false" customHeight="true" outlineLevel="0" collapsed="false">
      <c r="A28" s="354" t="n">
        <v>14</v>
      </c>
      <c r="B28" s="358" t="s">
        <v>280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4"/>
    </row>
    <row r="29" customFormat="false" ht="9" hidden="false" customHeight="false" outlineLevel="0" collapsed="false">
      <c r="A29" s="354"/>
      <c r="B29" s="358" t="s">
        <v>281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360"/>
      <c r="AG29" s="360"/>
      <c r="AH29" s="360"/>
      <c r="AI29" s="360"/>
      <c r="AJ29" s="360"/>
      <c r="AK29" s="360"/>
      <c r="AL29" s="360"/>
      <c r="AM29" s="360"/>
      <c r="AN29" s="360"/>
      <c r="AO29" s="354"/>
    </row>
    <row r="30" customFormat="false" ht="9" hidden="false" customHeight="false" outlineLevel="0" collapsed="false">
      <c r="A30" s="354"/>
      <c r="B30" s="361" t="s">
        <v>282</v>
      </c>
      <c r="C30" s="356" t="n">
        <v>1292</v>
      </c>
      <c r="D30" s="356" t="n">
        <v>77</v>
      </c>
      <c r="E30" s="356" t="n">
        <v>69</v>
      </c>
      <c r="F30" s="356" t="n">
        <v>5</v>
      </c>
      <c r="G30" s="356" t="n">
        <v>3</v>
      </c>
      <c r="H30" s="356" t="n">
        <v>509</v>
      </c>
      <c r="I30" s="356" t="n">
        <v>327</v>
      </c>
      <c r="J30" s="356" t="n">
        <v>124</v>
      </c>
      <c r="K30" s="356" t="n">
        <v>58</v>
      </c>
      <c r="L30" s="356" t="n">
        <v>85</v>
      </c>
      <c r="M30" s="356" t="n">
        <v>40</v>
      </c>
      <c r="N30" s="356" t="n">
        <v>24</v>
      </c>
      <c r="O30" s="356" t="n">
        <v>21</v>
      </c>
      <c r="P30" s="356" t="n">
        <v>630</v>
      </c>
      <c r="Q30" s="356" t="n">
        <v>232</v>
      </c>
      <c r="R30" s="356" t="n">
        <v>269</v>
      </c>
      <c r="S30" s="356" t="n">
        <v>129</v>
      </c>
      <c r="T30" s="356" t="n">
        <v>163</v>
      </c>
      <c r="U30" s="356" t="n">
        <v>54</v>
      </c>
      <c r="V30" s="356" t="n">
        <v>56</v>
      </c>
      <c r="W30" s="356" t="n">
        <v>53</v>
      </c>
      <c r="X30" s="356" t="n">
        <v>290</v>
      </c>
      <c r="Y30" s="356" t="n">
        <v>92</v>
      </c>
      <c r="Z30" s="356" t="n">
        <v>124</v>
      </c>
      <c r="AA30" s="356" t="n">
        <v>74</v>
      </c>
      <c r="AB30" s="356" t="n">
        <v>449</v>
      </c>
      <c r="AC30" s="356" t="n">
        <v>198</v>
      </c>
      <c r="AD30" s="356" t="n">
        <v>150</v>
      </c>
      <c r="AE30" s="356" t="n">
        <v>101</v>
      </c>
      <c r="AF30" s="356" t="n">
        <v>236</v>
      </c>
      <c r="AG30" s="356" t="n">
        <v>75</v>
      </c>
      <c r="AH30" s="356" t="n">
        <v>106</v>
      </c>
      <c r="AI30" s="356" t="n">
        <v>55</v>
      </c>
      <c r="AJ30" s="356" t="n">
        <v>512</v>
      </c>
      <c r="AK30" s="356" t="n">
        <v>205</v>
      </c>
      <c r="AL30" s="356" t="n">
        <v>157</v>
      </c>
      <c r="AM30" s="356" t="n">
        <v>150</v>
      </c>
      <c r="AN30" s="356" t="n">
        <v>0</v>
      </c>
      <c r="AO30" s="354" t="n">
        <v>14</v>
      </c>
    </row>
    <row r="31" customFormat="false" ht="15" hidden="false" customHeight="true" outlineLevel="0" collapsed="false">
      <c r="A31" s="354" t="n">
        <v>15</v>
      </c>
      <c r="B31" s="355" t="s">
        <v>166</v>
      </c>
      <c r="C31" s="356" t="n">
        <v>6922</v>
      </c>
      <c r="D31" s="356" t="n">
        <v>202</v>
      </c>
      <c r="E31" s="356" t="n">
        <v>148</v>
      </c>
      <c r="F31" s="356" t="n">
        <v>40</v>
      </c>
      <c r="G31" s="356" t="n">
        <v>14</v>
      </c>
      <c r="H31" s="356" t="n">
        <v>1777</v>
      </c>
      <c r="I31" s="356" t="n">
        <v>1173</v>
      </c>
      <c r="J31" s="356" t="n">
        <v>395</v>
      </c>
      <c r="K31" s="356" t="n">
        <v>209</v>
      </c>
      <c r="L31" s="356" t="n">
        <v>371</v>
      </c>
      <c r="M31" s="356" t="n">
        <v>204</v>
      </c>
      <c r="N31" s="356" t="n">
        <v>111</v>
      </c>
      <c r="O31" s="356" t="n">
        <v>56</v>
      </c>
      <c r="P31" s="356" t="n">
        <v>3377</v>
      </c>
      <c r="Q31" s="356" t="n">
        <v>1407</v>
      </c>
      <c r="R31" s="356" t="n">
        <v>1342</v>
      </c>
      <c r="S31" s="356" t="n">
        <v>628</v>
      </c>
      <c r="T31" s="356" t="n">
        <v>877</v>
      </c>
      <c r="U31" s="356" t="n">
        <v>315</v>
      </c>
      <c r="V31" s="356" t="n">
        <v>330</v>
      </c>
      <c r="W31" s="356" t="n">
        <v>232</v>
      </c>
      <c r="X31" s="356" t="n">
        <v>1399</v>
      </c>
      <c r="Y31" s="356" t="n">
        <v>424</v>
      </c>
      <c r="Z31" s="356" t="n">
        <v>604</v>
      </c>
      <c r="AA31" s="356" t="n">
        <v>371</v>
      </c>
      <c r="AB31" s="356" t="n">
        <v>3071</v>
      </c>
      <c r="AC31" s="356" t="n">
        <v>1531</v>
      </c>
      <c r="AD31" s="356" t="n">
        <v>1002</v>
      </c>
      <c r="AE31" s="356" t="n">
        <v>538</v>
      </c>
      <c r="AF31" s="356" t="n">
        <v>1624</v>
      </c>
      <c r="AG31" s="356" t="n">
        <v>573</v>
      </c>
      <c r="AH31" s="356" t="n">
        <v>671</v>
      </c>
      <c r="AI31" s="356" t="n">
        <v>380</v>
      </c>
      <c r="AJ31" s="356" t="n">
        <v>2975</v>
      </c>
      <c r="AK31" s="356" t="n">
        <v>1147</v>
      </c>
      <c r="AL31" s="356" t="n">
        <v>1012</v>
      </c>
      <c r="AM31" s="356" t="n">
        <v>816</v>
      </c>
      <c r="AN31" s="356" t="n">
        <v>0</v>
      </c>
      <c r="AO31" s="354" t="n">
        <v>15</v>
      </c>
    </row>
    <row r="32" customFormat="false" ht="11.1" hidden="false" customHeight="true" outlineLevel="0" collapsed="false">
      <c r="A32" s="354" t="n">
        <v>16</v>
      </c>
      <c r="B32" s="355" t="s">
        <v>150</v>
      </c>
      <c r="C32" s="356" t="n">
        <v>52</v>
      </c>
      <c r="D32" s="356" t="n">
        <v>10</v>
      </c>
      <c r="E32" s="356" t="n">
        <v>7</v>
      </c>
      <c r="F32" s="356" t="n">
        <v>3</v>
      </c>
      <c r="G32" s="356" t="n">
        <v>0</v>
      </c>
      <c r="H32" s="356" t="n">
        <v>13</v>
      </c>
      <c r="I32" s="356" t="n">
        <v>10</v>
      </c>
      <c r="J32" s="356" t="n">
        <v>2</v>
      </c>
      <c r="K32" s="356" t="n">
        <v>1</v>
      </c>
      <c r="L32" s="356" t="n">
        <v>7</v>
      </c>
      <c r="M32" s="356" t="n">
        <v>5</v>
      </c>
      <c r="N32" s="356" t="n">
        <v>1</v>
      </c>
      <c r="O32" s="356" t="n">
        <v>1</v>
      </c>
      <c r="P32" s="356" t="n">
        <v>30</v>
      </c>
      <c r="Q32" s="356" t="n">
        <v>13</v>
      </c>
      <c r="R32" s="356" t="n">
        <v>15</v>
      </c>
      <c r="S32" s="356" t="n">
        <v>2</v>
      </c>
      <c r="T32" s="356" t="n">
        <v>14</v>
      </c>
      <c r="U32" s="356" t="n">
        <v>10</v>
      </c>
      <c r="V32" s="356" t="n">
        <v>3</v>
      </c>
      <c r="W32" s="356" t="n">
        <v>1</v>
      </c>
      <c r="X32" s="356" t="n">
        <v>6</v>
      </c>
      <c r="Y32" s="356" t="n">
        <v>2</v>
      </c>
      <c r="Z32" s="356" t="n">
        <v>4</v>
      </c>
      <c r="AA32" s="356" t="n">
        <v>0</v>
      </c>
      <c r="AB32" s="356" t="n">
        <v>7</v>
      </c>
      <c r="AC32" s="356" t="n">
        <v>4</v>
      </c>
      <c r="AD32" s="356" t="n">
        <v>2</v>
      </c>
      <c r="AE32" s="356" t="n">
        <v>1</v>
      </c>
      <c r="AF32" s="356" t="n">
        <v>5</v>
      </c>
      <c r="AG32" s="356" t="n">
        <v>0</v>
      </c>
      <c r="AH32" s="356" t="n">
        <v>1</v>
      </c>
      <c r="AI32" s="356" t="n">
        <v>4</v>
      </c>
      <c r="AJ32" s="356" t="n">
        <v>1</v>
      </c>
      <c r="AK32" s="356" t="n">
        <v>1</v>
      </c>
      <c r="AL32" s="356" t="n">
        <v>0</v>
      </c>
      <c r="AM32" s="356" t="n">
        <v>0</v>
      </c>
      <c r="AN32" s="356" t="n">
        <v>0</v>
      </c>
      <c r="AO32" s="354" t="n">
        <v>16</v>
      </c>
    </row>
    <row r="33" customFormat="false" ht="10.5" hidden="false" customHeight="true" outlineLevel="0" collapsed="false">
      <c r="A33" s="354" t="n">
        <v>17</v>
      </c>
      <c r="B33" s="357" t="s">
        <v>151</v>
      </c>
      <c r="C33" s="356" t="n">
        <v>142</v>
      </c>
      <c r="D33" s="356" t="n">
        <v>17</v>
      </c>
      <c r="E33" s="356" t="n">
        <v>15</v>
      </c>
      <c r="F33" s="356" t="n">
        <v>1</v>
      </c>
      <c r="G33" s="356" t="n">
        <v>1</v>
      </c>
      <c r="H33" s="356" t="n">
        <v>74</v>
      </c>
      <c r="I33" s="356" t="n">
        <v>44</v>
      </c>
      <c r="J33" s="356" t="n">
        <v>23</v>
      </c>
      <c r="K33" s="356" t="n">
        <v>7</v>
      </c>
      <c r="L33" s="356" t="n">
        <v>26</v>
      </c>
      <c r="M33" s="356" t="n">
        <v>15</v>
      </c>
      <c r="N33" s="356" t="n">
        <v>5</v>
      </c>
      <c r="O33" s="356" t="n">
        <v>6</v>
      </c>
      <c r="P33" s="356" t="n">
        <v>78</v>
      </c>
      <c r="Q33" s="356" t="n">
        <v>34</v>
      </c>
      <c r="R33" s="356" t="n">
        <v>36</v>
      </c>
      <c r="S33" s="356" t="n">
        <v>8</v>
      </c>
      <c r="T33" s="356" t="n">
        <v>41</v>
      </c>
      <c r="U33" s="356" t="n">
        <v>22</v>
      </c>
      <c r="V33" s="356" t="n">
        <v>10</v>
      </c>
      <c r="W33" s="356" t="n">
        <v>9</v>
      </c>
      <c r="X33" s="356" t="n">
        <v>15</v>
      </c>
      <c r="Y33" s="356" t="n">
        <v>3</v>
      </c>
      <c r="Z33" s="356" t="n">
        <v>9</v>
      </c>
      <c r="AA33" s="356" t="n">
        <v>3</v>
      </c>
      <c r="AB33" s="356" t="n">
        <v>9</v>
      </c>
      <c r="AC33" s="356" t="n">
        <v>1</v>
      </c>
      <c r="AD33" s="356" t="n">
        <v>6</v>
      </c>
      <c r="AE33" s="356" t="n">
        <v>2</v>
      </c>
      <c r="AF33" s="356" t="n">
        <v>15</v>
      </c>
      <c r="AG33" s="356" t="n">
        <v>8</v>
      </c>
      <c r="AH33" s="356" t="n">
        <v>3</v>
      </c>
      <c r="AI33" s="356" t="n">
        <v>4</v>
      </c>
      <c r="AJ33" s="356" t="n">
        <v>0</v>
      </c>
      <c r="AK33" s="356" t="n">
        <v>0</v>
      </c>
      <c r="AL33" s="356" t="n">
        <v>0</v>
      </c>
      <c r="AM33" s="356" t="n">
        <v>0</v>
      </c>
      <c r="AN33" s="356" t="n">
        <v>0</v>
      </c>
      <c r="AO33" s="354" t="n">
        <v>17</v>
      </c>
    </row>
    <row r="34" customFormat="false" ht="11.1" hidden="false" customHeight="true" outlineLevel="0" collapsed="false">
      <c r="A34" s="354" t="n">
        <v>18</v>
      </c>
      <c r="B34" s="357" t="s">
        <v>152</v>
      </c>
      <c r="C34" s="356" t="n">
        <v>195</v>
      </c>
      <c r="D34" s="356" t="n">
        <v>11</v>
      </c>
      <c r="E34" s="356" t="n">
        <v>9</v>
      </c>
      <c r="F34" s="356" t="n">
        <v>2</v>
      </c>
      <c r="G34" s="356" t="n">
        <v>0</v>
      </c>
      <c r="H34" s="356" t="n">
        <v>78</v>
      </c>
      <c r="I34" s="356" t="n">
        <v>50</v>
      </c>
      <c r="J34" s="356" t="n">
        <v>18</v>
      </c>
      <c r="K34" s="356" t="n">
        <v>10</v>
      </c>
      <c r="L34" s="356" t="n">
        <v>15</v>
      </c>
      <c r="M34" s="356" t="n">
        <v>10</v>
      </c>
      <c r="N34" s="356" t="n">
        <v>2</v>
      </c>
      <c r="O34" s="356" t="n">
        <v>3</v>
      </c>
      <c r="P34" s="356" t="n">
        <v>98</v>
      </c>
      <c r="Q34" s="356" t="n">
        <v>36</v>
      </c>
      <c r="R34" s="356" t="n">
        <v>52</v>
      </c>
      <c r="S34" s="356" t="n">
        <v>10</v>
      </c>
      <c r="T34" s="356" t="n">
        <v>38</v>
      </c>
      <c r="U34" s="356" t="n">
        <v>16</v>
      </c>
      <c r="V34" s="356" t="n">
        <v>12</v>
      </c>
      <c r="W34" s="356" t="n">
        <v>10</v>
      </c>
      <c r="X34" s="356" t="n">
        <v>31</v>
      </c>
      <c r="Y34" s="356" t="n">
        <v>15</v>
      </c>
      <c r="Z34" s="356" t="n">
        <v>11</v>
      </c>
      <c r="AA34" s="356" t="n">
        <v>5</v>
      </c>
      <c r="AB34" s="356" t="n">
        <v>49</v>
      </c>
      <c r="AC34" s="356" t="n">
        <v>24</v>
      </c>
      <c r="AD34" s="356" t="n">
        <v>11</v>
      </c>
      <c r="AE34" s="356" t="n">
        <v>14</v>
      </c>
      <c r="AF34" s="356" t="n">
        <v>56</v>
      </c>
      <c r="AG34" s="356" t="n">
        <v>31</v>
      </c>
      <c r="AH34" s="356" t="n">
        <v>19</v>
      </c>
      <c r="AI34" s="356" t="n">
        <v>6</v>
      </c>
      <c r="AJ34" s="356" t="n">
        <v>9</v>
      </c>
      <c r="AK34" s="356" t="n">
        <v>4</v>
      </c>
      <c r="AL34" s="356" t="n">
        <v>2</v>
      </c>
      <c r="AM34" s="356" t="n">
        <v>3</v>
      </c>
      <c r="AN34" s="356" t="n">
        <v>0</v>
      </c>
      <c r="AO34" s="354" t="n">
        <v>18</v>
      </c>
    </row>
    <row r="35" customFormat="false" ht="11.1" hidden="false" customHeight="true" outlineLevel="0" collapsed="false">
      <c r="A35" s="354" t="n">
        <v>19</v>
      </c>
      <c r="B35" s="357" t="s">
        <v>153</v>
      </c>
      <c r="C35" s="356" t="n">
        <v>2341</v>
      </c>
      <c r="D35" s="356" t="n">
        <v>58</v>
      </c>
      <c r="E35" s="356" t="n">
        <v>46</v>
      </c>
      <c r="F35" s="356" t="n">
        <v>9</v>
      </c>
      <c r="G35" s="356" t="n">
        <v>3</v>
      </c>
      <c r="H35" s="356" t="n">
        <v>663</v>
      </c>
      <c r="I35" s="356" t="n">
        <v>444</v>
      </c>
      <c r="J35" s="356" t="n">
        <v>148</v>
      </c>
      <c r="K35" s="356" t="n">
        <v>71</v>
      </c>
      <c r="L35" s="356" t="n">
        <v>137</v>
      </c>
      <c r="M35" s="356" t="n">
        <v>75</v>
      </c>
      <c r="N35" s="356" t="n">
        <v>46</v>
      </c>
      <c r="O35" s="356" t="n">
        <v>16</v>
      </c>
      <c r="P35" s="356" t="n">
        <v>1204</v>
      </c>
      <c r="Q35" s="356" t="n">
        <v>501</v>
      </c>
      <c r="R35" s="356" t="n">
        <v>490</v>
      </c>
      <c r="S35" s="356" t="n">
        <v>213</v>
      </c>
      <c r="T35" s="356" t="n">
        <v>302</v>
      </c>
      <c r="U35" s="356" t="n">
        <v>102</v>
      </c>
      <c r="V35" s="356" t="n">
        <v>111</v>
      </c>
      <c r="W35" s="356" t="n">
        <v>89</v>
      </c>
      <c r="X35" s="356" t="n">
        <v>467</v>
      </c>
      <c r="Y35" s="356" t="n">
        <v>142</v>
      </c>
      <c r="Z35" s="356" t="n">
        <v>231</v>
      </c>
      <c r="AA35" s="356" t="n">
        <v>94</v>
      </c>
      <c r="AB35" s="356" t="n">
        <v>980</v>
      </c>
      <c r="AC35" s="356" t="n">
        <v>494</v>
      </c>
      <c r="AD35" s="356" t="n">
        <v>308</v>
      </c>
      <c r="AE35" s="356" t="n">
        <v>178</v>
      </c>
      <c r="AF35" s="356" t="n">
        <v>626</v>
      </c>
      <c r="AG35" s="356" t="n">
        <v>224</v>
      </c>
      <c r="AH35" s="356" t="n">
        <v>249</v>
      </c>
      <c r="AI35" s="356" t="n">
        <v>153</v>
      </c>
      <c r="AJ35" s="356" t="n">
        <v>873</v>
      </c>
      <c r="AK35" s="356" t="n">
        <v>313</v>
      </c>
      <c r="AL35" s="356" t="n">
        <v>280</v>
      </c>
      <c r="AM35" s="356" t="n">
        <v>280</v>
      </c>
      <c r="AN35" s="356" t="n">
        <v>0</v>
      </c>
      <c r="AO35" s="354" t="n">
        <v>19</v>
      </c>
    </row>
    <row r="36" customFormat="false" ht="11.1" hidden="false" customHeight="true" outlineLevel="0" collapsed="false">
      <c r="A36" s="354" t="n">
        <v>20</v>
      </c>
      <c r="B36" s="357" t="s">
        <v>154</v>
      </c>
      <c r="C36" s="356" t="n">
        <v>2615</v>
      </c>
      <c r="D36" s="356" t="n">
        <v>68</v>
      </c>
      <c r="E36" s="356" t="n">
        <v>42</v>
      </c>
      <c r="F36" s="356" t="n">
        <v>20</v>
      </c>
      <c r="G36" s="356" t="n">
        <v>6</v>
      </c>
      <c r="H36" s="356" t="n">
        <v>640</v>
      </c>
      <c r="I36" s="356" t="n">
        <v>419</v>
      </c>
      <c r="J36" s="356" t="n">
        <v>138</v>
      </c>
      <c r="K36" s="356" t="n">
        <v>83</v>
      </c>
      <c r="L36" s="356" t="n">
        <v>116</v>
      </c>
      <c r="M36" s="356" t="n">
        <v>63</v>
      </c>
      <c r="N36" s="356" t="n">
        <v>34</v>
      </c>
      <c r="O36" s="356" t="n">
        <v>19</v>
      </c>
      <c r="P36" s="356" t="n">
        <v>1249</v>
      </c>
      <c r="Q36" s="356" t="n">
        <v>525</v>
      </c>
      <c r="R36" s="356" t="n">
        <v>488</v>
      </c>
      <c r="S36" s="356" t="n">
        <v>236</v>
      </c>
      <c r="T36" s="356" t="n">
        <v>295</v>
      </c>
      <c r="U36" s="356" t="n">
        <v>104</v>
      </c>
      <c r="V36" s="356" t="n">
        <v>120</v>
      </c>
      <c r="W36" s="356" t="n">
        <v>71</v>
      </c>
      <c r="X36" s="356" t="n">
        <v>570</v>
      </c>
      <c r="Y36" s="356" t="n">
        <v>170</v>
      </c>
      <c r="Z36" s="356" t="n">
        <v>213</v>
      </c>
      <c r="AA36" s="356" t="n">
        <v>187</v>
      </c>
      <c r="AB36" s="356" t="n">
        <v>1232</v>
      </c>
      <c r="AC36" s="356" t="n">
        <v>614</v>
      </c>
      <c r="AD36" s="356" t="n">
        <v>408</v>
      </c>
      <c r="AE36" s="356" t="n">
        <v>210</v>
      </c>
      <c r="AF36" s="356" t="n">
        <v>594</v>
      </c>
      <c r="AG36" s="356" t="n">
        <v>211</v>
      </c>
      <c r="AH36" s="356" t="n">
        <v>245</v>
      </c>
      <c r="AI36" s="356" t="n">
        <v>138</v>
      </c>
      <c r="AJ36" s="356" t="n">
        <v>1254</v>
      </c>
      <c r="AK36" s="356" t="n">
        <v>467</v>
      </c>
      <c r="AL36" s="356" t="n">
        <v>451</v>
      </c>
      <c r="AM36" s="356" t="n">
        <v>336</v>
      </c>
      <c r="AN36" s="356" t="n">
        <v>0</v>
      </c>
      <c r="AO36" s="354" t="n">
        <v>20</v>
      </c>
    </row>
    <row r="37" customFormat="false" ht="11.1" hidden="false" customHeight="true" outlineLevel="0" collapsed="false">
      <c r="A37" s="354" t="n">
        <v>21</v>
      </c>
      <c r="B37" s="357" t="s">
        <v>155</v>
      </c>
      <c r="C37" s="356" t="n">
        <v>1302</v>
      </c>
      <c r="D37" s="356" t="n">
        <v>34</v>
      </c>
      <c r="E37" s="356" t="n">
        <v>25</v>
      </c>
      <c r="F37" s="356" t="n">
        <v>5</v>
      </c>
      <c r="G37" s="356" t="n">
        <v>4</v>
      </c>
      <c r="H37" s="356" t="n">
        <v>265</v>
      </c>
      <c r="I37" s="356" t="n">
        <v>182</v>
      </c>
      <c r="J37" s="356" t="n">
        <v>49</v>
      </c>
      <c r="K37" s="356" t="n">
        <v>34</v>
      </c>
      <c r="L37" s="356" t="n">
        <v>64</v>
      </c>
      <c r="M37" s="356" t="n">
        <v>32</v>
      </c>
      <c r="N37" s="356" t="n">
        <v>21</v>
      </c>
      <c r="O37" s="356" t="n">
        <v>11</v>
      </c>
      <c r="P37" s="356" t="n">
        <v>610</v>
      </c>
      <c r="Q37" s="356" t="n">
        <v>254</v>
      </c>
      <c r="R37" s="356" t="n">
        <v>220</v>
      </c>
      <c r="S37" s="356" t="n">
        <v>136</v>
      </c>
      <c r="T37" s="356" t="n">
        <v>152</v>
      </c>
      <c r="U37" s="356" t="n">
        <v>51</v>
      </c>
      <c r="V37" s="356" t="n">
        <v>61</v>
      </c>
      <c r="W37" s="356" t="n">
        <v>40</v>
      </c>
      <c r="X37" s="356" t="n">
        <v>266</v>
      </c>
      <c r="Y37" s="356" t="n">
        <v>75</v>
      </c>
      <c r="Z37" s="356" t="n">
        <v>122</v>
      </c>
      <c r="AA37" s="356" t="n">
        <v>69</v>
      </c>
      <c r="AB37" s="356" t="n">
        <v>658</v>
      </c>
      <c r="AC37" s="356" t="n">
        <v>337</v>
      </c>
      <c r="AD37" s="356" t="n">
        <v>213</v>
      </c>
      <c r="AE37" s="356" t="n">
        <v>108</v>
      </c>
      <c r="AF37" s="356" t="n">
        <v>263</v>
      </c>
      <c r="AG37" s="356" t="n">
        <v>74</v>
      </c>
      <c r="AH37" s="356" t="n">
        <v>130</v>
      </c>
      <c r="AI37" s="356" t="n">
        <v>59</v>
      </c>
      <c r="AJ37" s="356" t="n">
        <v>671</v>
      </c>
      <c r="AK37" s="356" t="n">
        <v>272</v>
      </c>
      <c r="AL37" s="356" t="n">
        <v>227</v>
      </c>
      <c r="AM37" s="356" t="n">
        <v>172</v>
      </c>
      <c r="AN37" s="356" t="n">
        <v>0</v>
      </c>
      <c r="AO37" s="354" t="n">
        <v>21</v>
      </c>
    </row>
    <row r="38" customFormat="false" ht="11.1" hidden="false" customHeight="true" outlineLevel="0" collapsed="false">
      <c r="A38" s="354" t="n">
        <v>22</v>
      </c>
      <c r="B38" s="357" t="s">
        <v>156</v>
      </c>
      <c r="C38" s="356" t="n">
        <v>275</v>
      </c>
      <c r="D38" s="356" t="n">
        <v>4</v>
      </c>
      <c r="E38" s="356" t="n">
        <v>4</v>
      </c>
      <c r="F38" s="356" t="n">
        <v>0</v>
      </c>
      <c r="G38" s="356" t="n">
        <v>0</v>
      </c>
      <c r="H38" s="356" t="n">
        <v>44</v>
      </c>
      <c r="I38" s="356" t="n">
        <v>24</v>
      </c>
      <c r="J38" s="356" t="n">
        <v>17</v>
      </c>
      <c r="K38" s="356" t="n">
        <v>3</v>
      </c>
      <c r="L38" s="356" t="n">
        <v>6</v>
      </c>
      <c r="M38" s="356" t="n">
        <v>4</v>
      </c>
      <c r="N38" s="356" t="n">
        <v>2</v>
      </c>
      <c r="O38" s="356" t="n">
        <v>0</v>
      </c>
      <c r="P38" s="356" t="n">
        <v>108</v>
      </c>
      <c r="Q38" s="356" t="n">
        <v>44</v>
      </c>
      <c r="R38" s="356" t="n">
        <v>41</v>
      </c>
      <c r="S38" s="356" t="n">
        <v>23</v>
      </c>
      <c r="T38" s="356" t="n">
        <v>35</v>
      </c>
      <c r="U38" s="356" t="n">
        <v>10</v>
      </c>
      <c r="V38" s="356" t="n">
        <v>13</v>
      </c>
      <c r="W38" s="356" t="n">
        <v>12</v>
      </c>
      <c r="X38" s="356" t="n">
        <v>44</v>
      </c>
      <c r="Y38" s="356" t="n">
        <v>17</v>
      </c>
      <c r="Z38" s="356" t="n">
        <v>14</v>
      </c>
      <c r="AA38" s="356" t="n">
        <v>13</v>
      </c>
      <c r="AB38" s="356" t="n">
        <v>136</v>
      </c>
      <c r="AC38" s="356" t="n">
        <v>57</v>
      </c>
      <c r="AD38" s="356" t="n">
        <v>54</v>
      </c>
      <c r="AE38" s="356" t="n">
        <v>25</v>
      </c>
      <c r="AF38" s="356" t="n">
        <v>65</v>
      </c>
      <c r="AG38" s="356" t="n">
        <v>25</v>
      </c>
      <c r="AH38" s="356" t="n">
        <v>24</v>
      </c>
      <c r="AI38" s="356" t="n">
        <v>16</v>
      </c>
      <c r="AJ38" s="356" t="n">
        <v>167</v>
      </c>
      <c r="AK38" s="356" t="n">
        <v>90</v>
      </c>
      <c r="AL38" s="356" t="n">
        <v>52</v>
      </c>
      <c r="AM38" s="356" t="n">
        <v>25</v>
      </c>
      <c r="AN38" s="356" t="n">
        <v>0</v>
      </c>
      <c r="AO38" s="354" t="n">
        <v>22</v>
      </c>
    </row>
    <row r="39" customFormat="false" ht="11.1" hidden="false" customHeight="true" outlineLevel="0" collapsed="false">
      <c r="A39" s="354" t="n">
        <v>23</v>
      </c>
      <c r="B39" s="357" t="s">
        <v>157</v>
      </c>
      <c r="C39" s="356" t="n">
        <v>0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  <c r="S39" s="356" t="n">
        <v>0</v>
      </c>
      <c r="T39" s="356" t="n">
        <v>0</v>
      </c>
      <c r="U39" s="356" t="n">
        <v>0</v>
      </c>
      <c r="V39" s="356" t="n">
        <v>0</v>
      </c>
      <c r="W39" s="356" t="n">
        <v>0</v>
      </c>
      <c r="X39" s="356" t="n">
        <v>0</v>
      </c>
      <c r="Y39" s="356" t="n">
        <v>0</v>
      </c>
      <c r="Z39" s="356" t="n">
        <v>0</v>
      </c>
      <c r="AA39" s="356" t="n">
        <v>0</v>
      </c>
      <c r="AB39" s="356" t="n">
        <v>0</v>
      </c>
      <c r="AC39" s="356" t="n">
        <v>0</v>
      </c>
      <c r="AD39" s="356" t="n">
        <v>0</v>
      </c>
      <c r="AE39" s="356" t="n">
        <v>0</v>
      </c>
      <c r="AF39" s="356" t="n">
        <v>0</v>
      </c>
      <c r="AG39" s="356" t="n">
        <v>0</v>
      </c>
      <c r="AH39" s="356" t="n">
        <v>0</v>
      </c>
      <c r="AI39" s="356" t="n">
        <v>0</v>
      </c>
      <c r="AJ39" s="356" t="n">
        <v>0</v>
      </c>
      <c r="AK39" s="356" t="n">
        <v>0</v>
      </c>
      <c r="AL39" s="356" t="n">
        <v>0</v>
      </c>
      <c r="AM39" s="356" t="n">
        <v>0</v>
      </c>
      <c r="AN39" s="356" t="n">
        <v>0</v>
      </c>
      <c r="AO39" s="354" t="n">
        <v>23</v>
      </c>
    </row>
    <row r="40" customFormat="false" ht="11.1" hidden="false" customHeight="true" outlineLevel="0" collapsed="false">
      <c r="A40" s="354" t="n">
        <v>24</v>
      </c>
      <c r="B40" s="357" t="s">
        <v>158</v>
      </c>
      <c r="C40" s="356" t="n">
        <v>0</v>
      </c>
      <c r="D40" s="356" t="n">
        <v>0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  <c r="S40" s="356" t="n">
        <v>0</v>
      </c>
      <c r="T40" s="356" t="n">
        <v>0</v>
      </c>
      <c r="U40" s="356" t="n">
        <v>0</v>
      </c>
      <c r="V40" s="356" t="n">
        <v>0</v>
      </c>
      <c r="W40" s="356" t="n">
        <v>0</v>
      </c>
      <c r="X40" s="356" t="n">
        <v>0</v>
      </c>
      <c r="Y40" s="356" t="n">
        <v>0</v>
      </c>
      <c r="Z40" s="356" t="n">
        <v>0</v>
      </c>
      <c r="AA40" s="356" t="n">
        <v>0</v>
      </c>
      <c r="AB40" s="356" t="n">
        <v>0</v>
      </c>
      <c r="AC40" s="356" t="n">
        <v>0</v>
      </c>
      <c r="AD40" s="356" t="n">
        <v>0</v>
      </c>
      <c r="AE40" s="356" t="n">
        <v>0</v>
      </c>
      <c r="AF40" s="356" t="n">
        <v>0</v>
      </c>
      <c r="AG40" s="356" t="n">
        <v>0</v>
      </c>
      <c r="AH40" s="356" t="n">
        <v>0</v>
      </c>
      <c r="AI40" s="356" t="n">
        <v>0</v>
      </c>
      <c r="AJ40" s="356" t="n">
        <v>0</v>
      </c>
      <c r="AK40" s="356" t="n">
        <v>0</v>
      </c>
      <c r="AL40" s="356" t="n">
        <v>0</v>
      </c>
      <c r="AM40" s="356" t="n">
        <v>0</v>
      </c>
      <c r="AN40" s="356" t="n">
        <v>0</v>
      </c>
      <c r="AO40" s="354" t="n">
        <v>24</v>
      </c>
    </row>
    <row r="41" customFormat="false" ht="12.75" hidden="false" customHeight="true" outlineLevel="0" collapsed="false">
      <c r="A41" s="354" t="n">
        <v>25</v>
      </c>
      <c r="B41" s="357" t="s">
        <v>159</v>
      </c>
      <c r="C41" s="356" t="n">
        <v>6922</v>
      </c>
      <c r="D41" s="356" t="n">
        <v>202</v>
      </c>
      <c r="E41" s="356" t="n">
        <v>148</v>
      </c>
      <c r="F41" s="356" t="n">
        <v>40</v>
      </c>
      <c r="G41" s="356" t="n">
        <v>14</v>
      </c>
      <c r="H41" s="356" t="n">
        <v>1777</v>
      </c>
      <c r="I41" s="356" t="n">
        <v>1173</v>
      </c>
      <c r="J41" s="356" t="n">
        <v>395</v>
      </c>
      <c r="K41" s="356" t="n">
        <v>209</v>
      </c>
      <c r="L41" s="356" t="n">
        <v>371</v>
      </c>
      <c r="M41" s="356" t="n">
        <v>204</v>
      </c>
      <c r="N41" s="356" t="n">
        <v>111</v>
      </c>
      <c r="O41" s="356" t="n">
        <v>56</v>
      </c>
      <c r="P41" s="356" t="n">
        <v>3377</v>
      </c>
      <c r="Q41" s="356" t="n">
        <v>1407</v>
      </c>
      <c r="R41" s="356" t="n">
        <v>1342</v>
      </c>
      <c r="S41" s="356" t="n">
        <v>628</v>
      </c>
      <c r="T41" s="356" t="n">
        <v>877</v>
      </c>
      <c r="U41" s="356" t="n">
        <v>315</v>
      </c>
      <c r="V41" s="356" t="n">
        <v>330</v>
      </c>
      <c r="W41" s="356" t="n">
        <v>232</v>
      </c>
      <c r="X41" s="356" t="n">
        <v>1399</v>
      </c>
      <c r="Y41" s="356" t="n">
        <v>424</v>
      </c>
      <c r="Z41" s="356" t="n">
        <v>604</v>
      </c>
      <c r="AA41" s="356" t="n">
        <v>371</v>
      </c>
      <c r="AB41" s="356" t="n">
        <v>3071</v>
      </c>
      <c r="AC41" s="356" t="n">
        <v>1531</v>
      </c>
      <c r="AD41" s="356" t="n">
        <v>1002</v>
      </c>
      <c r="AE41" s="356" t="n">
        <v>538</v>
      </c>
      <c r="AF41" s="356" t="n">
        <v>1624</v>
      </c>
      <c r="AG41" s="356" t="n">
        <v>573</v>
      </c>
      <c r="AH41" s="356" t="n">
        <v>671</v>
      </c>
      <c r="AI41" s="356" t="n">
        <v>380</v>
      </c>
      <c r="AJ41" s="356" t="n">
        <v>2975</v>
      </c>
      <c r="AK41" s="356" t="n">
        <v>1147</v>
      </c>
      <c r="AL41" s="356" t="n">
        <v>1012</v>
      </c>
      <c r="AM41" s="356" t="n">
        <v>816</v>
      </c>
      <c r="AN41" s="356" t="n">
        <v>0</v>
      </c>
      <c r="AO41" s="354" t="n">
        <v>25</v>
      </c>
    </row>
    <row r="42" customFormat="false" ht="11.1" hidden="false" customHeight="true" outlineLevel="0" collapsed="false">
      <c r="A42" s="354" t="n">
        <v>26</v>
      </c>
      <c r="B42" s="357" t="s">
        <v>160</v>
      </c>
      <c r="C42" s="356" t="n">
        <v>0</v>
      </c>
      <c r="D42" s="356" t="n">
        <v>0</v>
      </c>
      <c r="E42" s="356" t="n">
        <v>0</v>
      </c>
      <c r="F42" s="356" t="n">
        <v>0</v>
      </c>
      <c r="G42" s="356" t="n">
        <v>0</v>
      </c>
      <c r="H42" s="356" t="n">
        <v>0</v>
      </c>
      <c r="I42" s="356" t="n">
        <v>0</v>
      </c>
      <c r="J42" s="356" t="n">
        <v>0</v>
      </c>
      <c r="K42" s="356" t="n">
        <v>0</v>
      </c>
      <c r="L42" s="356" t="n">
        <v>0</v>
      </c>
      <c r="M42" s="356" t="n">
        <v>0</v>
      </c>
      <c r="N42" s="356" t="n">
        <v>0</v>
      </c>
      <c r="O42" s="356" t="n">
        <v>0</v>
      </c>
      <c r="P42" s="356" t="n">
        <v>0</v>
      </c>
      <c r="Q42" s="356" t="n">
        <v>0</v>
      </c>
      <c r="R42" s="356" t="n">
        <v>0</v>
      </c>
      <c r="S42" s="356" t="n">
        <v>0</v>
      </c>
      <c r="T42" s="356" t="n">
        <v>0</v>
      </c>
      <c r="U42" s="356" t="n">
        <v>0</v>
      </c>
      <c r="V42" s="356" t="n">
        <v>0</v>
      </c>
      <c r="W42" s="356" t="n">
        <v>0</v>
      </c>
      <c r="X42" s="356" t="n">
        <v>0</v>
      </c>
      <c r="Y42" s="356" t="n">
        <v>0</v>
      </c>
      <c r="Z42" s="356" t="n">
        <v>0</v>
      </c>
      <c r="AA42" s="356" t="n">
        <v>0</v>
      </c>
      <c r="AB42" s="356" t="n">
        <v>0</v>
      </c>
      <c r="AC42" s="356" t="n">
        <v>0</v>
      </c>
      <c r="AD42" s="356" t="n">
        <v>0</v>
      </c>
      <c r="AE42" s="356" t="n">
        <v>0</v>
      </c>
      <c r="AF42" s="356" t="n">
        <v>0</v>
      </c>
      <c r="AG42" s="356" t="n">
        <v>0</v>
      </c>
      <c r="AH42" s="356" t="n">
        <v>0</v>
      </c>
      <c r="AI42" s="356" t="n">
        <v>0</v>
      </c>
      <c r="AJ42" s="356" t="n">
        <v>0</v>
      </c>
      <c r="AK42" s="356" t="n">
        <v>0</v>
      </c>
      <c r="AL42" s="356" t="n">
        <v>0</v>
      </c>
      <c r="AM42" s="356" t="n">
        <v>0</v>
      </c>
      <c r="AN42" s="356" t="n">
        <v>0</v>
      </c>
      <c r="AO42" s="354" t="n">
        <v>26</v>
      </c>
    </row>
    <row r="43" customFormat="false" ht="12.75" hidden="false" customHeight="true" outlineLevel="0" collapsed="false">
      <c r="A43" s="354"/>
      <c r="B43" s="358" t="s">
        <v>1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4"/>
    </row>
    <row r="44" customFormat="false" ht="9" hidden="false" customHeight="false" outlineLevel="0" collapsed="false">
      <c r="A44" s="354" t="n">
        <v>27</v>
      </c>
      <c r="B44" s="358" t="s">
        <v>277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54"/>
    </row>
    <row r="45" customFormat="false" ht="9" hidden="false" customHeight="false" outlineLevel="0" collapsed="false">
      <c r="A45" s="354"/>
      <c r="B45" s="358" t="s">
        <v>278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54"/>
    </row>
    <row r="46" customFormat="false" ht="9" hidden="false" customHeight="false" outlineLevel="0" collapsed="false">
      <c r="A46" s="354"/>
      <c r="B46" s="361" t="s">
        <v>279</v>
      </c>
      <c r="C46" s="356" t="n">
        <v>1966</v>
      </c>
      <c r="D46" s="356" t="n">
        <v>74</v>
      </c>
      <c r="E46" s="356" t="n">
        <v>65</v>
      </c>
      <c r="F46" s="356" t="n">
        <v>7</v>
      </c>
      <c r="G46" s="356" t="n">
        <v>2</v>
      </c>
      <c r="H46" s="356" t="n">
        <v>605</v>
      </c>
      <c r="I46" s="356" t="n">
        <v>395</v>
      </c>
      <c r="J46" s="356" t="n">
        <v>136</v>
      </c>
      <c r="K46" s="356" t="n">
        <v>74</v>
      </c>
      <c r="L46" s="356" t="n">
        <v>112</v>
      </c>
      <c r="M46" s="356" t="n">
        <v>58</v>
      </c>
      <c r="N46" s="356" t="n">
        <v>36</v>
      </c>
      <c r="O46" s="356" t="n">
        <v>18</v>
      </c>
      <c r="P46" s="356" t="n">
        <v>961</v>
      </c>
      <c r="Q46" s="356" t="n">
        <v>371</v>
      </c>
      <c r="R46" s="356" t="n">
        <v>398</v>
      </c>
      <c r="S46" s="356" t="n">
        <v>192</v>
      </c>
      <c r="T46" s="356" t="n">
        <v>235</v>
      </c>
      <c r="U46" s="356" t="n">
        <v>72</v>
      </c>
      <c r="V46" s="356" t="n">
        <v>84</v>
      </c>
      <c r="W46" s="356" t="n">
        <v>79</v>
      </c>
      <c r="X46" s="356" t="n">
        <v>439</v>
      </c>
      <c r="Y46" s="356" t="n">
        <v>124</v>
      </c>
      <c r="Z46" s="356" t="n">
        <v>199</v>
      </c>
      <c r="AA46" s="356" t="n">
        <v>116</v>
      </c>
      <c r="AB46" s="356" t="n">
        <v>842</v>
      </c>
      <c r="AC46" s="356" t="n">
        <v>400</v>
      </c>
      <c r="AD46" s="356" t="n">
        <v>286</v>
      </c>
      <c r="AE46" s="356" t="n">
        <v>156</v>
      </c>
      <c r="AF46" s="356" t="n">
        <v>383</v>
      </c>
      <c r="AG46" s="356" t="n">
        <v>129</v>
      </c>
      <c r="AH46" s="356" t="n">
        <v>156</v>
      </c>
      <c r="AI46" s="356" t="n">
        <v>98</v>
      </c>
      <c r="AJ46" s="356" t="n">
        <v>850</v>
      </c>
      <c r="AK46" s="356" t="n">
        <v>352</v>
      </c>
      <c r="AL46" s="356" t="n">
        <v>274</v>
      </c>
      <c r="AM46" s="356" t="n">
        <v>224</v>
      </c>
      <c r="AN46" s="356" t="n">
        <v>0</v>
      </c>
      <c r="AO46" s="354" t="n">
        <v>27</v>
      </c>
    </row>
    <row r="47" customFormat="false" ht="12.75" hidden="false" customHeight="false" outlineLevel="0" collapsed="false">
      <c r="A47" s="354" t="n">
        <v>28</v>
      </c>
      <c r="B47" s="358" t="s">
        <v>28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4"/>
    </row>
    <row r="48" customFormat="false" ht="9" hidden="false" customHeight="false" outlineLevel="0" collapsed="false">
      <c r="A48" s="354"/>
      <c r="B48" s="358" t="s">
        <v>281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360"/>
      <c r="X48" s="360"/>
      <c r="Y48" s="360"/>
      <c r="Z48" s="360"/>
      <c r="AA48" s="360"/>
      <c r="AB48" s="360"/>
      <c r="AC48" s="360"/>
      <c r="AD48" s="360"/>
      <c r="AE48" s="360"/>
      <c r="AF48" s="360"/>
      <c r="AG48" s="360"/>
      <c r="AH48" s="360"/>
      <c r="AI48" s="360"/>
      <c r="AJ48" s="360"/>
      <c r="AK48" s="360"/>
      <c r="AL48" s="360"/>
      <c r="AM48" s="360"/>
      <c r="AN48" s="360"/>
      <c r="AO48" s="354"/>
    </row>
    <row r="49" customFormat="false" ht="9" hidden="false" customHeight="false" outlineLevel="0" collapsed="false">
      <c r="A49" s="354"/>
      <c r="B49" s="361" t="s">
        <v>282</v>
      </c>
      <c r="C49" s="356" t="n">
        <v>982</v>
      </c>
      <c r="D49" s="356" t="n">
        <v>60</v>
      </c>
      <c r="E49" s="356" t="n">
        <v>54</v>
      </c>
      <c r="F49" s="356" t="n">
        <v>4</v>
      </c>
      <c r="G49" s="356" t="n">
        <v>2</v>
      </c>
      <c r="H49" s="356" t="n">
        <v>377</v>
      </c>
      <c r="I49" s="356" t="n">
        <v>236</v>
      </c>
      <c r="J49" s="356" t="n">
        <v>96</v>
      </c>
      <c r="K49" s="356" t="n">
        <v>45</v>
      </c>
      <c r="L49" s="356" t="n">
        <v>61</v>
      </c>
      <c r="M49" s="356" t="n">
        <v>31</v>
      </c>
      <c r="N49" s="356" t="n">
        <v>18</v>
      </c>
      <c r="O49" s="356" t="n">
        <v>12</v>
      </c>
      <c r="P49" s="356" t="n">
        <v>477</v>
      </c>
      <c r="Q49" s="356" t="n">
        <v>182</v>
      </c>
      <c r="R49" s="356" t="n">
        <v>197</v>
      </c>
      <c r="S49" s="356" t="n">
        <v>98</v>
      </c>
      <c r="T49" s="356" t="n">
        <v>117</v>
      </c>
      <c r="U49" s="356" t="n">
        <v>37</v>
      </c>
      <c r="V49" s="356" t="n">
        <v>39</v>
      </c>
      <c r="W49" s="356" t="n">
        <v>41</v>
      </c>
      <c r="X49" s="356" t="n">
        <v>216</v>
      </c>
      <c r="Y49" s="356" t="n">
        <v>63</v>
      </c>
      <c r="Z49" s="356" t="n">
        <v>96</v>
      </c>
      <c r="AA49" s="356" t="n">
        <v>57</v>
      </c>
      <c r="AB49" s="356" t="n">
        <v>369</v>
      </c>
      <c r="AC49" s="356" t="n">
        <v>162</v>
      </c>
      <c r="AD49" s="356" t="n">
        <v>125</v>
      </c>
      <c r="AE49" s="356" t="n">
        <v>82</v>
      </c>
      <c r="AF49" s="356" t="n">
        <v>183</v>
      </c>
      <c r="AG49" s="356" t="n">
        <v>56</v>
      </c>
      <c r="AH49" s="356" t="n">
        <v>80</v>
      </c>
      <c r="AI49" s="356" t="n">
        <v>47</v>
      </c>
      <c r="AJ49" s="356" t="n">
        <v>411</v>
      </c>
      <c r="AK49" s="356" t="n">
        <v>161</v>
      </c>
      <c r="AL49" s="356" t="n">
        <v>136</v>
      </c>
      <c r="AM49" s="356" t="n">
        <v>114</v>
      </c>
      <c r="AN49" s="356" t="n">
        <v>0</v>
      </c>
      <c r="AO49" s="354" t="n">
        <v>28</v>
      </c>
    </row>
    <row r="50" customFormat="false" ht="15" hidden="false" customHeight="true" outlineLevel="0" collapsed="false">
      <c r="A50" s="354" t="n">
        <v>29</v>
      </c>
      <c r="B50" s="355" t="s">
        <v>167</v>
      </c>
      <c r="C50" s="356" t="n">
        <v>2498</v>
      </c>
      <c r="D50" s="356" t="n">
        <v>104</v>
      </c>
      <c r="E50" s="356" t="n">
        <v>78</v>
      </c>
      <c r="F50" s="356" t="n">
        <v>18</v>
      </c>
      <c r="G50" s="356" t="n">
        <v>8</v>
      </c>
      <c r="H50" s="356" t="n">
        <v>838</v>
      </c>
      <c r="I50" s="356" t="n">
        <v>551</v>
      </c>
      <c r="J50" s="356" t="n">
        <v>211</v>
      </c>
      <c r="K50" s="356" t="n">
        <v>76</v>
      </c>
      <c r="L50" s="356" t="n">
        <v>230</v>
      </c>
      <c r="M50" s="356" t="n">
        <v>128</v>
      </c>
      <c r="N50" s="356" t="n">
        <v>64</v>
      </c>
      <c r="O50" s="356" t="n">
        <v>38</v>
      </c>
      <c r="P50" s="356" t="n">
        <v>1302</v>
      </c>
      <c r="Q50" s="356" t="n">
        <v>572</v>
      </c>
      <c r="R50" s="356" t="n">
        <v>492</v>
      </c>
      <c r="S50" s="356" t="n">
        <v>238</v>
      </c>
      <c r="T50" s="356" t="n">
        <v>395</v>
      </c>
      <c r="U50" s="356" t="n">
        <v>154</v>
      </c>
      <c r="V50" s="356" t="n">
        <v>158</v>
      </c>
      <c r="W50" s="356" t="n">
        <v>83</v>
      </c>
      <c r="X50" s="356" t="n">
        <v>520</v>
      </c>
      <c r="Y50" s="356" t="n">
        <v>187</v>
      </c>
      <c r="Z50" s="356" t="n">
        <v>189</v>
      </c>
      <c r="AA50" s="356" t="n">
        <v>144</v>
      </c>
      <c r="AB50" s="356" t="n">
        <v>758</v>
      </c>
      <c r="AC50" s="356" t="n">
        <v>313</v>
      </c>
      <c r="AD50" s="356" t="n">
        <v>272</v>
      </c>
      <c r="AE50" s="356" t="n">
        <v>173</v>
      </c>
      <c r="AF50" s="356" t="n">
        <v>529</v>
      </c>
      <c r="AG50" s="356" t="n">
        <v>205</v>
      </c>
      <c r="AH50" s="356" t="n">
        <v>202</v>
      </c>
      <c r="AI50" s="356" t="n">
        <v>122</v>
      </c>
      <c r="AJ50" s="356" t="n">
        <v>819</v>
      </c>
      <c r="AK50" s="356" t="n">
        <v>310</v>
      </c>
      <c r="AL50" s="356" t="n">
        <v>286</v>
      </c>
      <c r="AM50" s="356" t="n">
        <v>223</v>
      </c>
      <c r="AN50" s="356" t="n">
        <v>0</v>
      </c>
      <c r="AO50" s="354" t="n">
        <v>29</v>
      </c>
    </row>
    <row r="51" customFormat="false" ht="11.1" hidden="false" customHeight="true" outlineLevel="0" collapsed="false">
      <c r="A51" s="354" t="n">
        <v>30</v>
      </c>
      <c r="B51" s="355" t="s">
        <v>150</v>
      </c>
      <c r="C51" s="356" t="n">
        <v>30</v>
      </c>
      <c r="D51" s="356" t="n">
        <v>4</v>
      </c>
      <c r="E51" s="356" t="n">
        <v>2</v>
      </c>
      <c r="F51" s="356" t="n">
        <v>2</v>
      </c>
      <c r="G51" s="356" t="n">
        <v>0</v>
      </c>
      <c r="H51" s="356" t="n">
        <v>9</v>
      </c>
      <c r="I51" s="356" t="n">
        <v>7</v>
      </c>
      <c r="J51" s="356" t="n">
        <v>2</v>
      </c>
      <c r="K51" s="356" t="n">
        <v>0</v>
      </c>
      <c r="L51" s="356" t="n">
        <v>9</v>
      </c>
      <c r="M51" s="356" t="n">
        <v>7</v>
      </c>
      <c r="N51" s="356" t="n">
        <v>2</v>
      </c>
      <c r="O51" s="356" t="n">
        <v>0</v>
      </c>
      <c r="P51" s="356" t="n">
        <v>12</v>
      </c>
      <c r="Q51" s="356" t="n">
        <v>4</v>
      </c>
      <c r="R51" s="356" t="n">
        <v>6</v>
      </c>
      <c r="S51" s="356" t="n">
        <v>2</v>
      </c>
      <c r="T51" s="356" t="n">
        <v>6</v>
      </c>
      <c r="U51" s="356" t="n">
        <v>4</v>
      </c>
      <c r="V51" s="356" t="n">
        <v>2</v>
      </c>
      <c r="W51" s="356" t="n">
        <v>0</v>
      </c>
      <c r="X51" s="356" t="n">
        <v>6</v>
      </c>
      <c r="Y51" s="356" t="n">
        <v>4</v>
      </c>
      <c r="Z51" s="356" t="n">
        <v>1</v>
      </c>
      <c r="AA51" s="356" t="n">
        <v>1</v>
      </c>
      <c r="AB51" s="356" t="n">
        <v>5</v>
      </c>
      <c r="AC51" s="356" t="n">
        <v>1</v>
      </c>
      <c r="AD51" s="356" t="n">
        <v>3</v>
      </c>
      <c r="AE51" s="356" t="n">
        <v>1</v>
      </c>
      <c r="AF51" s="356" t="n">
        <v>4</v>
      </c>
      <c r="AG51" s="356" t="n">
        <v>1</v>
      </c>
      <c r="AH51" s="356" t="n">
        <v>1</v>
      </c>
      <c r="AI51" s="356" t="n">
        <v>2</v>
      </c>
      <c r="AJ51" s="356" t="n">
        <v>0</v>
      </c>
      <c r="AK51" s="356" t="n">
        <v>0</v>
      </c>
      <c r="AL51" s="356" t="n">
        <v>0</v>
      </c>
      <c r="AM51" s="356" t="n">
        <v>0</v>
      </c>
      <c r="AN51" s="356" t="n">
        <v>0</v>
      </c>
      <c r="AO51" s="354" t="n">
        <v>30</v>
      </c>
    </row>
    <row r="52" customFormat="false" ht="11.1" hidden="false" customHeight="true" outlineLevel="0" collapsed="false">
      <c r="A52" s="354" t="n">
        <v>31</v>
      </c>
      <c r="B52" s="357" t="s">
        <v>151</v>
      </c>
      <c r="C52" s="356" t="n">
        <v>102</v>
      </c>
      <c r="D52" s="356" t="n">
        <v>13</v>
      </c>
      <c r="E52" s="356" t="n">
        <v>8</v>
      </c>
      <c r="F52" s="356" t="n">
        <v>3</v>
      </c>
      <c r="G52" s="356" t="n">
        <v>2</v>
      </c>
      <c r="H52" s="356" t="n">
        <v>37</v>
      </c>
      <c r="I52" s="356" t="n">
        <v>22</v>
      </c>
      <c r="J52" s="356" t="n">
        <v>14</v>
      </c>
      <c r="K52" s="356" t="n">
        <v>1</v>
      </c>
      <c r="L52" s="356" t="n">
        <v>18</v>
      </c>
      <c r="M52" s="356" t="n">
        <v>12</v>
      </c>
      <c r="N52" s="356" t="n">
        <v>3</v>
      </c>
      <c r="O52" s="356" t="n">
        <v>3</v>
      </c>
      <c r="P52" s="356" t="n">
        <v>56</v>
      </c>
      <c r="Q52" s="356" t="n">
        <v>31</v>
      </c>
      <c r="R52" s="356" t="n">
        <v>22</v>
      </c>
      <c r="S52" s="356" t="n">
        <v>3</v>
      </c>
      <c r="T52" s="356" t="n">
        <v>22</v>
      </c>
      <c r="U52" s="356" t="n">
        <v>17</v>
      </c>
      <c r="V52" s="356" t="n">
        <v>2</v>
      </c>
      <c r="W52" s="356" t="n">
        <v>3</v>
      </c>
      <c r="X52" s="356" t="n">
        <v>17</v>
      </c>
      <c r="Y52" s="356" t="n">
        <v>7</v>
      </c>
      <c r="Z52" s="356" t="n">
        <v>6</v>
      </c>
      <c r="AA52" s="356" t="n">
        <v>4</v>
      </c>
      <c r="AB52" s="356" t="n">
        <v>5</v>
      </c>
      <c r="AC52" s="356" t="n">
        <v>3</v>
      </c>
      <c r="AD52" s="356" t="n">
        <v>1</v>
      </c>
      <c r="AE52" s="356" t="n">
        <v>1</v>
      </c>
      <c r="AF52" s="356" t="n">
        <v>6</v>
      </c>
      <c r="AG52" s="356" t="n">
        <v>2</v>
      </c>
      <c r="AH52" s="356" t="n">
        <v>4</v>
      </c>
      <c r="AI52" s="356" t="n">
        <v>0</v>
      </c>
      <c r="AJ52" s="356" t="n">
        <v>0</v>
      </c>
      <c r="AK52" s="356" t="n">
        <v>0</v>
      </c>
      <c r="AL52" s="356" t="n">
        <v>0</v>
      </c>
      <c r="AM52" s="356" t="n">
        <v>0</v>
      </c>
      <c r="AN52" s="356" t="n">
        <v>0</v>
      </c>
      <c r="AO52" s="354" t="n">
        <v>31</v>
      </c>
    </row>
    <row r="53" customFormat="false" ht="11.1" hidden="false" customHeight="true" outlineLevel="0" collapsed="false">
      <c r="A53" s="354" t="n">
        <v>32</v>
      </c>
      <c r="B53" s="357" t="s">
        <v>152</v>
      </c>
      <c r="C53" s="356" t="n">
        <v>87</v>
      </c>
      <c r="D53" s="356" t="n">
        <v>8</v>
      </c>
      <c r="E53" s="356" t="n">
        <v>7</v>
      </c>
      <c r="F53" s="356" t="n">
        <v>1</v>
      </c>
      <c r="G53" s="356" t="n">
        <v>0</v>
      </c>
      <c r="H53" s="356" t="n">
        <v>44</v>
      </c>
      <c r="I53" s="356" t="n">
        <v>30</v>
      </c>
      <c r="J53" s="356" t="n">
        <v>13</v>
      </c>
      <c r="K53" s="356" t="n">
        <v>1</v>
      </c>
      <c r="L53" s="356" t="n">
        <v>13</v>
      </c>
      <c r="M53" s="356" t="n">
        <v>4</v>
      </c>
      <c r="N53" s="356" t="n">
        <v>4</v>
      </c>
      <c r="O53" s="356" t="n">
        <v>5</v>
      </c>
      <c r="P53" s="356" t="n">
        <v>36</v>
      </c>
      <c r="Q53" s="356" t="n">
        <v>15</v>
      </c>
      <c r="R53" s="356" t="n">
        <v>16</v>
      </c>
      <c r="S53" s="356" t="n">
        <v>5</v>
      </c>
      <c r="T53" s="356" t="n">
        <v>22</v>
      </c>
      <c r="U53" s="356" t="n">
        <v>7</v>
      </c>
      <c r="V53" s="356" t="n">
        <v>6</v>
      </c>
      <c r="W53" s="356" t="n">
        <v>9</v>
      </c>
      <c r="X53" s="356" t="n">
        <v>18</v>
      </c>
      <c r="Y53" s="356" t="n">
        <v>10</v>
      </c>
      <c r="Z53" s="356" t="n">
        <v>4</v>
      </c>
      <c r="AA53" s="356" t="n">
        <v>4</v>
      </c>
      <c r="AB53" s="356" t="n">
        <v>17</v>
      </c>
      <c r="AC53" s="356" t="n">
        <v>8</v>
      </c>
      <c r="AD53" s="356" t="n">
        <v>8</v>
      </c>
      <c r="AE53" s="356" t="n">
        <v>1</v>
      </c>
      <c r="AF53" s="356" t="n">
        <v>8</v>
      </c>
      <c r="AG53" s="356" t="n">
        <v>3</v>
      </c>
      <c r="AH53" s="356" t="n">
        <v>3</v>
      </c>
      <c r="AI53" s="356" t="n">
        <v>2</v>
      </c>
      <c r="AJ53" s="356" t="n">
        <v>4</v>
      </c>
      <c r="AK53" s="356" t="n">
        <v>3</v>
      </c>
      <c r="AL53" s="356" t="n">
        <v>1</v>
      </c>
      <c r="AM53" s="356" t="n">
        <v>0</v>
      </c>
      <c r="AN53" s="356" t="n">
        <v>0</v>
      </c>
      <c r="AO53" s="354" t="n">
        <v>32</v>
      </c>
    </row>
    <row r="54" customFormat="false" ht="10.5" hidden="false" customHeight="true" outlineLevel="0" collapsed="false">
      <c r="A54" s="354" t="n">
        <v>33</v>
      </c>
      <c r="B54" s="357" t="s">
        <v>153</v>
      </c>
      <c r="C54" s="356" t="n">
        <v>888</v>
      </c>
      <c r="D54" s="356" t="n">
        <v>27</v>
      </c>
      <c r="E54" s="356" t="n">
        <v>20</v>
      </c>
      <c r="F54" s="356" t="n">
        <v>4</v>
      </c>
      <c r="G54" s="356" t="n">
        <v>3</v>
      </c>
      <c r="H54" s="356" t="n">
        <v>327</v>
      </c>
      <c r="I54" s="356" t="n">
        <v>225</v>
      </c>
      <c r="J54" s="356" t="n">
        <v>72</v>
      </c>
      <c r="K54" s="356" t="n">
        <v>30</v>
      </c>
      <c r="L54" s="356" t="n">
        <v>71</v>
      </c>
      <c r="M54" s="356" t="n">
        <v>39</v>
      </c>
      <c r="N54" s="356" t="n">
        <v>22</v>
      </c>
      <c r="O54" s="356" t="n">
        <v>10</v>
      </c>
      <c r="P54" s="356" t="n">
        <v>481</v>
      </c>
      <c r="Q54" s="356" t="n">
        <v>222</v>
      </c>
      <c r="R54" s="356" t="n">
        <v>177</v>
      </c>
      <c r="S54" s="356" t="n">
        <v>82</v>
      </c>
      <c r="T54" s="356" t="n">
        <v>137</v>
      </c>
      <c r="U54" s="356" t="n">
        <v>54</v>
      </c>
      <c r="V54" s="356" t="n">
        <v>56</v>
      </c>
      <c r="W54" s="356" t="n">
        <v>27</v>
      </c>
      <c r="X54" s="356" t="n">
        <v>168</v>
      </c>
      <c r="Y54" s="356" t="n">
        <v>45</v>
      </c>
      <c r="Z54" s="356" t="n">
        <v>67</v>
      </c>
      <c r="AA54" s="356" t="n">
        <v>56</v>
      </c>
      <c r="AB54" s="356" t="n">
        <v>257</v>
      </c>
      <c r="AC54" s="356" t="n">
        <v>108</v>
      </c>
      <c r="AD54" s="356" t="n">
        <v>93</v>
      </c>
      <c r="AE54" s="356" t="n">
        <v>56</v>
      </c>
      <c r="AF54" s="356" t="n">
        <v>218</v>
      </c>
      <c r="AG54" s="356" t="n">
        <v>79</v>
      </c>
      <c r="AH54" s="356" t="n">
        <v>84</v>
      </c>
      <c r="AI54" s="356" t="n">
        <v>55</v>
      </c>
      <c r="AJ54" s="356" t="n">
        <v>282</v>
      </c>
      <c r="AK54" s="356" t="n">
        <v>96</v>
      </c>
      <c r="AL54" s="356" t="n">
        <v>106</v>
      </c>
      <c r="AM54" s="356" t="n">
        <v>80</v>
      </c>
      <c r="AN54" s="356" t="n">
        <v>0</v>
      </c>
      <c r="AO54" s="354" t="n">
        <v>33</v>
      </c>
    </row>
    <row r="55" customFormat="false" ht="12" hidden="false" customHeight="true" outlineLevel="0" collapsed="false">
      <c r="A55" s="354" t="n">
        <v>34</v>
      </c>
      <c r="B55" s="357" t="s">
        <v>154</v>
      </c>
      <c r="C55" s="356" t="n">
        <v>911</v>
      </c>
      <c r="D55" s="356" t="n">
        <v>30</v>
      </c>
      <c r="E55" s="356" t="n">
        <v>24</v>
      </c>
      <c r="F55" s="356" t="n">
        <v>4</v>
      </c>
      <c r="G55" s="356" t="n">
        <v>2</v>
      </c>
      <c r="H55" s="356" t="n">
        <v>307</v>
      </c>
      <c r="I55" s="356" t="n">
        <v>201</v>
      </c>
      <c r="J55" s="356" t="n">
        <v>76</v>
      </c>
      <c r="K55" s="356" t="n">
        <v>30</v>
      </c>
      <c r="L55" s="356" t="n">
        <v>77</v>
      </c>
      <c r="M55" s="356" t="n">
        <v>42</v>
      </c>
      <c r="N55" s="356" t="n">
        <v>22</v>
      </c>
      <c r="O55" s="356" t="n">
        <v>13</v>
      </c>
      <c r="P55" s="356" t="n">
        <v>466</v>
      </c>
      <c r="Q55" s="356" t="n">
        <v>198</v>
      </c>
      <c r="R55" s="356" t="n">
        <v>171</v>
      </c>
      <c r="S55" s="356" t="n">
        <v>97</v>
      </c>
      <c r="T55" s="356" t="n">
        <v>133</v>
      </c>
      <c r="U55" s="356" t="n">
        <v>41</v>
      </c>
      <c r="V55" s="356" t="n">
        <v>69</v>
      </c>
      <c r="W55" s="356" t="n">
        <v>23</v>
      </c>
      <c r="X55" s="356" t="n">
        <v>225</v>
      </c>
      <c r="Y55" s="356" t="n">
        <v>86</v>
      </c>
      <c r="Z55" s="356" t="n">
        <v>83</v>
      </c>
      <c r="AA55" s="356" t="n">
        <v>56</v>
      </c>
      <c r="AB55" s="356" t="n">
        <v>286</v>
      </c>
      <c r="AC55" s="356" t="n">
        <v>117</v>
      </c>
      <c r="AD55" s="356" t="n">
        <v>101</v>
      </c>
      <c r="AE55" s="356" t="n">
        <v>68</v>
      </c>
      <c r="AF55" s="356" t="n">
        <v>189</v>
      </c>
      <c r="AG55" s="356" t="n">
        <v>83</v>
      </c>
      <c r="AH55" s="356" t="n">
        <v>68</v>
      </c>
      <c r="AI55" s="356" t="n">
        <v>38</v>
      </c>
      <c r="AJ55" s="356" t="n">
        <v>302</v>
      </c>
      <c r="AK55" s="356" t="n">
        <v>119</v>
      </c>
      <c r="AL55" s="356" t="n">
        <v>98</v>
      </c>
      <c r="AM55" s="356" t="n">
        <v>85</v>
      </c>
      <c r="AN55" s="356" t="n">
        <v>0</v>
      </c>
      <c r="AO55" s="354" t="n">
        <v>34</v>
      </c>
    </row>
    <row r="56" customFormat="false" ht="12" hidden="false" customHeight="true" outlineLevel="0" collapsed="false">
      <c r="A56" s="354" t="n">
        <v>35</v>
      </c>
      <c r="B56" s="357" t="s">
        <v>155</v>
      </c>
      <c r="C56" s="356" t="n">
        <v>369</v>
      </c>
      <c r="D56" s="356" t="n">
        <v>18</v>
      </c>
      <c r="E56" s="356" t="n">
        <v>14</v>
      </c>
      <c r="F56" s="356" t="n">
        <v>3</v>
      </c>
      <c r="G56" s="356" t="n">
        <v>1</v>
      </c>
      <c r="H56" s="356" t="n">
        <v>90</v>
      </c>
      <c r="I56" s="356" t="n">
        <v>53</v>
      </c>
      <c r="J56" s="356" t="n">
        <v>24</v>
      </c>
      <c r="K56" s="356" t="n">
        <v>13</v>
      </c>
      <c r="L56" s="356" t="n">
        <v>31</v>
      </c>
      <c r="M56" s="356" t="n">
        <v>18</v>
      </c>
      <c r="N56" s="356" t="n">
        <v>10</v>
      </c>
      <c r="O56" s="356" t="n">
        <v>3</v>
      </c>
      <c r="P56" s="356" t="n">
        <v>203</v>
      </c>
      <c r="Q56" s="356" t="n">
        <v>84</v>
      </c>
      <c r="R56" s="356" t="n">
        <v>80</v>
      </c>
      <c r="S56" s="356" t="n">
        <v>39</v>
      </c>
      <c r="T56" s="356" t="n">
        <v>59</v>
      </c>
      <c r="U56" s="356" t="n">
        <v>26</v>
      </c>
      <c r="V56" s="356" t="n">
        <v>18</v>
      </c>
      <c r="W56" s="356" t="n">
        <v>15</v>
      </c>
      <c r="X56" s="356" t="n">
        <v>69</v>
      </c>
      <c r="Y56" s="356" t="n">
        <v>30</v>
      </c>
      <c r="Z56" s="356" t="n">
        <v>22</v>
      </c>
      <c r="AA56" s="356" t="n">
        <v>17</v>
      </c>
      <c r="AB56" s="356" t="n">
        <v>149</v>
      </c>
      <c r="AC56" s="356" t="n">
        <v>58</v>
      </c>
      <c r="AD56" s="356" t="n">
        <v>57</v>
      </c>
      <c r="AE56" s="356" t="n">
        <v>34</v>
      </c>
      <c r="AF56" s="356" t="n">
        <v>75</v>
      </c>
      <c r="AG56" s="356" t="n">
        <v>28</v>
      </c>
      <c r="AH56" s="356" t="n">
        <v>28</v>
      </c>
      <c r="AI56" s="356" t="n">
        <v>19</v>
      </c>
      <c r="AJ56" s="356" t="n">
        <v>169</v>
      </c>
      <c r="AK56" s="356" t="n">
        <v>58</v>
      </c>
      <c r="AL56" s="356" t="n">
        <v>66</v>
      </c>
      <c r="AM56" s="356" t="n">
        <v>45</v>
      </c>
      <c r="AN56" s="356" t="n">
        <v>0</v>
      </c>
      <c r="AO56" s="354" t="n">
        <v>35</v>
      </c>
    </row>
    <row r="57" customFormat="false" ht="12" hidden="false" customHeight="true" outlineLevel="0" collapsed="false">
      <c r="A57" s="354" t="n">
        <v>36</v>
      </c>
      <c r="B57" s="357" t="s">
        <v>156</v>
      </c>
      <c r="C57" s="356" t="n">
        <v>111</v>
      </c>
      <c r="D57" s="356" t="n">
        <v>4</v>
      </c>
      <c r="E57" s="356" t="n">
        <v>3</v>
      </c>
      <c r="F57" s="356" t="n">
        <v>1</v>
      </c>
      <c r="G57" s="356" t="n">
        <v>0</v>
      </c>
      <c r="H57" s="356" t="n">
        <v>24</v>
      </c>
      <c r="I57" s="356" t="n">
        <v>13</v>
      </c>
      <c r="J57" s="356" t="n">
        <v>10</v>
      </c>
      <c r="K57" s="356" t="n">
        <v>1</v>
      </c>
      <c r="L57" s="356" t="n">
        <v>11</v>
      </c>
      <c r="M57" s="356" t="n">
        <v>6</v>
      </c>
      <c r="N57" s="356" t="n">
        <v>1</v>
      </c>
      <c r="O57" s="356" t="n">
        <v>4</v>
      </c>
      <c r="P57" s="356" t="n">
        <v>48</v>
      </c>
      <c r="Q57" s="356" t="n">
        <v>18</v>
      </c>
      <c r="R57" s="356" t="n">
        <v>20</v>
      </c>
      <c r="S57" s="356" t="n">
        <v>10</v>
      </c>
      <c r="T57" s="356" t="n">
        <v>16</v>
      </c>
      <c r="U57" s="356" t="n">
        <v>5</v>
      </c>
      <c r="V57" s="356" t="n">
        <v>5</v>
      </c>
      <c r="W57" s="356" t="n">
        <v>6</v>
      </c>
      <c r="X57" s="356" t="n">
        <v>17</v>
      </c>
      <c r="Y57" s="356" t="n">
        <v>5</v>
      </c>
      <c r="Z57" s="356" t="n">
        <v>6</v>
      </c>
      <c r="AA57" s="356" t="n">
        <v>6</v>
      </c>
      <c r="AB57" s="356" t="n">
        <v>39</v>
      </c>
      <c r="AC57" s="356" t="n">
        <v>18</v>
      </c>
      <c r="AD57" s="356" t="n">
        <v>9</v>
      </c>
      <c r="AE57" s="356" t="n">
        <v>12</v>
      </c>
      <c r="AF57" s="356" t="n">
        <v>29</v>
      </c>
      <c r="AG57" s="356" t="n">
        <v>9</v>
      </c>
      <c r="AH57" s="356" t="n">
        <v>14</v>
      </c>
      <c r="AI57" s="356" t="n">
        <v>6</v>
      </c>
      <c r="AJ57" s="356" t="n">
        <v>62</v>
      </c>
      <c r="AK57" s="356" t="n">
        <v>34</v>
      </c>
      <c r="AL57" s="356" t="n">
        <v>15</v>
      </c>
      <c r="AM57" s="356" t="n">
        <v>13</v>
      </c>
      <c r="AN57" s="356" t="n">
        <v>0</v>
      </c>
      <c r="AO57" s="354" t="n">
        <v>36</v>
      </c>
    </row>
    <row r="58" customFormat="false" ht="12" hidden="false" customHeight="true" outlineLevel="0" collapsed="false">
      <c r="A58" s="354" t="n">
        <v>37</v>
      </c>
      <c r="B58" s="357" t="s">
        <v>157</v>
      </c>
      <c r="C58" s="356" t="n">
        <v>0</v>
      </c>
      <c r="D58" s="356" t="n">
        <v>0</v>
      </c>
      <c r="E58" s="356" t="n">
        <v>0</v>
      </c>
      <c r="F58" s="356" t="n">
        <v>0</v>
      </c>
      <c r="G58" s="356" t="n">
        <v>0</v>
      </c>
      <c r="H58" s="356" t="n">
        <v>0</v>
      </c>
      <c r="I58" s="356" t="n">
        <v>0</v>
      </c>
      <c r="J58" s="356" t="n">
        <v>0</v>
      </c>
      <c r="K58" s="356" t="n">
        <v>0</v>
      </c>
      <c r="L58" s="356" t="n">
        <v>0</v>
      </c>
      <c r="M58" s="356" t="n">
        <v>0</v>
      </c>
      <c r="N58" s="356" t="n">
        <v>0</v>
      </c>
      <c r="O58" s="356" t="n">
        <v>0</v>
      </c>
      <c r="P58" s="356" t="n">
        <v>0</v>
      </c>
      <c r="Q58" s="356" t="n">
        <v>0</v>
      </c>
      <c r="R58" s="356" t="n">
        <v>0</v>
      </c>
      <c r="S58" s="356" t="n">
        <v>0</v>
      </c>
      <c r="T58" s="356" t="n">
        <v>0</v>
      </c>
      <c r="U58" s="356" t="n">
        <v>0</v>
      </c>
      <c r="V58" s="356" t="n">
        <v>0</v>
      </c>
      <c r="W58" s="356" t="n">
        <v>0</v>
      </c>
      <c r="X58" s="356" t="n">
        <v>0</v>
      </c>
      <c r="Y58" s="356" t="n">
        <v>0</v>
      </c>
      <c r="Z58" s="356" t="n">
        <v>0</v>
      </c>
      <c r="AA58" s="356" t="n">
        <v>0</v>
      </c>
      <c r="AB58" s="356" t="n">
        <v>0</v>
      </c>
      <c r="AC58" s="356" t="n">
        <v>0</v>
      </c>
      <c r="AD58" s="356" t="n">
        <v>0</v>
      </c>
      <c r="AE58" s="356" t="n">
        <v>0</v>
      </c>
      <c r="AF58" s="356" t="n">
        <v>0</v>
      </c>
      <c r="AG58" s="356" t="n">
        <v>0</v>
      </c>
      <c r="AH58" s="356" t="n">
        <v>0</v>
      </c>
      <c r="AI58" s="356" t="n">
        <v>0</v>
      </c>
      <c r="AJ58" s="356" t="n">
        <v>0</v>
      </c>
      <c r="AK58" s="356" t="n">
        <v>0</v>
      </c>
      <c r="AL58" s="356" t="n">
        <v>0</v>
      </c>
      <c r="AM58" s="356" t="n">
        <v>0</v>
      </c>
      <c r="AN58" s="356" t="n">
        <v>0</v>
      </c>
      <c r="AO58" s="354" t="n">
        <v>37</v>
      </c>
    </row>
    <row r="59" customFormat="false" ht="12" hidden="false" customHeight="true" outlineLevel="0" collapsed="false">
      <c r="A59" s="354" t="n">
        <v>38</v>
      </c>
      <c r="B59" s="357" t="s">
        <v>158</v>
      </c>
      <c r="C59" s="356" t="n">
        <v>0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  <c r="S59" s="356" t="n">
        <v>0</v>
      </c>
      <c r="T59" s="356" t="n">
        <v>0</v>
      </c>
      <c r="U59" s="356" t="n">
        <v>0</v>
      </c>
      <c r="V59" s="356" t="n">
        <v>0</v>
      </c>
      <c r="W59" s="356" t="n">
        <v>0</v>
      </c>
      <c r="X59" s="356" t="n">
        <v>0</v>
      </c>
      <c r="Y59" s="356" t="n">
        <v>0</v>
      </c>
      <c r="Z59" s="356" t="n">
        <v>0</v>
      </c>
      <c r="AA59" s="356" t="n">
        <v>0</v>
      </c>
      <c r="AB59" s="356" t="n">
        <v>0</v>
      </c>
      <c r="AC59" s="356" t="n">
        <v>0</v>
      </c>
      <c r="AD59" s="356" t="n">
        <v>0</v>
      </c>
      <c r="AE59" s="356" t="n">
        <v>0</v>
      </c>
      <c r="AF59" s="356" t="n">
        <v>0</v>
      </c>
      <c r="AG59" s="356" t="n">
        <v>0</v>
      </c>
      <c r="AH59" s="356" t="n">
        <v>0</v>
      </c>
      <c r="AI59" s="356" t="n">
        <v>0</v>
      </c>
      <c r="AJ59" s="356" t="n">
        <v>0</v>
      </c>
      <c r="AK59" s="356" t="n">
        <v>0</v>
      </c>
      <c r="AL59" s="356" t="n">
        <v>0</v>
      </c>
      <c r="AM59" s="356" t="n">
        <v>0</v>
      </c>
      <c r="AN59" s="356" t="n">
        <v>0</v>
      </c>
      <c r="AO59" s="354" t="n">
        <v>38</v>
      </c>
    </row>
    <row r="60" customFormat="false" ht="12.75" hidden="false" customHeight="true" outlineLevel="0" collapsed="false">
      <c r="A60" s="354" t="n">
        <v>39</v>
      </c>
      <c r="B60" s="357" t="s">
        <v>159</v>
      </c>
      <c r="C60" s="356" t="n">
        <v>2498</v>
      </c>
      <c r="D60" s="356" t="n">
        <v>104</v>
      </c>
      <c r="E60" s="356" t="n">
        <v>78</v>
      </c>
      <c r="F60" s="356" t="n">
        <v>18</v>
      </c>
      <c r="G60" s="356" t="n">
        <v>8</v>
      </c>
      <c r="H60" s="356" t="n">
        <v>838</v>
      </c>
      <c r="I60" s="356" t="n">
        <v>551</v>
      </c>
      <c r="J60" s="356" t="n">
        <v>211</v>
      </c>
      <c r="K60" s="356" t="n">
        <v>76</v>
      </c>
      <c r="L60" s="356" t="n">
        <v>230</v>
      </c>
      <c r="M60" s="356" t="n">
        <v>128</v>
      </c>
      <c r="N60" s="356" t="n">
        <v>64</v>
      </c>
      <c r="O60" s="356" t="n">
        <v>38</v>
      </c>
      <c r="P60" s="356" t="n">
        <v>1302</v>
      </c>
      <c r="Q60" s="356" t="n">
        <v>572</v>
      </c>
      <c r="R60" s="356" t="n">
        <v>492</v>
      </c>
      <c r="S60" s="356" t="n">
        <v>238</v>
      </c>
      <c r="T60" s="356" t="n">
        <v>395</v>
      </c>
      <c r="U60" s="356" t="n">
        <v>154</v>
      </c>
      <c r="V60" s="356" t="n">
        <v>158</v>
      </c>
      <c r="W60" s="356" t="n">
        <v>83</v>
      </c>
      <c r="X60" s="356" t="n">
        <v>520</v>
      </c>
      <c r="Y60" s="356" t="n">
        <v>187</v>
      </c>
      <c r="Z60" s="356" t="n">
        <v>189</v>
      </c>
      <c r="AA60" s="356" t="n">
        <v>144</v>
      </c>
      <c r="AB60" s="356" t="n">
        <v>758</v>
      </c>
      <c r="AC60" s="356" t="n">
        <v>313</v>
      </c>
      <c r="AD60" s="356" t="n">
        <v>272</v>
      </c>
      <c r="AE60" s="356" t="n">
        <v>173</v>
      </c>
      <c r="AF60" s="356" t="n">
        <v>529</v>
      </c>
      <c r="AG60" s="356" t="n">
        <v>205</v>
      </c>
      <c r="AH60" s="356" t="n">
        <v>202</v>
      </c>
      <c r="AI60" s="356" t="n">
        <v>122</v>
      </c>
      <c r="AJ60" s="356" t="n">
        <v>819</v>
      </c>
      <c r="AK60" s="356" t="n">
        <v>310</v>
      </c>
      <c r="AL60" s="356" t="n">
        <v>286</v>
      </c>
      <c r="AM60" s="356" t="n">
        <v>223</v>
      </c>
      <c r="AN60" s="356" t="n">
        <v>0</v>
      </c>
      <c r="AO60" s="354" t="n">
        <v>39</v>
      </c>
    </row>
    <row r="61" customFormat="false" ht="10.5" hidden="false" customHeight="true" outlineLevel="0" collapsed="false">
      <c r="A61" s="354" t="n">
        <v>40</v>
      </c>
      <c r="B61" s="357" t="s">
        <v>160</v>
      </c>
      <c r="C61" s="356" t="n">
        <v>0</v>
      </c>
      <c r="D61" s="356" t="n">
        <v>0</v>
      </c>
      <c r="E61" s="356" t="n">
        <v>0</v>
      </c>
      <c r="F61" s="356" t="n">
        <v>0</v>
      </c>
      <c r="G61" s="356" t="n">
        <v>0</v>
      </c>
      <c r="H61" s="356" t="n">
        <v>0</v>
      </c>
      <c r="I61" s="356" t="n">
        <v>0</v>
      </c>
      <c r="J61" s="356" t="n">
        <v>0</v>
      </c>
      <c r="K61" s="356" t="n">
        <v>0</v>
      </c>
      <c r="L61" s="356" t="n">
        <v>0</v>
      </c>
      <c r="M61" s="356" t="n">
        <v>0</v>
      </c>
      <c r="N61" s="356" t="n">
        <v>0</v>
      </c>
      <c r="O61" s="356" t="n">
        <v>0</v>
      </c>
      <c r="P61" s="356" t="n">
        <v>0</v>
      </c>
      <c r="Q61" s="356" t="n">
        <v>0</v>
      </c>
      <c r="R61" s="356" t="n">
        <v>0</v>
      </c>
      <c r="S61" s="356" t="n">
        <v>0</v>
      </c>
      <c r="T61" s="356" t="n">
        <v>0</v>
      </c>
      <c r="U61" s="356" t="n">
        <v>0</v>
      </c>
      <c r="V61" s="356" t="n">
        <v>0</v>
      </c>
      <c r="W61" s="356" t="n">
        <v>0</v>
      </c>
      <c r="X61" s="356" t="n">
        <v>0</v>
      </c>
      <c r="Y61" s="356" t="n">
        <v>0</v>
      </c>
      <c r="Z61" s="356" t="n">
        <v>0</v>
      </c>
      <c r="AA61" s="356" t="n">
        <v>0</v>
      </c>
      <c r="AB61" s="356" t="n">
        <v>0</v>
      </c>
      <c r="AC61" s="356" t="n">
        <v>0</v>
      </c>
      <c r="AD61" s="356" t="n">
        <v>0</v>
      </c>
      <c r="AE61" s="356" t="n">
        <v>0</v>
      </c>
      <c r="AF61" s="356" t="n">
        <v>0</v>
      </c>
      <c r="AG61" s="356" t="n">
        <v>0</v>
      </c>
      <c r="AH61" s="356" t="n">
        <v>0</v>
      </c>
      <c r="AI61" s="356" t="n">
        <v>0</v>
      </c>
      <c r="AJ61" s="356" t="n">
        <v>0</v>
      </c>
      <c r="AK61" s="356" t="n">
        <v>0</v>
      </c>
      <c r="AL61" s="356" t="n">
        <v>0</v>
      </c>
      <c r="AM61" s="356" t="n">
        <v>0</v>
      </c>
      <c r="AN61" s="356" t="n">
        <v>0</v>
      </c>
      <c r="AO61" s="354" t="n">
        <v>40</v>
      </c>
    </row>
    <row r="62" customFormat="false" ht="12.75" hidden="false" customHeight="true" outlineLevel="0" collapsed="false">
      <c r="A62" s="354"/>
      <c r="B62" s="358" t="s">
        <v>161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4"/>
    </row>
    <row r="63" customFormat="false" ht="9" hidden="false" customHeight="false" outlineLevel="0" collapsed="false">
      <c r="A63" s="354" t="n">
        <v>41</v>
      </c>
      <c r="B63" s="358" t="s">
        <v>277</v>
      </c>
      <c r="C63" s="360"/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60"/>
      <c r="O63" s="360"/>
      <c r="P63" s="360"/>
      <c r="Q63" s="360"/>
      <c r="R63" s="360"/>
      <c r="S63" s="360"/>
      <c r="T63" s="360"/>
      <c r="U63" s="360"/>
      <c r="V63" s="360"/>
      <c r="W63" s="360"/>
      <c r="X63" s="360"/>
      <c r="Y63" s="360"/>
      <c r="Z63" s="360"/>
      <c r="AA63" s="360"/>
      <c r="AB63" s="360"/>
      <c r="AC63" s="360"/>
      <c r="AD63" s="360"/>
      <c r="AE63" s="360"/>
      <c r="AF63" s="360"/>
      <c r="AG63" s="360"/>
      <c r="AH63" s="360"/>
      <c r="AI63" s="360"/>
      <c r="AJ63" s="360"/>
      <c r="AK63" s="360"/>
      <c r="AL63" s="360"/>
      <c r="AM63" s="360"/>
      <c r="AN63" s="360"/>
      <c r="AO63" s="354"/>
    </row>
    <row r="64" customFormat="false" ht="9" hidden="false" customHeight="false" outlineLevel="0" collapsed="false">
      <c r="A64" s="354"/>
      <c r="B64" s="358" t="s">
        <v>278</v>
      </c>
      <c r="C64" s="360"/>
      <c r="D64" s="360"/>
      <c r="E64" s="360"/>
      <c r="F64" s="360"/>
      <c r="G64" s="360"/>
      <c r="H64" s="360"/>
      <c r="I64" s="360"/>
      <c r="J64" s="360"/>
      <c r="K64" s="360"/>
      <c r="L64" s="360"/>
      <c r="M64" s="360"/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54"/>
    </row>
    <row r="65" customFormat="false" ht="9" hidden="false" customHeight="false" outlineLevel="0" collapsed="false">
      <c r="A65" s="354"/>
      <c r="B65" s="361" t="s">
        <v>279</v>
      </c>
      <c r="C65" s="356" t="n">
        <v>635</v>
      </c>
      <c r="D65" s="356" t="n">
        <v>29</v>
      </c>
      <c r="E65" s="356" t="n">
        <v>24</v>
      </c>
      <c r="F65" s="356" t="n">
        <v>4</v>
      </c>
      <c r="G65" s="356" t="n">
        <v>1</v>
      </c>
      <c r="H65" s="356" t="n">
        <v>239</v>
      </c>
      <c r="I65" s="356" t="n">
        <v>161</v>
      </c>
      <c r="J65" s="356" t="n">
        <v>56</v>
      </c>
      <c r="K65" s="356" t="n">
        <v>22</v>
      </c>
      <c r="L65" s="356" t="n">
        <v>54</v>
      </c>
      <c r="M65" s="356" t="n">
        <v>27</v>
      </c>
      <c r="N65" s="356" t="n">
        <v>14</v>
      </c>
      <c r="O65" s="356" t="n">
        <v>13</v>
      </c>
      <c r="P65" s="356" t="n">
        <v>297</v>
      </c>
      <c r="Q65" s="356" t="n">
        <v>102</v>
      </c>
      <c r="R65" s="356" t="n">
        <v>138</v>
      </c>
      <c r="S65" s="356" t="n">
        <v>57</v>
      </c>
      <c r="T65" s="356" t="n">
        <v>97</v>
      </c>
      <c r="U65" s="356" t="n">
        <v>38</v>
      </c>
      <c r="V65" s="356" t="n">
        <v>34</v>
      </c>
      <c r="W65" s="356" t="n">
        <v>25</v>
      </c>
      <c r="X65" s="356" t="n">
        <v>154</v>
      </c>
      <c r="Y65" s="356" t="n">
        <v>65</v>
      </c>
      <c r="Z65" s="356" t="n">
        <v>59</v>
      </c>
      <c r="AA65" s="356" t="n">
        <v>30</v>
      </c>
      <c r="AB65" s="356" t="n">
        <v>170</v>
      </c>
      <c r="AC65" s="356" t="n">
        <v>72</v>
      </c>
      <c r="AD65" s="356" t="n">
        <v>62</v>
      </c>
      <c r="AE65" s="356" t="n">
        <v>36</v>
      </c>
      <c r="AF65" s="356" t="n">
        <v>127</v>
      </c>
      <c r="AG65" s="356" t="n">
        <v>51</v>
      </c>
      <c r="AH65" s="356" t="n">
        <v>51</v>
      </c>
      <c r="AI65" s="356" t="n">
        <v>25</v>
      </c>
      <c r="AJ65" s="356" t="n">
        <v>219</v>
      </c>
      <c r="AK65" s="356" t="n">
        <v>95</v>
      </c>
      <c r="AL65" s="356" t="n">
        <v>56</v>
      </c>
      <c r="AM65" s="356" t="n">
        <v>68</v>
      </c>
      <c r="AN65" s="356" t="n">
        <v>0</v>
      </c>
      <c r="AO65" s="354" t="n">
        <v>41</v>
      </c>
    </row>
    <row r="66" customFormat="false" ht="12.75" hidden="false" customHeight="false" outlineLevel="0" collapsed="false">
      <c r="A66" s="354" t="n">
        <v>42</v>
      </c>
      <c r="B66" s="358" t="s">
        <v>280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4"/>
    </row>
    <row r="67" customFormat="false" ht="9" hidden="false" customHeight="false" outlineLevel="0" collapsed="false">
      <c r="A67" s="362"/>
      <c r="B67" s="358" t="s">
        <v>281</v>
      </c>
      <c r="C67" s="360"/>
      <c r="D67" s="360"/>
      <c r="E67" s="360"/>
      <c r="F67" s="360"/>
      <c r="G67" s="360"/>
      <c r="H67" s="360"/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54"/>
    </row>
    <row r="68" customFormat="false" ht="9" hidden="false" customHeight="false" outlineLevel="0" collapsed="false">
      <c r="B68" s="361" t="s">
        <v>282</v>
      </c>
      <c r="C68" s="356" t="n">
        <v>310</v>
      </c>
      <c r="D68" s="356" t="n">
        <v>17</v>
      </c>
      <c r="E68" s="356" t="n">
        <v>15</v>
      </c>
      <c r="F68" s="356" t="n">
        <v>1</v>
      </c>
      <c r="G68" s="356" t="n">
        <v>1</v>
      </c>
      <c r="H68" s="356" t="n">
        <v>132</v>
      </c>
      <c r="I68" s="356" t="n">
        <v>91</v>
      </c>
      <c r="J68" s="356" t="n">
        <v>28</v>
      </c>
      <c r="K68" s="356" t="n">
        <v>13</v>
      </c>
      <c r="L68" s="356" t="n">
        <v>24</v>
      </c>
      <c r="M68" s="356" t="n">
        <v>9</v>
      </c>
      <c r="N68" s="356" t="n">
        <v>6</v>
      </c>
      <c r="O68" s="356" t="n">
        <v>9</v>
      </c>
      <c r="P68" s="356" t="n">
        <v>153</v>
      </c>
      <c r="Q68" s="356" t="n">
        <v>50</v>
      </c>
      <c r="R68" s="356" t="n">
        <v>72</v>
      </c>
      <c r="S68" s="356" t="n">
        <v>31</v>
      </c>
      <c r="T68" s="356" t="n">
        <v>46</v>
      </c>
      <c r="U68" s="356" t="n">
        <v>17</v>
      </c>
      <c r="V68" s="356" t="n">
        <v>17</v>
      </c>
      <c r="W68" s="356" t="n">
        <v>12</v>
      </c>
      <c r="X68" s="356" t="n">
        <v>74</v>
      </c>
      <c r="Y68" s="356" t="n">
        <v>29</v>
      </c>
      <c r="Z68" s="356" t="n">
        <v>28</v>
      </c>
      <c r="AA68" s="356" t="n">
        <v>17</v>
      </c>
      <c r="AB68" s="356" t="n">
        <v>80</v>
      </c>
      <c r="AC68" s="356" t="n">
        <v>36</v>
      </c>
      <c r="AD68" s="356" t="n">
        <v>25</v>
      </c>
      <c r="AE68" s="356" t="n">
        <v>19</v>
      </c>
      <c r="AF68" s="356" t="n">
        <v>53</v>
      </c>
      <c r="AG68" s="356" t="n">
        <v>19</v>
      </c>
      <c r="AH68" s="356" t="n">
        <v>26</v>
      </c>
      <c r="AI68" s="356" t="n">
        <v>8</v>
      </c>
      <c r="AJ68" s="356" t="n">
        <v>101</v>
      </c>
      <c r="AK68" s="356" t="n">
        <v>44</v>
      </c>
      <c r="AL68" s="356" t="n">
        <v>21</v>
      </c>
      <c r="AM68" s="356" t="n">
        <v>36</v>
      </c>
      <c r="AN68" s="356" t="n">
        <v>0</v>
      </c>
      <c r="AO68" s="354" t="n">
        <v>42</v>
      </c>
    </row>
    <row r="69" customFormat="false" ht="9" hidden="false" customHeight="true" outlineLevel="0" collapsed="false">
      <c r="A69" s="362"/>
      <c r="B69" s="363" t="s">
        <v>168</v>
      </c>
      <c r="AO69" s="364"/>
    </row>
    <row r="70" customFormat="false" ht="9.75" hidden="false" customHeight="true" outlineLevel="0" collapsed="false">
      <c r="A70" s="362"/>
      <c r="B70" s="363" t="s">
        <v>169</v>
      </c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65"/>
      <c r="AJ70" s="365"/>
      <c r="AK70" s="365"/>
      <c r="AL70" s="365"/>
      <c r="AM70" s="365"/>
      <c r="AN70" s="365"/>
      <c r="AO70" s="364"/>
    </row>
    <row r="71" customFormat="false" ht="9.75" hidden="false" customHeight="true" outlineLevel="0" collapsed="false">
      <c r="A71" s="362"/>
      <c r="B71" s="363"/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5"/>
      <c r="AH71" s="365"/>
      <c r="AI71" s="365"/>
      <c r="AJ71" s="365"/>
      <c r="AK71" s="365"/>
      <c r="AL71" s="365"/>
      <c r="AM71" s="365"/>
      <c r="AN71" s="365"/>
      <c r="AO71" s="364"/>
    </row>
    <row r="72" customFormat="false" ht="9.75" hidden="false" customHeight="true" outlineLevel="0" collapsed="false">
      <c r="A72" s="362"/>
      <c r="B72" s="363"/>
      <c r="C72" s="365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  <c r="X72" s="365"/>
      <c r="Y72" s="365"/>
      <c r="Z72" s="365"/>
      <c r="AA72" s="365"/>
      <c r="AB72" s="365"/>
      <c r="AC72" s="365"/>
      <c r="AD72" s="365"/>
      <c r="AE72" s="365"/>
      <c r="AF72" s="365"/>
      <c r="AG72" s="365"/>
      <c r="AH72" s="365"/>
      <c r="AI72" s="365"/>
      <c r="AJ72" s="365"/>
      <c r="AK72" s="365"/>
      <c r="AL72" s="365"/>
      <c r="AM72" s="365"/>
      <c r="AN72" s="365"/>
      <c r="AO72" s="364"/>
    </row>
    <row r="73" customFormat="false" ht="9.75" hidden="false" customHeight="true" outlineLevel="0" collapsed="false">
      <c r="A73" s="362"/>
      <c r="B73" s="363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  <c r="AB73" s="365"/>
      <c r="AC73" s="365"/>
      <c r="AD73" s="365"/>
      <c r="AE73" s="365"/>
      <c r="AF73" s="365"/>
      <c r="AG73" s="365"/>
      <c r="AH73" s="365"/>
      <c r="AI73" s="365"/>
      <c r="AJ73" s="365"/>
      <c r="AK73" s="365"/>
      <c r="AL73" s="365"/>
      <c r="AM73" s="365"/>
      <c r="AN73" s="365"/>
      <c r="AO73" s="364"/>
    </row>
    <row r="74" customFormat="false" ht="9.75" hidden="false" customHeight="true" outlineLevel="0" collapsed="false">
      <c r="A74" s="362"/>
      <c r="B74" s="363"/>
      <c r="C74" s="365"/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65"/>
      <c r="W74" s="365"/>
      <c r="X74" s="365"/>
      <c r="Y74" s="365"/>
      <c r="Z74" s="365"/>
      <c r="AA74" s="365"/>
      <c r="AB74" s="365"/>
      <c r="AC74" s="365"/>
      <c r="AD74" s="365"/>
      <c r="AE74" s="365"/>
      <c r="AF74" s="365"/>
      <c r="AG74" s="365"/>
      <c r="AH74" s="365"/>
      <c r="AI74" s="365"/>
      <c r="AJ74" s="365"/>
      <c r="AK74" s="365"/>
      <c r="AL74" s="365"/>
      <c r="AM74" s="365"/>
      <c r="AN74" s="365"/>
      <c r="AO74" s="364"/>
    </row>
    <row r="75" customFormat="false" ht="9.75" hidden="false" customHeight="true" outlineLevel="0" collapsed="false">
      <c r="A75" s="362"/>
      <c r="B75" s="363"/>
      <c r="C75" s="365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B75" s="365"/>
      <c r="AC75" s="365"/>
      <c r="AD75" s="365"/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4"/>
    </row>
    <row r="76" customFormat="false" ht="9.75" hidden="false" customHeight="true" outlineLevel="0" collapsed="false">
      <c r="A76" s="362"/>
      <c r="B76" s="363"/>
      <c r="C76" s="365"/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  <c r="AJ76" s="365"/>
      <c r="AK76" s="365"/>
      <c r="AL76" s="365"/>
      <c r="AM76" s="365"/>
      <c r="AN76" s="365"/>
      <c r="AO76" s="364"/>
    </row>
    <row r="77" customFormat="false" ht="9.75" hidden="false" customHeight="true" outlineLevel="0" collapsed="false">
      <c r="A77" s="362"/>
      <c r="B77" s="363"/>
      <c r="C77" s="365"/>
      <c r="D77" s="365"/>
      <c r="E77" s="365"/>
      <c r="F77" s="365"/>
      <c r="G77" s="365"/>
      <c r="H77" s="365"/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65"/>
      <c r="AK77" s="365"/>
      <c r="AL77" s="365"/>
      <c r="AM77" s="365"/>
      <c r="AN77" s="365"/>
      <c r="AO77" s="364"/>
    </row>
    <row r="78" customFormat="false" ht="9.75" hidden="false" customHeight="true" outlineLevel="0" collapsed="false">
      <c r="A78" s="362"/>
      <c r="B78" s="363"/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I78" s="365"/>
      <c r="AJ78" s="365"/>
      <c r="AK78" s="365"/>
      <c r="AL78" s="365"/>
      <c r="AM78" s="365"/>
      <c r="AN78" s="365"/>
      <c r="AO78" s="364"/>
    </row>
    <row r="79" customFormat="false" ht="9.75" hidden="false" customHeight="true" outlineLevel="0" collapsed="false">
      <c r="A79" s="362"/>
      <c r="B79" s="363"/>
      <c r="C79" s="365"/>
      <c r="D79" s="365"/>
      <c r="E79" s="365"/>
      <c r="F79" s="365"/>
      <c r="G79" s="365"/>
      <c r="H79" s="365"/>
      <c r="I79" s="365"/>
      <c r="J79" s="365"/>
      <c r="K79" s="365"/>
      <c r="L79" s="365"/>
      <c r="M79" s="365"/>
      <c r="N79" s="365"/>
      <c r="O79" s="365"/>
      <c r="P79" s="365"/>
      <c r="Q79" s="365"/>
      <c r="R79" s="365"/>
      <c r="S79" s="365"/>
      <c r="T79" s="365"/>
      <c r="U79" s="365"/>
      <c r="V79" s="365"/>
      <c r="W79" s="365"/>
      <c r="X79" s="365"/>
      <c r="Y79" s="365"/>
      <c r="Z79" s="365"/>
      <c r="AA79" s="365"/>
      <c r="AB79" s="365"/>
      <c r="AC79" s="365"/>
      <c r="AD79" s="365"/>
      <c r="AE79" s="365"/>
      <c r="AF79" s="365"/>
      <c r="AG79" s="365"/>
      <c r="AH79" s="365"/>
      <c r="AI79" s="365"/>
      <c r="AJ79" s="365"/>
      <c r="AK79" s="365"/>
      <c r="AL79" s="365"/>
      <c r="AM79" s="365"/>
      <c r="AN79" s="365"/>
      <c r="AO79" s="364"/>
    </row>
    <row r="80" customFormat="false" ht="9.75" hidden="false" customHeight="true" outlineLevel="0" collapsed="false">
      <c r="A80" s="362"/>
      <c r="B80" s="363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  <c r="AJ80" s="365"/>
      <c r="AK80" s="365"/>
      <c r="AL80" s="365"/>
      <c r="AM80" s="365"/>
      <c r="AN80" s="365"/>
      <c r="AO80" s="364"/>
    </row>
    <row r="81" customFormat="false" ht="9.75" hidden="false" customHeight="true" outlineLevel="0" collapsed="false">
      <c r="A81" s="362"/>
      <c r="B81" s="363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  <c r="X81" s="365"/>
      <c r="Y81" s="365"/>
      <c r="Z81" s="365"/>
      <c r="AA81" s="365"/>
      <c r="AB81" s="365"/>
      <c r="AC81" s="365"/>
      <c r="AD81" s="365"/>
      <c r="AE81" s="365"/>
      <c r="AF81" s="365"/>
      <c r="AG81" s="365"/>
      <c r="AH81" s="365"/>
      <c r="AI81" s="365"/>
      <c r="AJ81" s="365"/>
      <c r="AK81" s="365"/>
      <c r="AL81" s="365"/>
      <c r="AM81" s="365"/>
      <c r="AN81" s="365"/>
      <c r="AO81" s="364"/>
    </row>
    <row r="82" customFormat="false" ht="9.75" hidden="false" customHeight="true" outlineLevel="0" collapsed="false">
      <c r="A82" s="362"/>
      <c r="B82" s="363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5"/>
      <c r="AL82" s="365"/>
      <c r="AM82" s="365"/>
      <c r="AN82" s="365"/>
      <c r="AO82" s="364"/>
    </row>
    <row r="83" customFormat="false" ht="9.75" hidden="false" customHeight="true" outlineLevel="0" collapsed="false">
      <c r="A83" s="362"/>
      <c r="B83" s="363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  <c r="AJ83" s="365"/>
      <c r="AK83" s="365"/>
      <c r="AL83" s="365"/>
      <c r="AM83" s="365"/>
      <c r="AN83" s="365"/>
      <c r="AO83" s="364"/>
    </row>
    <row r="84" customFormat="false" ht="18" hidden="false" customHeight="true" outlineLevel="0" collapsed="false">
      <c r="A84" s="354"/>
      <c r="B84" s="366"/>
      <c r="C84" s="365"/>
      <c r="D84" s="365"/>
      <c r="E84" s="365"/>
      <c r="F84" s="365"/>
      <c r="G84" s="365"/>
      <c r="H84" s="365"/>
      <c r="I84" s="365"/>
      <c r="J84" s="365"/>
      <c r="K84" s="365"/>
      <c r="L84" s="365"/>
      <c r="M84" s="365"/>
      <c r="N84" s="365"/>
      <c r="O84" s="365"/>
      <c r="P84" s="365"/>
      <c r="Q84" s="365"/>
      <c r="R84" s="365"/>
      <c r="S84" s="365"/>
      <c r="T84" s="365"/>
      <c r="U84" s="365"/>
      <c r="V84" s="365"/>
      <c r="W84" s="365"/>
      <c r="X84" s="365"/>
      <c r="Y84" s="365"/>
      <c r="Z84" s="365"/>
      <c r="AA84" s="365"/>
      <c r="AB84" s="365"/>
      <c r="AC84" s="365"/>
      <c r="AD84" s="365"/>
      <c r="AE84" s="365"/>
      <c r="AF84" s="365"/>
      <c r="AG84" s="365"/>
      <c r="AH84" s="365"/>
      <c r="AI84" s="365"/>
      <c r="AJ84" s="365"/>
      <c r="AK84" s="365"/>
      <c r="AL84" s="365"/>
      <c r="AM84" s="365"/>
      <c r="AN84" s="365"/>
      <c r="AO84" s="364"/>
    </row>
    <row r="85" customFormat="false" ht="12.75" hidden="false" customHeight="true" outlineLevel="0" collapsed="false">
      <c r="A85" s="354"/>
      <c r="B85" s="367"/>
      <c r="AO85" s="368"/>
    </row>
    <row r="86" customFormat="false" ht="9.75" hidden="false" customHeight="true" outlineLevel="0" collapsed="false">
      <c r="A86" s="354"/>
      <c r="B86" s="367"/>
      <c r="AO86" s="364"/>
    </row>
    <row r="87" customFormat="false" ht="9.75" hidden="false" customHeight="true" outlineLevel="0" collapsed="false">
      <c r="A87" s="354"/>
      <c r="B87" s="367"/>
      <c r="C87" s="365"/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5"/>
      <c r="P87" s="365"/>
      <c r="Q87" s="365"/>
      <c r="R87" s="365"/>
      <c r="S87" s="365"/>
      <c r="T87" s="365"/>
      <c r="U87" s="365"/>
      <c r="V87" s="365"/>
      <c r="W87" s="365"/>
      <c r="X87" s="365"/>
      <c r="Y87" s="365"/>
      <c r="Z87" s="365"/>
      <c r="AA87" s="365"/>
      <c r="AB87" s="365"/>
      <c r="AC87" s="365"/>
      <c r="AD87" s="365"/>
      <c r="AE87" s="365"/>
      <c r="AF87" s="365"/>
      <c r="AG87" s="365"/>
      <c r="AH87" s="365"/>
      <c r="AI87" s="365"/>
      <c r="AJ87" s="365"/>
      <c r="AK87" s="365"/>
      <c r="AL87" s="365"/>
      <c r="AM87" s="365"/>
      <c r="AN87" s="365"/>
      <c r="AO87" s="364"/>
    </row>
    <row r="88" customFormat="false" ht="9.75" hidden="false" customHeight="true" outlineLevel="0" collapsed="false">
      <c r="A88" s="354"/>
      <c r="B88" s="367"/>
      <c r="C88" s="365"/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  <c r="S88" s="365"/>
      <c r="T88" s="365"/>
      <c r="U88" s="365"/>
      <c r="V88" s="365"/>
      <c r="W88" s="365"/>
      <c r="X88" s="365"/>
      <c r="Y88" s="365"/>
      <c r="Z88" s="365"/>
      <c r="AA88" s="365"/>
      <c r="AB88" s="365"/>
      <c r="AC88" s="365"/>
      <c r="AD88" s="365"/>
      <c r="AE88" s="365"/>
      <c r="AF88" s="365"/>
      <c r="AG88" s="365"/>
      <c r="AH88" s="365"/>
      <c r="AI88" s="365"/>
      <c r="AJ88" s="365"/>
      <c r="AK88" s="365"/>
      <c r="AL88" s="365"/>
      <c r="AM88" s="365"/>
      <c r="AN88" s="365"/>
      <c r="AO88" s="364"/>
    </row>
    <row r="89" customFormat="false" ht="9.75" hidden="false" customHeight="true" outlineLevel="0" collapsed="false">
      <c r="A89" s="354"/>
      <c r="B89" s="367"/>
      <c r="C89" s="365"/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  <c r="S89" s="365"/>
      <c r="T89" s="365"/>
      <c r="U89" s="365"/>
      <c r="V89" s="365"/>
      <c r="W89" s="365"/>
      <c r="X89" s="365"/>
      <c r="Y89" s="365"/>
      <c r="Z89" s="365"/>
      <c r="AA89" s="365"/>
      <c r="AB89" s="365"/>
      <c r="AC89" s="365"/>
      <c r="AD89" s="365"/>
      <c r="AE89" s="365"/>
      <c r="AF89" s="365"/>
      <c r="AG89" s="365"/>
      <c r="AH89" s="365"/>
      <c r="AI89" s="365"/>
      <c r="AJ89" s="365"/>
      <c r="AK89" s="365"/>
      <c r="AL89" s="365"/>
      <c r="AM89" s="365"/>
      <c r="AN89" s="365"/>
      <c r="AO89" s="364"/>
    </row>
    <row r="90" customFormat="false" ht="9.75" hidden="false" customHeight="true" outlineLevel="0" collapsed="false">
      <c r="A90" s="362"/>
      <c r="B90" s="367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  <c r="X90" s="365"/>
      <c r="Y90" s="365"/>
      <c r="Z90" s="365"/>
      <c r="AA90" s="365"/>
      <c r="AB90" s="365"/>
      <c r="AC90" s="365"/>
      <c r="AD90" s="365"/>
      <c r="AE90" s="365"/>
      <c r="AF90" s="365"/>
      <c r="AG90" s="365"/>
      <c r="AH90" s="365"/>
      <c r="AI90" s="365"/>
      <c r="AJ90" s="365"/>
      <c r="AK90" s="365"/>
      <c r="AL90" s="365"/>
      <c r="AM90" s="365"/>
      <c r="AN90" s="365"/>
      <c r="AO90" s="364"/>
    </row>
    <row r="91" customFormat="false" ht="9.75" hidden="false" customHeight="true" outlineLevel="0" collapsed="false">
      <c r="A91" s="362"/>
      <c r="B91" s="367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  <c r="AJ91" s="365"/>
      <c r="AK91" s="365"/>
      <c r="AL91" s="365"/>
      <c r="AM91" s="365"/>
      <c r="AN91" s="365"/>
      <c r="AO91" s="364"/>
    </row>
    <row r="92" customFormat="false" ht="9.75" hidden="false" customHeight="true" outlineLevel="0" collapsed="false">
      <c r="A92" s="354"/>
      <c r="B92" s="367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5"/>
      <c r="P92" s="365"/>
      <c r="Q92" s="365"/>
      <c r="R92" s="365"/>
      <c r="S92" s="365"/>
      <c r="T92" s="365"/>
      <c r="U92" s="365"/>
      <c r="V92" s="365"/>
      <c r="W92" s="365"/>
      <c r="X92" s="365"/>
      <c r="Y92" s="365"/>
      <c r="Z92" s="365"/>
      <c r="AA92" s="365"/>
      <c r="AB92" s="365"/>
      <c r="AC92" s="365"/>
      <c r="AD92" s="365"/>
      <c r="AE92" s="365"/>
      <c r="AF92" s="365"/>
      <c r="AG92" s="365"/>
      <c r="AH92" s="365"/>
      <c r="AI92" s="365"/>
      <c r="AJ92" s="365"/>
      <c r="AK92" s="365"/>
      <c r="AL92" s="365"/>
      <c r="AM92" s="365"/>
      <c r="AN92" s="365"/>
      <c r="AO92" s="364"/>
    </row>
    <row r="93" customFormat="false" ht="9.75" hidden="false" customHeight="true" outlineLevel="0" collapsed="false">
      <c r="A93" s="354"/>
      <c r="B93" s="367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365"/>
      <c r="AF93" s="365"/>
      <c r="AG93" s="365"/>
      <c r="AH93" s="365"/>
      <c r="AI93" s="365"/>
      <c r="AJ93" s="365"/>
      <c r="AK93" s="365"/>
      <c r="AL93" s="365"/>
      <c r="AM93" s="365"/>
      <c r="AN93" s="365"/>
      <c r="AO93" s="364"/>
    </row>
    <row r="94" customFormat="false" ht="9.75" hidden="false" customHeight="true" outlineLevel="0" collapsed="false">
      <c r="A94" s="354"/>
      <c r="B94" s="367"/>
      <c r="C94" s="365"/>
      <c r="D94" s="365"/>
      <c r="E94" s="365"/>
      <c r="F94" s="365"/>
      <c r="G94" s="365"/>
      <c r="H94" s="365"/>
      <c r="I94" s="365"/>
      <c r="J94" s="365"/>
      <c r="K94" s="365"/>
      <c r="L94" s="365"/>
      <c r="M94" s="365"/>
      <c r="N94" s="365"/>
      <c r="O94" s="365"/>
      <c r="P94" s="365"/>
      <c r="Q94" s="365"/>
      <c r="R94" s="365"/>
      <c r="S94" s="365"/>
      <c r="T94" s="365"/>
      <c r="U94" s="365"/>
      <c r="V94" s="365"/>
      <c r="W94" s="365"/>
      <c r="X94" s="365"/>
      <c r="Y94" s="365"/>
      <c r="Z94" s="365"/>
      <c r="AA94" s="365"/>
      <c r="AB94" s="365"/>
      <c r="AC94" s="365"/>
      <c r="AD94" s="365"/>
      <c r="AE94" s="365"/>
      <c r="AF94" s="365"/>
      <c r="AG94" s="365"/>
      <c r="AH94" s="365"/>
      <c r="AI94" s="365"/>
      <c r="AJ94" s="365"/>
      <c r="AK94" s="365"/>
      <c r="AL94" s="365"/>
      <c r="AM94" s="365"/>
      <c r="AN94" s="365"/>
      <c r="AO94" s="364"/>
    </row>
    <row r="95" customFormat="false" ht="9.75" hidden="false" customHeight="true" outlineLevel="0" collapsed="false">
      <c r="A95" s="354"/>
      <c r="B95" s="367"/>
      <c r="C95" s="365"/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5"/>
      <c r="P95" s="365"/>
      <c r="Q95" s="365"/>
      <c r="R95" s="365"/>
      <c r="S95" s="365"/>
      <c r="T95" s="365"/>
      <c r="U95" s="365"/>
      <c r="V95" s="365"/>
      <c r="W95" s="365"/>
      <c r="X95" s="365"/>
      <c r="Y95" s="365"/>
      <c r="Z95" s="365"/>
      <c r="AA95" s="365"/>
      <c r="AB95" s="365"/>
      <c r="AC95" s="365"/>
      <c r="AD95" s="365"/>
      <c r="AE95" s="365"/>
      <c r="AF95" s="365"/>
      <c r="AG95" s="365"/>
      <c r="AH95" s="365"/>
      <c r="AI95" s="365"/>
      <c r="AJ95" s="365"/>
      <c r="AK95" s="365"/>
      <c r="AL95" s="365"/>
      <c r="AM95" s="365"/>
      <c r="AN95" s="365"/>
      <c r="AO95" s="364"/>
    </row>
    <row r="96" customFormat="false" ht="9.75" hidden="false" customHeight="true" outlineLevel="0" collapsed="false">
      <c r="A96" s="354"/>
      <c r="B96" s="367"/>
      <c r="C96" s="365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5"/>
      <c r="P96" s="365"/>
      <c r="Q96" s="365"/>
      <c r="R96" s="365"/>
      <c r="S96" s="365"/>
      <c r="T96" s="365"/>
      <c r="U96" s="365"/>
      <c r="V96" s="365"/>
      <c r="W96" s="365"/>
      <c r="X96" s="365"/>
      <c r="Y96" s="365"/>
      <c r="Z96" s="365"/>
      <c r="AA96" s="365"/>
      <c r="AB96" s="365"/>
      <c r="AC96" s="365"/>
      <c r="AD96" s="365"/>
      <c r="AE96" s="365"/>
      <c r="AF96" s="365"/>
      <c r="AG96" s="365"/>
      <c r="AH96" s="365"/>
      <c r="AI96" s="365"/>
      <c r="AJ96" s="365"/>
      <c r="AK96" s="365"/>
      <c r="AL96" s="365"/>
      <c r="AM96" s="365"/>
      <c r="AN96" s="365"/>
      <c r="AO96" s="364"/>
    </row>
    <row r="97" customFormat="false" ht="9.75" hidden="false" customHeight="true" outlineLevel="0" collapsed="false">
      <c r="A97" s="354"/>
      <c r="B97" s="367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  <c r="W97" s="365"/>
      <c r="X97" s="365"/>
      <c r="Y97" s="365"/>
      <c r="Z97" s="365"/>
      <c r="AA97" s="365"/>
      <c r="AB97" s="365"/>
      <c r="AC97" s="365"/>
      <c r="AD97" s="365"/>
      <c r="AE97" s="365"/>
      <c r="AF97" s="365"/>
      <c r="AG97" s="365"/>
      <c r="AH97" s="365"/>
      <c r="AI97" s="365"/>
      <c r="AJ97" s="365"/>
      <c r="AK97" s="365"/>
      <c r="AL97" s="365"/>
      <c r="AM97" s="365"/>
      <c r="AN97" s="365"/>
      <c r="AO97" s="364"/>
    </row>
    <row r="98" customFormat="false" ht="9.75" hidden="false" customHeight="true" outlineLevel="0" collapsed="false">
      <c r="A98" s="354"/>
      <c r="B98" s="367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  <c r="W98" s="365"/>
      <c r="X98" s="365"/>
      <c r="Y98" s="365"/>
      <c r="Z98" s="365"/>
      <c r="AA98" s="365"/>
      <c r="AB98" s="365"/>
      <c r="AC98" s="365"/>
      <c r="AD98" s="365"/>
      <c r="AE98" s="365"/>
      <c r="AF98" s="365"/>
      <c r="AG98" s="365"/>
      <c r="AH98" s="365"/>
      <c r="AI98" s="365"/>
      <c r="AJ98" s="365"/>
      <c r="AK98" s="365"/>
      <c r="AL98" s="365"/>
      <c r="AM98" s="365"/>
      <c r="AN98" s="365"/>
      <c r="AO98" s="364"/>
    </row>
    <row r="99" customFormat="false" ht="9.75" hidden="false" customHeight="true" outlineLevel="0" collapsed="false">
      <c r="A99" s="354"/>
      <c r="B99" s="367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365"/>
      <c r="Q99" s="365"/>
      <c r="R99" s="365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  <c r="AD99" s="365"/>
      <c r="AE99" s="365"/>
      <c r="AF99" s="365"/>
      <c r="AG99" s="365"/>
      <c r="AH99" s="365"/>
      <c r="AI99" s="365"/>
      <c r="AJ99" s="365"/>
      <c r="AK99" s="365"/>
      <c r="AL99" s="365"/>
      <c r="AM99" s="365"/>
      <c r="AN99" s="365"/>
      <c r="AO99" s="364"/>
    </row>
    <row r="100" customFormat="false" ht="9.75" hidden="false" customHeight="true" outlineLevel="0" collapsed="false">
      <c r="A100" s="354"/>
      <c r="B100" s="367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  <c r="N100" s="365"/>
      <c r="O100" s="365"/>
      <c r="P100" s="365"/>
      <c r="Q100" s="365"/>
      <c r="R100" s="365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  <c r="AD100" s="365"/>
      <c r="AE100" s="365"/>
      <c r="AF100" s="365"/>
      <c r="AG100" s="365"/>
      <c r="AH100" s="365"/>
      <c r="AI100" s="365"/>
      <c r="AJ100" s="365"/>
      <c r="AK100" s="365"/>
      <c r="AL100" s="365"/>
      <c r="AM100" s="365"/>
      <c r="AN100" s="365"/>
      <c r="AO100" s="364"/>
    </row>
    <row r="101" customFormat="false" ht="9.75" hidden="false" customHeight="true" outlineLevel="0" collapsed="false">
      <c r="A101" s="354"/>
      <c r="B101" s="367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  <c r="N101" s="365"/>
      <c r="O101" s="365"/>
      <c r="P101" s="365"/>
      <c r="Q101" s="365"/>
      <c r="R101" s="365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  <c r="AD101" s="365"/>
      <c r="AE101" s="365"/>
      <c r="AF101" s="365"/>
      <c r="AG101" s="365"/>
      <c r="AH101" s="365"/>
      <c r="AI101" s="365"/>
      <c r="AJ101" s="365"/>
      <c r="AK101" s="365"/>
      <c r="AL101" s="365"/>
      <c r="AM101" s="365"/>
      <c r="AN101" s="365"/>
      <c r="AO101" s="364"/>
    </row>
    <row r="102" customFormat="false" ht="9" hidden="false" customHeight="false" outlineLevel="0" collapsed="false">
      <c r="A102" s="333"/>
      <c r="B102" s="367"/>
    </row>
    <row r="103" customFormat="false" ht="9" hidden="false" customHeight="false" outlineLevel="0" collapsed="false">
      <c r="B103" s="367"/>
    </row>
    <row r="104" customFormat="false" ht="9" hidden="false" customHeight="false" outlineLevel="0" collapsed="false">
      <c r="B104" s="367"/>
    </row>
    <row r="105" customFormat="false" ht="9" hidden="false" customHeight="false" outlineLevel="0" collapsed="false">
      <c r="B105" s="367"/>
    </row>
    <row r="106" customFormat="false" ht="9" hidden="false" customHeight="false" outlineLevel="0" collapsed="false">
      <c r="B106" s="367"/>
    </row>
    <row r="107" customFormat="false" ht="9" hidden="false" customHeight="false" outlineLevel="0" collapsed="false">
      <c r="B107" s="367"/>
    </row>
    <row r="108" customFormat="false" ht="9" hidden="false" customHeight="false" outlineLevel="0" collapsed="false">
      <c r="B108" s="367"/>
    </row>
    <row r="109" customFormat="false" ht="9" hidden="false" customHeight="false" outlineLevel="0" collapsed="false">
      <c r="B109" s="367"/>
    </row>
    <row r="110" customFormat="false" ht="9" hidden="false" customHeight="false" outlineLevel="0" collapsed="false">
      <c r="B110" s="367"/>
    </row>
    <row r="111" customFormat="false" ht="9" hidden="false" customHeight="false" outlineLevel="0" collapsed="false">
      <c r="B111" s="367"/>
    </row>
    <row r="112" customFormat="false" ht="9" hidden="false" customHeight="false" outlineLevel="0" collapsed="false">
      <c r="B112" s="369"/>
    </row>
    <row r="113" customFormat="false" ht="9" hidden="false" customHeight="false" outlineLevel="0" collapsed="false">
      <c r="B113" s="369"/>
    </row>
    <row r="114" customFormat="false" ht="9" hidden="false" customHeight="false" outlineLevel="0" collapsed="false">
      <c r="B114" s="369"/>
    </row>
    <row r="115" customFormat="false" ht="9" hidden="false" customHeight="false" outlineLevel="0" collapsed="false">
      <c r="B115" s="339"/>
    </row>
    <row r="116" customFormat="false" ht="9" hidden="false" customHeight="false" outlineLevel="0" collapsed="false">
      <c r="B116" s="339"/>
    </row>
    <row r="117" customFormat="false" ht="9" hidden="false" customHeight="false" outlineLevel="0" collapsed="false">
      <c r="B117" s="339"/>
    </row>
    <row r="118" customFormat="false" ht="9" hidden="false" customHeight="false" outlineLevel="0" collapsed="false">
      <c r="B118" s="339"/>
    </row>
    <row r="119" customFormat="false" ht="9" hidden="false" customHeight="false" outlineLevel="0" collapsed="false">
      <c r="B119" s="339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8" width="2.99"/>
    <col collapsed="false" customWidth="true" hidden="false" outlineLevel="0" max="2" min="2" style="328" width="16.84"/>
    <col collapsed="false" customWidth="true" hidden="false" outlineLevel="0" max="3" min="3" style="328" width="7.56"/>
    <col collapsed="false" customWidth="true" hidden="false" outlineLevel="0" max="4" min="4" style="328" width="5.85"/>
    <col collapsed="false" customWidth="true" hidden="false" outlineLevel="0" max="5" min="5" style="328" width="5.13"/>
    <col collapsed="false" customWidth="true" hidden="false" outlineLevel="0" max="6" min="6" style="328" width="4.85"/>
    <col collapsed="false" customWidth="true" hidden="false" outlineLevel="0" max="7" min="7" style="328" width="4.41"/>
    <col collapsed="false" customWidth="true" hidden="false" outlineLevel="0" max="8" min="8" style="328" width="5.85"/>
    <col collapsed="false" customWidth="true" hidden="false" outlineLevel="0" max="9" min="9" style="328" width="5.71"/>
    <col collapsed="false" customWidth="true" hidden="false" outlineLevel="0" max="10" min="10" style="328" width="5.41"/>
    <col collapsed="false" customWidth="true" hidden="false" outlineLevel="0" max="11" min="11" style="328" width="4.7"/>
    <col collapsed="false" customWidth="true" hidden="false" outlineLevel="0" max="12" min="12" style="328" width="5.85"/>
    <col collapsed="false" customWidth="true" hidden="false" outlineLevel="0" max="13" min="13" style="328" width="5.41"/>
    <col collapsed="false" customWidth="true" hidden="false" outlineLevel="0" max="14" min="14" style="328" width="5.13"/>
    <col collapsed="false" customWidth="true" hidden="false" outlineLevel="0" max="15" min="15" style="328" width="4.41"/>
    <col collapsed="false" customWidth="true" hidden="false" outlineLevel="0" max="16" min="16" style="328" width="5.85"/>
    <col collapsed="false" customWidth="true" hidden="false" outlineLevel="0" max="17" min="17" style="328" width="5.71"/>
    <col collapsed="false" customWidth="true" hidden="false" outlineLevel="0" max="18" min="18" style="328" width="5.41"/>
    <col collapsed="false" customWidth="true" hidden="false" outlineLevel="0" max="19" min="19" style="328" width="5.13"/>
    <col collapsed="false" customWidth="true" hidden="false" outlineLevel="0" max="20" min="20" style="328" width="5.85"/>
    <col collapsed="false" customWidth="true" hidden="false" outlineLevel="0" max="22" min="21" style="328" width="4.56"/>
    <col collapsed="false" customWidth="true" hidden="false" outlineLevel="0" max="23" min="23" style="328" width="5.28"/>
    <col collapsed="false" customWidth="true" hidden="false" outlineLevel="0" max="24" min="24" style="328" width="5.85"/>
    <col collapsed="false" customWidth="true" hidden="false" outlineLevel="0" max="25" min="25" style="328" width="4.99"/>
    <col collapsed="false" customWidth="true" hidden="false" outlineLevel="0" max="26" min="26" style="328" width="5.56"/>
    <col collapsed="false" customWidth="true" hidden="false" outlineLevel="0" max="27" min="27" style="328" width="5.13"/>
    <col collapsed="false" customWidth="true" hidden="false" outlineLevel="0" max="28" min="28" style="328" width="5.85"/>
    <col collapsed="false" customWidth="true" hidden="false" outlineLevel="0" max="30" min="29" style="328" width="4.99"/>
    <col collapsed="false" customWidth="true" hidden="false" outlineLevel="0" max="31" min="31" style="328" width="5.13"/>
    <col collapsed="false" customWidth="true" hidden="false" outlineLevel="0" max="32" min="32" style="328" width="5.85"/>
    <col collapsed="false" customWidth="true" hidden="false" outlineLevel="0" max="33" min="33" style="328" width="4.99"/>
    <col collapsed="false" customWidth="true" hidden="false" outlineLevel="0" max="35" min="34" style="328" width="5.13"/>
    <col collapsed="false" customWidth="true" hidden="false" outlineLevel="0" max="36" min="36" style="328" width="5.85"/>
    <col collapsed="false" customWidth="true" hidden="false" outlineLevel="0" max="38" min="37" style="328" width="4.99"/>
    <col collapsed="false" customWidth="true" hidden="false" outlineLevel="0" max="39" min="39" style="328" width="5.28"/>
    <col collapsed="false" customWidth="true" hidden="false" outlineLevel="0" max="40" min="40" style="328" width="6.28"/>
    <col collapsed="false" customWidth="true" hidden="false" outlineLevel="0" max="41" min="41" style="328" width="3.28"/>
    <col collapsed="false" customWidth="false" hidden="false" outlineLevel="0" max="257" min="42" style="328" width="11.42"/>
  </cols>
  <sheetData>
    <row r="1" customFormat="false" ht="9.75" hidden="false" customHeight="true" outlineLevel="0" collapsed="false">
      <c r="A1" s="329" t="s">
        <v>27</v>
      </c>
      <c r="C1" s="330"/>
      <c r="D1" s="330"/>
      <c r="E1" s="330"/>
      <c r="F1" s="329"/>
      <c r="Q1" s="331"/>
      <c r="R1" s="331"/>
      <c r="S1" s="331"/>
      <c r="T1" s="332"/>
      <c r="V1" s="332"/>
      <c r="AN1" s="333"/>
      <c r="AO1" s="333" t="str">
        <f aca="false">A1</f>
        <v>Deutschland</v>
      </c>
    </row>
    <row r="2" customFormat="false" ht="23.25" hidden="false" customHeight="true" outlineLevel="0" collapsed="false">
      <c r="A2" s="334" t="s">
        <v>257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 t="s">
        <v>257</v>
      </c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29"/>
      <c r="AN2" s="329"/>
      <c r="AO2" s="333"/>
    </row>
    <row r="3" customFormat="false" ht="13.5" hidden="false" customHeight="true" outlineLevel="0" collapsed="false">
      <c r="A3" s="335" t="s">
        <v>283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 t="s">
        <v>283</v>
      </c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29"/>
      <c r="AN3" s="329"/>
      <c r="AO3" s="336"/>
    </row>
    <row r="4" s="339" customFormat="true" ht="14.25" hidden="false" customHeight="true" outlineLevel="0" collapsed="false">
      <c r="A4" s="337" t="s">
        <v>284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 t="s">
        <v>284</v>
      </c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5"/>
      <c r="AN4" s="335"/>
      <c r="AO4" s="338"/>
    </row>
    <row r="5" customFormat="false" ht="11.25" hidden="false" customHeight="true" outlineLevel="0" collapsed="false">
      <c r="A5" s="329"/>
      <c r="B5" s="330"/>
      <c r="C5" s="330"/>
      <c r="D5" s="330"/>
      <c r="M5" s="333"/>
      <c r="N5" s="333"/>
      <c r="O5" s="333"/>
      <c r="P5" s="333"/>
      <c r="Q5" s="333"/>
      <c r="R5" s="333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36"/>
    </row>
    <row r="6" customFormat="false" ht="9.75" hidden="false" customHeight="true" outlineLevel="0" collapsed="false">
      <c r="A6" s="340" t="s">
        <v>129</v>
      </c>
      <c r="B6" s="341" t="s">
        <v>130</v>
      </c>
      <c r="C6" s="342" t="s">
        <v>132</v>
      </c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3" t="s">
        <v>171</v>
      </c>
      <c r="U6" s="343"/>
      <c r="V6" s="343"/>
      <c r="W6" s="343"/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4" t="s">
        <v>129</v>
      </c>
    </row>
    <row r="7" customFormat="false" ht="15.75" hidden="false" customHeight="true" outlineLevel="0" collapsed="false">
      <c r="A7" s="340"/>
      <c r="B7" s="341"/>
      <c r="C7" s="340" t="s">
        <v>260</v>
      </c>
      <c r="D7" s="345" t="s">
        <v>261</v>
      </c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6" t="s">
        <v>262</v>
      </c>
      <c r="U7" s="346"/>
      <c r="V7" s="346"/>
      <c r="W7" s="346"/>
      <c r="X7" s="346"/>
      <c r="Y7" s="347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8"/>
      <c r="AO7" s="344"/>
      <c r="AP7" s="339"/>
    </row>
    <row r="8" customFormat="false" ht="11.25" hidden="false" customHeight="true" outlineLevel="0" collapsed="false">
      <c r="A8" s="340"/>
      <c r="B8" s="341"/>
      <c r="C8" s="340"/>
      <c r="D8" s="349" t="s">
        <v>263</v>
      </c>
      <c r="E8" s="349"/>
      <c r="F8" s="349"/>
      <c r="G8" s="349"/>
      <c r="H8" s="349" t="s">
        <v>264</v>
      </c>
      <c r="I8" s="349"/>
      <c r="J8" s="349"/>
      <c r="K8" s="349"/>
      <c r="L8" s="350" t="s">
        <v>265</v>
      </c>
      <c r="M8" s="350"/>
      <c r="N8" s="350"/>
      <c r="O8" s="350"/>
      <c r="P8" s="351" t="s">
        <v>266</v>
      </c>
      <c r="Q8" s="351"/>
      <c r="R8" s="351"/>
      <c r="S8" s="351"/>
      <c r="T8" s="352" t="s">
        <v>267</v>
      </c>
      <c r="U8" s="352"/>
      <c r="V8" s="352"/>
      <c r="W8" s="352"/>
      <c r="X8" s="350" t="s">
        <v>268</v>
      </c>
      <c r="Y8" s="350"/>
      <c r="Z8" s="350"/>
      <c r="AA8" s="350"/>
      <c r="AB8" s="350" t="s">
        <v>269</v>
      </c>
      <c r="AC8" s="350"/>
      <c r="AD8" s="350"/>
      <c r="AE8" s="350"/>
      <c r="AF8" s="350" t="s">
        <v>270</v>
      </c>
      <c r="AG8" s="350"/>
      <c r="AH8" s="350"/>
      <c r="AI8" s="350"/>
      <c r="AJ8" s="350" t="s">
        <v>271</v>
      </c>
      <c r="AK8" s="350"/>
      <c r="AL8" s="350"/>
      <c r="AM8" s="350"/>
      <c r="AN8" s="353" t="s">
        <v>272</v>
      </c>
      <c r="AO8" s="344"/>
      <c r="AP8" s="339"/>
    </row>
    <row r="9" customFormat="false" ht="11.25" hidden="false" customHeight="true" outlineLevel="0" collapsed="false">
      <c r="A9" s="340"/>
      <c r="B9" s="341"/>
      <c r="C9" s="340"/>
      <c r="D9" s="349"/>
      <c r="E9" s="349"/>
      <c r="F9" s="349"/>
      <c r="G9" s="349"/>
      <c r="H9" s="349"/>
      <c r="I9" s="349"/>
      <c r="J9" s="349"/>
      <c r="K9" s="349"/>
      <c r="L9" s="350"/>
      <c r="M9" s="350"/>
      <c r="N9" s="350"/>
      <c r="O9" s="350"/>
      <c r="P9" s="351"/>
      <c r="Q9" s="351"/>
      <c r="R9" s="351"/>
      <c r="S9" s="351"/>
      <c r="T9" s="352"/>
      <c r="U9" s="352"/>
      <c r="V9" s="352"/>
      <c r="W9" s="352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3"/>
      <c r="AO9" s="344"/>
      <c r="AP9" s="339"/>
    </row>
    <row r="10" customFormat="false" ht="90.75" hidden="false" customHeight="true" outlineLevel="0" collapsed="false">
      <c r="A10" s="340"/>
      <c r="B10" s="341"/>
      <c r="C10" s="340"/>
      <c r="D10" s="349"/>
      <c r="E10" s="349"/>
      <c r="F10" s="349"/>
      <c r="G10" s="349"/>
      <c r="H10" s="349"/>
      <c r="I10" s="349"/>
      <c r="J10" s="349"/>
      <c r="K10" s="349"/>
      <c r="L10" s="350"/>
      <c r="M10" s="350"/>
      <c r="N10" s="350"/>
      <c r="O10" s="350"/>
      <c r="P10" s="351"/>
      <c r="Q10" s="351"/>
      <c r="R10" s="351"/>
      <c r="S10" s="351"/>
      <c r="T10" s="352"/>
      <c r="U10" s="352"/>
      <c r="V10" s="352"/>
      <c r="W10" s="352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3"/>
      <c r="AO10" s="344"/>
    </row>
    <row r="11" customFormat="false" ht="33" hidden="false" customHeight="true" outlineLevel="0" collapsed="false">
      <c r="A11" s="340"/>
      <c r="B11" s="341"/>
      <c r="C11" s="340"/>
      <c r="D11" s="349" t="s">
        <v>215</v>
      </c>
      <c r="E11" s="349" t="s">
        <v>273</v>
      </c>
      <c r="F11" s="349" t="s">
        <v>274</v>
      </c>
      <c r="G11" s="350" t="s">
        <v>275</v>
      </c>
      <c r="H11" s="349" t="s">
        <v>215</v>
      </c>
      <c r="I11" s="349" t="s">
        <v>273</v>
      </c>
      <c r="J11" s="349" t="s">
        <v>274</v>
      </c>
      <c r="K11" s="350" t="s">
        <v>275</v>
      </c>
      <c r="L11" s="349" t="s">
        <v>215</v>
      </c>
      <c r="M11" s="349" t="s">
        <v>273</v>
      </c>
      <c r="N11" s="349" t="s">
        <v>274</v>
      </c>
      <c r="O11" s="350" t="s">
        <v>275</v>
      </c>
      <c r="P11" s="349" t="s">
        <v>215</v>
      </c>
      <c r="Q11" s="349" t="s">
        <v>273</v>
      </c>
      <c r="R11" s="349" t="s">
        <v>274</v>
      </c>
      <c r="S11" s="351" t="s">
        <v>275</v>
      </c>
      <c r="T11" s="340" t="s">
        <v>215</v>
      </c>
      <c r="U11" s="340" t="s">
        <v>273</v>
      </c>
      <c r="V11" s="349" t="s">
        <v>274</v>
      </c>
      <c r="W11" s="350" t="s">
        <v>275</v>
      </c>
      <c r="X11" s="349" t="s">
        <v>215</v>
      </c>
      <c r="Y11" s="349" t="s">
        <v>273</v>
      </c>
      <c r="Z11" s="349" t="s">
        <v>274</v>
      </c>
      <c r="AA11" s="350" t="s">
        <v>275</v>
      </c>
      <c r="AB11" s="349" t="s">
        <v>215</v>
      </c>
      <c r="AC11" s="349" t="s">
        <v>273</v>
      </c>
      <c r="AD11" s="349" t="s">
        <v>274</v>
      </c>
      <c r="AE11" s="350" t="s">
        <v>275</v>
      </c>
      <c r="AF11" s="349" t="s">
        <v>215</v>
      </c>
      <c r="AG11" s="349" t="s">
        <v>273</v>
      </c>
      <c r="AH11" s="349" t="s">
        <v>274</v>
      </c>
      <c r="AI11" s="350" t="s">
        <v>275</v>
      </c>
      <c r="AJ11" s="349" t="s">
        <v>215</v>
      </c>
      <c r="AK11" s="349" t="s">
        <v>273</v>
      </c>
      <c r="AL11" s="349" t="s">
        <v>274</v>
      </c>
      <c r="AM11" s="350" t="s">
        <v>275</v>
      </c>
      <c r="AN11" s="344" t="s">
        <v>273</v>
      </c>
      <c r="AO11" s="344"/>
    </row>
    <row r="12" customFormat="false" ht="15" hidden="false" customHeight="true" outlineLevel="0" collapsed="false">
      <c r="A12" s="354" t="n">
        <v>1</v>
      </c>
      <c r="B12" s="355" t="s">
        <v>71</v>
      </c>
      <c r="C12" s="356" t="n">
        <v>17635</v>
      </c>
      <c r="D12" s="356" t="n">
        <v>578</v>
      </c>
      <c r="E12" s="356" t="n">
        <v>429</v>
      </c>
      <c r="F12" s="356" t="n">
        <v>103</v>
      </c>
      <c r="G12" s="356" t="n">
        <v>46</v>
      </c>
      <c r="H12" s="356" t="n">
        <v>5021</v>
      </c>
      <c r="I12" s="356" t="n">
        <v>3255</v>
      </c>
      <c r="J12" s="356" t="n">
        <v>1214</v>
      </c>
      <c r="K12" s="356" t="n">
        <v>552</v>
      </c>
      <c r="L12" s="356" t="n">
        <v>1025</v>
      </c>
      <c r="M12" s="356" t="n">
        <v>545</v>
      </c>
      <c r="N12" s="356" t="n">
        <v>314</v>
      </c>
      <c r="O12" s="356" t="n">
        <v>166</v>
      </c>
      <c r="P12" s="356" t="n">
        <v>8917</v>
      </c>
      <c r="Q12" s="356" t="n">
        <v>3720</v>
      </c>
      <c r="R12" s="356" t="n">
        <v>3572</v>
      </c>
      <c r="S12" s="356" t="n">
        <v>1625</v>
      </c>
      <c r="T12" s="356" t="n">
        <v>2397</v>
      </c>
      <c r="U12" s="356" t="n">
        <v>870</v>
      </c>
      <c r="V12" s="356" t="n">
        <v>934</v>
      </c>
      <c r="W12" s="356" t="n">
        <v>593</v>
      </c>
      <c r="X12" s="356" t="n">
        <v>3504</v>
      </c>
      <c r="Y12" s="356" t="n">
        <v>1072</v>
      </c>
      <c r="Z12" s="356" t="n">
        <v>1438</v>
      </c>
      <c r="AA12" s="356" t="n">
        <v>994</v>
      </c>
      <c r="AB12" s="356" t="n">
        <v>6974</v>
      </c>
      <c r="AC12" s="356" t="n">
        <v>3387</v>
      </c>
      <c r="AD12" s="356" t="n">
        <v>2333</v>
      </c>
      <c r="AE12" s="356" t="n">
        <v>1254</v>
      </c>
      <c r="AF12" s="356" t="n">
        <v>4224</v>
      </c>
      <c r="AG12" s="356" t="n">
        <v>1579</v>
      </c>
      <c r="AH12" s="356" t="n">
        <v>1667</v>
      </c>
      <c r="AI12" s="356" t="n">
        <v>978</v>
      </c>
      <c r="AJ12" s="356" t="n">
        <v>7105</v>
      </c>
      <c r="AK12" s="356" t="n">
        <v>2778</v>
      </c>
      <c r="AL12" s="356" t="n">
        <v>2366</v>
      </c>
      <c r="AM12" s="356" t="n">
        <v>1961</v>
      </c>
      <c r="AN12" s="356" t="n">
        <v>0</v>
      </c>
      <c r="AO12" s="354" t="n">
        <v>1</v>
      </c>
    </row>
    <row r="13" customFormat="false" ht="11.1" hidden="false" customHeight="true" outlineLevel="0" collapsed="false">
      <c r="A13" s="354" t="n">
        <v>2</v>
      </c>
      <c r="B13" s="355" t="s">
        <v>150</v>
      </c>
      <c r="C13" s="356" t="n">
        <v>36</v>
      </c>
      <c r="D13" s="356" t="n">
        <v>2</v>
      </c>
      <c r="E13" s="356" t="n">
        <v>2</v>
      </c>
      <c r="F13" s="356" t="n">
        <v>0</v>
      </c>
      <c r="G13" s="356" t="n">
        <v>0</v>
      </c>
      <c r="H13" s="356" t="n">
        <v>12</v>
      </c>
      <c r="I13" s="356" t="n">
        <v>8</v>
      </c>
      <c r="J13" s="356" t="n">
        <v>4</v>
      </c>
      <c r="K13" s="356" t="n">
        <v>0</v>
      </c>
      <c r="L13" s="356" t="n">
        <v>6</v>
      </c>
      <c r="M13" s="356" t="n">
        <v>5</v>
      </c>
      <c r="N13" s="356" t="n">
        <v>0</v>
      </c>
      <c r="O13" s="356" t="n">
        <v>1</v>
      </c>
      <c r="P13" s="356" t="n">
        <v>19</v>
      </c>
      <c r="Q13" s="356" t="n">
        <v>9</v>
      </c>
      <c r="R13" s="356" t="n">
        <v>8</v>
      </c>
      <c r="S13" s="356" t="n">
        <v>2</v>
      </c>
      <c r="T13" s="356" t="n">
        <v>7</v>
      </c>
      <c r="U13" s="356" t="n">
        <v>4</v>
      </c>
      <c r="V13" s="356" t="n">
        <v>2</v>
      </c>
      <c r="W13" s="356" t="n">
        <v>1</v>
      </c>
      <c r="X13" s="356" t="n">
        <v>8</v>
      </c>
      <c r="Y13" s="356" t="n">
        <v>4</v>
      </c>
      <c r="Z13" s="356" t="n">
        <v>3</v>
      </c>
      <c r="AA13" s="356" t="n">
        <v>1</v>
      </c>
      <c r="AB13" s="356" t="n">
        <v>7</v>
      </c>
      <c r="AC13" s="356" t="n">
        <v>2</v>
      </c>
      <c r="AD13" s="356" t="n">
        <v>4</v>
      </c>
      <c r="AE13" s="356" t="n">
        <v>1</v>
      </c>
      <c r="AF13" s="356" t="n">
        <v>6</v>
      </c>
      <c r="AG13" s="356" t="n">
        <v>1</v>
      </c>
      <c r="AH13" s="356" t="n">
        <v>1</v>
      </c>
      <c r="AI13" s="356" t="n">
        <v>4</v>
      </c>
      <c r="AJ13" s="356" t="n">
        <v>1</v>
      </c>
      <c r="AK13" s="356" t="n">
        <v>1</v>
      </c>
      <c r="AL13" s="356" t="n">
        <v>0</v>
      </c>
      <c r="AM13" s="356" t="n">
        <v>0</v>
      </c>
      <c r="AN13" s="356" t="n">
        <v>0</v>
      </c>
      <c r="AO13" s="354" t="n">
        <v>2</v>
      </c>
    </row>
    <row r="14" customFormat="false" ht="11.1" hidden="false" customHeight="true" outlineLevel="0" collapsed="false">
      <c r="A14" s="354" t="n">
        <v>3</v>
      </c>
      <c r="B14" s="357" t="s">
        <v>151</v>
      </c>
      <c r="C14" s="356" t="n">
        <v>240</v>
      </c>
      <c r="D14" s="356" t="n">
        <v>30</v>
      </c>
      <c r="E14" s="356" t="n">
        <v>26</v>
      </c>
      <c r="F14" s="356" t="n">
        <v>3</v>
      </c>
      <c r="G14" s="356" t="n">
        <v>1</v>
      </c>
      <c r="H14" s="356" t="n">
        <v>106</v>
      </c>
      <c r="I14" s="356" t="n">
        <v>67</v>
      </c>
      <c r="J14" s="356" t="n">
        <v>31</v>
      </c>
      <c r="K14" s="356" t="n">
        <v>8</v>
      </c>
      <c r="L14" s="356" t="n">
        <v>41</v>
      </c>
      <c r="M14" s="356" t="n">
        <v>24</v>
      </c>
      <c r="N14" s="356" t="n">
        <v>8</v>
      </c>
      <c r="O14" s="356" t="n">
        <v>9</v>
      </c>
      <c r="P14" s="356" t="n">
        <v>131</v>
      </c>
      <c r="Q14" s="356" t="n">
        <v>61</v>
      </c>
      <c r="R14" s="356" t="n">
        <v>60</v>
      </c>
      <c r="S14" s="356" t="n">
        <v>10</v>
      </c>
      <c r="T14" s="356" t="n">
        <v>70</v>
      </c>
      <c r="U14" s="356" t="n">
        <v>40</v>
      </c>
      <c r="V14" s="356" t="n">
        <v>18</v>
      </c>
      <c r="W14" s="356" t="n">
        <v>12</v>
      </c>
      <c r="X14" s="356" t="n">
        <v>34</v>
      </c>
      <c r="Y14" s="356" t="n">
        <v>10</v>
      </c>
      <c r="Z14" s="356" t="n">
        <v>17</v>
      </c>
      <c r="AA14" s="356" t="n">
        <v>7</v>
      </c>
      <c r="AB14" s="356" t="n">
        <v>15</v>
      </c>
      <c r="AC14" s="356" t="n">
        <v>7</v>
      </c>
      <c r="AD14" s="356" t="n">
        <v>7</v>
      </c>
      <c r="AE14" s="356" t="n">
        <v>1</v>
      </c>
      <c r="AF14" s="356" t="n">
        <v>18</v>
      </c>
      <c r="AG14" s="356" t="n">
        <v>5</v>
      </c>
      <c r="AH14" s="356" t="n">
        <v>8</v>
      </c>
      <c r="AI14" s="356" t="n">
        <v>5</v>
      </c>
      <c r="AJ14" s="356" t="n">
        <v>0</v>
      </c>
      <c r="AK14" s="356" t="n">
        <v>0</v>
      </c>
      <c r="AL14" s="356" t="n">
        <v>0</v>
      </c>
      <c r="AM14" s="356" t="n">
        <v>0</v>
      </c>
      <c r="AN14" s="356" t="n">
        <v>0</v>
      </c>
      <c r="AO14" s="354" t="n">
        <v>3</v>
      </c>
    </row>
    <row r="15" customFormat="false" ht="11.1" hidden="false" customHeight="true" outlineLevel="0" collapsed="false">
      <c r="A15" s="354" t="n">
        <v>4</v>
      </c>
      <c r="B15" s="357" t="s">
        <v>152</v>
      </c>
      <c r="C15" s="356" t="n">
        <v>446</v>
      </c>
      <c r="D15" s="356" t="n">
        <v>25</v>
      </c>
      <c r="E15" s="356" t="n">
        <v>22</v>
      </c>
      <c r="F15" s="356" t="n">
        <v>2</v>
      </c>
      <c r="G15" s="356" t="n">
        <v>1</v>
      </c>
      <c r="H15" s="356" t="n">
        <v>211</v>
      </c>
      <c r="I15" s="356" t="n">
        <v>144</v>
      </c>
      <c r="J15" s="356" t="n">
        <v>51</v>
      </c>
      <c r="K15" s="356" t="n">
        <v>16</v>
      </c>
      <c r="L15" s="356" t="n">
        <v>51</v>
      </c>
      <c r="M15" s="356" t="n">
        <v>28</v>
      </c>
      <c r="N15" s="356" t="n">
        <v>15</v>
      </c>
      <c r="O15" s="356" t="n">
        <v>8</v>
      </c>
      <c r="P15" s="356" t="n">
        <v>241</v>
      </c>
      <c r="Q15" s="356" t="n">
        <v>102</v>
      </c>
      <c r="R15" s="356" t="n">
        <v>113</v>
      </c>
      <c r="S15" s="356" t="n">
        <v>26</v>
      </c>
      <c r="T15" s="356" t="n">
        <v>94</v>
      </c>
      <c r="U15" s="356" t="n">
        <v>43</v>
      </c>
      <c r="V15" s="356" t="n">
        <v>35</v>
      </c>
      <c r="W15" s="356" t="n">
        <v>16</v>
      </c>
      <c r="X15" s="356" t="n">
        <v>76</v>
      </c>
      <c r="Y15" s="356" t="n">
        <v>29</v>
      </c>
      <c r="Z15" s="356" t="n">
        <v>27</v>
      </c>
      <c r="AA15" s="356" t="n">
        <v>20</v>
      </c>
      <c r="AB15" s="356" t="n">
        <v>68</v>
      </c>
      <c r="AC15" s="356" t="n">
        <v>25</v>
      </c>
      <c r="AD15" s="356" t="n">
        <v>24</v>
      </c>
      <c r="AE15" s="356" t="n">
        <v>19</v>
      </c>
      <c r="AF15" s="356" t="n">
        <v>100</v>
      </c>
      <c r="AG15" s="356" t="n">
        <v>50</v>
      </c>
      <c r="AH15" s="356" t="n">
        <v>26</v>
      </c>
      <c r="AI15" s="356" t="n">
        <v>24</v>
      </c>
      <c r="AJ15" s="356" t="n">
        <v>8</v>
      </c>
      <c r="AK15" s="356" t="n">
        <v>3</v>
      </c>
      <c r="AL15" s="356" t="n">
        <v>2</v>
      </c>
      <c r="AM15" s="356" t="n">
        <v>3</v>
      </c>
      <c r="AN15" s="356" t="n">
        <v>0</v>
      </c>
      <c r="AO15" s="354" t="n">
        <v>4</v>
      </c>
    </row>
    <row r="16" customFormat="false" ht="11.1" hidden="false" customHeight="true" outlineLevel="0" collapsed="false">
      <c r="A16" s="354" t="n">
        <v>5</v>
      </c>
      <c r="B16" s="357" t="s">
        <v>153</v>
      </c>
      <c r="C16" s="356" t="n">
        <v>3537</v>
      </c>
      <c r="D16" s="356" t="n">
        <v>99</v>
      </c>
      <c r="E16" s="356" t="n">
        <v>76</v>
      </c>
      <c r="F16" s="356" t="n">
        <v>16</v>
      </c>
      <c r="G16" s="356" t="n">
        <v>7</v>
      </c>
      <c r="H16" s="356" t="n">
        <v>1139</v>
      </c>
      <c r="I16" s="356" t="n">
        <v>768</v>
      </c>
      <c r="J16" s="356" t="n">
        <v>258</v>
      </c>
      <c r="K16" s="356" t="n">
        <v>113</v>
      </c>
      <c r="L16" s="356" t="n">
        <v>208</v>
      </c>
      <c r="M16" s="356" t="n">
        <v>111</v>
      </c>
      <c r="N16" s="356" t="n">
        <v>67</v>
      </c>
      <c r="O16" s="356" t="n">
        <v>30</v>
      </c>
      <c r="P16" s="356" t="n">
        <v>1881</v>
      </c>
      <c r="Q16" s="356" t="n">
        <v>797</v>
      </c>
      <c r="R16" s="356" t="n">
        <v>777</v>
      </c>
      <c r="S16" s="356" t="n">
        <v>307</v>
      </c>
      <c r="T16" s="356" t="n">
        <v>527</v>
      </c>
      <c r="U16" s="356" t="n">
        <v>187</v>
      </c>
      <c r="V16" s="356" t="n">
        <v>197</v>
      </c>
      <c r="W16" s="356" t="n">
        <v>143</v>
      </c>
      <c r="X16" s="356" t="n">
        <v>655</v>
      </c>
      <c r="Y16" s="356" t="n">
        <v>198</v>
      </c>
      <c r="Z16" s="356" t="n">
        <v>289</v>
      </c>
      <c r="AA16" s="356" t="n">
        <v>168</v>
      </c>
      <c r="AB16" s="356" t="n">
        <v>1278</v>
      </c>
      <c r="AC16" s="356" t="n">
        <v>637</v>
      </c>
      <c r="AD16" s="356" t="n">
        <v>413</v>
      </c>
      <c r="AE16" s="356" t="n">
        <v>228</v>
      </c>
      <c r="AF16" s="356" t="n">
        <v>967</v>
      </c>
      <c r="AG16" s="356" t="n">
        <v>359</v>
      </c>
      <c r="AH16" s="356" t="n">
        <v>372</v>
      </c>
      <c r="AI16" s="356" t="n">
        <v>236</v>
      </c>
      <c r="AJ16" s="356" t="n">
        <v>1116</v>
      </c>
      <c r="AK16" s="356" t="n">
        <v>404</v>
      </c>
      <c r="AL16" s="356" t="n">
        <v>372</v>
      </c>
      <c r="AM16" s="356" t="n">
        <v>340</v>
      </c>
      <c r="AN16" s="356" t="n">
        <v>0</v>
      </c>
      <c r="AO16" s="354" t="n">
        <v>5</v>
      </c>
    </row>
    <row r="17" customFormat="false" ht="11.1" hidden="false" customHeight="true" outlineLevel="0" collapsed="false">
      <c r="A17" s="354" t="n">
        <v>6</v>
      </c>
      <c r="B17" s="357" t="s">
        <v>154</v>
      </c>
      <c r="C17" s="356" t="n">
        <v>7734</v>
      </c>
      <c r="D17" s="356" t="n">
        <v>242</v>
      </c>
      <c r="E17" s="356" t="n">
        <v>170</v>
      </c>
      <c r="F17" s="356" t="n">
        <v>54</v>
      </c>
      <c r="G17" s="356" t="n">
        <v>18</v>
      </c>
      <c r="H17" s="356" t="n">
        <v>2184</v>
      </c>
      <c r="I17" s="356" t="n">
        <v>1418</v>
      </c>
      <c r="J17" s="356" t="n">
        <v>521</v>
      </c>
      <c r="K17" s="356" t="n">
        <v>245</v>
      </c>
      <c r="L17" s="356" t="n">
        <v>431</v>
      </c>
      <c r="M17" s="356" t="n">
        <v>219</v>
      </c>
      <c r="N17" s="356" t="n">
        <v>149</v>
      </c>
      <c r="O17" s="356" t="n">
        <v>63</v>
      </c>
      <c r="P17" s="356" t="n">
        <v>3961</v>
      </c>
      <c r="Q17" s="356" t="n">
        <v>1679</v>
      </c>
      <c r="R17" s="356" t="n">
        <v>1545</v>
      </c>
      <c r="S17" s="356" t="n">
        <v>737</v>
      </c>
      <c r="T17" s="356" t="n">
        <v>987</v>
      </c>
      <c r="U17" s="356" t="n">
        <v>337</v>
      </c>
      <c r="V17" s="356" t="n">
        <v>413</v>
      </c>
      <c r="W17" s="356" t="n">
        <v>237</v>
      </c>
      <c r="X17" s="356" t="n">
        <v>1584</v>
      </c>
      <c r="Y17" s="356" t="n">
        <v>458</v>
      </c>
      <c r="Z17" s="356" t="n">
        <v>661</v>
      </c>
      <c r="AA17" s="356" t="n">
        <v>465</v>
      </c>
      <c r="AB17" s="356" t="n">
        <v>3157</v>
      </c>
      <c r="AC17" s="356" t="n">
        <v>1536</v>
      </c>
      <c r="AD17" s="356" t="n">
        <v>1041</v>
      </c>
      <c r="AE17" s="356" t="n">
        <v>580</v>
      </c>
      <c r="AF17" s="356" t="n">
        <v>1859</v>
      </c>
      <c r="AG17" s="356" t="n">
        <v>694</v>
      </c>
      <c r="AH17" s="356" t="n">
        <v>741</v>
      </c>
      <c r="AI17" s="356" t="n">
        <v>424</v>
      </c>
      <c r="AJ17" s="356" t="n">
        <v>3276</v>
      </c>
      <c r="AK17" s="356" t="n">
        <v>1223</v>
      </c>
      <c r="AL17" s="356" t="n">
        <v>1104</v>
      </c>
      <c r="AM17" s="356" t="n">
        <v>949</v>
      </c>
      <c r="AN17" s="356" t="n">
        <v>0</v>
      </c>
      <c r="AO17" s="354" t="n">
        <v>6</v>
      </c>
    </row>
    <row r="18" customFormat="false" ht="11.1" hidden="false" customHeight="true" outlineLevel="0" collapsed="false">
      <c r="A18" s="354" t="n">
        <v>7</v>
      </c>
      <c r="B18" s="357" t="s">
        <v>155</v>
      </c>
      <c r="C18" s="356" t="n">
        <v>4437</v>
      </c>
      <c r="D18" s="356" t="n">
        <v>146</v>
      </c>
      <c r="E18" s="356" t="n">
        <v>107</v>
      </c>
      <c r="F18" s="356" t="n">
        <v>25</v>
      </c>
      <c r="G18" s="356" t="n">
        <v>14</v>
      </c>
      <c r="H18" s="356" t="n">
        <v>1125</v>
      </c>
      <c r="I18" s="356" t="n">
        <v>696</v>
      </c>
      <c r="J18" s="356" t="n">
        <v>278</v>
      </c>
      <c r="K18" s="356" t="n">
        <v>151</v>
      </c>
      <c r="L18" s="356" t="n">
        <v>225</v>
      </c>
      <c r="M18" s="356" t="n">
        <v>121</v>
      </c>
      <c r="N18" s="356" t="n">
        <v>61</v>
      </c>
      <c r="O18" s="356" t="n">
        <v>43</v>
      </c>
      <c r="P18" s="356" t="n">
        <v>2149</v>
      </c>
      <c r="Q18" s="356" t="n">
        <v>888</v>
      </c>
      <c r="R18" s="356" t="n">
        <v>825</v>
      </c>
      <c r="S18" s="356" t="n">
        <v>436</v>
      </c>
      <c r="T18" s="356" t="n">
        <v>590</v>
      </c>
      <c r="U18" s="356" t="n">
        <v>215</v>
      </c>
      <c r="V18" s="356" t="n">
        <v>227</v>
      </c>
      <c r="W18" s="356" t="n">
        <v>148</v>
      </c>
      <c r="X18" s="356" t="n">
        <v>927</v>
      </c>
      <c r="Y18" s="356" t="n">
        <v>304</v>
      </c>
      <c r="Z18" s="356" t="n">
        <v>352</v>
      </c>
      <c r="AA18" s="356" t="n">
        <v>271</v>
      </c>
      <c r="AB18" s="356" t="n">
        <v>1920</v>
      </c>
      <c r="AC18" s="356" t="n">
        <v>935</v>
      </c>
      <c r="AD18" s="356" t="n">
        <v>666</v>
      </c>
      <c r="AE18" s="356" t="n">
        <v>319</v>
      </c>
      <c r="AF18" s="356" t="n">
        <v>1009</v>
      </c>
      <c r="AG18" s="356" t="n">
        <v>363</v>
      </c>
      <c r="AH18" s="356" t="n">
        <v>417</v>
      </c>
      <c r="AI18" s="356" t="n">
        <v>229</v>
      </c>
      <c r="AJ18" s="356" t="n">
        <v>2059</v>
      </c>
      <c r="AK18" s="356" t="n">
        <v>808</v>
      </c>
      <c r="AL18" s="356" t="n">
        <v>715</v>
      </c>
      <c r="AM18" s="356" t="n">
        <v>536</v>
      </c>
      <c r="AN18" s="356" t="n">
        <v>0</v>
      </c>
      <c r="AO18" s="354" t="n">
        <v>7</v>
      </c>
    </row>
    <row r="19" customFormat="false" ht="11.1" hidden="false" customHeight="true" outlineLevel="0" collapsed="false">
      <c r="A19" s="354" t="n">
        <v>8</v>
      </c>
      <c r="B19" s="357" t="s">
        <v>156</v>
      </c>
      <c r="C19" s="356" t="n">
        <v>1205</v>
      </c>
      <c r="D19" s="356" t="n">
        <v>34</v>
      </c>
      <c r="E19" s="356" t="n">
        <v>26</v>
      </c>
      <c r="F19" s="356" t="n">
        <v>3</v>
      </c>
      <c r="G19" s="356" t="n">
        <v>5</v>
      </c>
      <c r="H19" s="356" t="n">
        <v>244</v>
      </c>
      <c r="I19" s="356" t="n">
        <v>154</v>
      </c>
      <c r="J19" s="356" t="n">
        <v>71</v>
      </c>
      <c r="K19" s="356" t="n">
        <v>19</v>
      </c>
      <c r="L19" s="356" t="n">
        <v>63</v>
      </c>
      <c r="M19" s="356" t="n">
        <v>37</v>
      </c>
      <c r="N19" s="356" t="n">
        <v>14</v>
      </c>
      <c r="O19" s="356" t="n">
        <v>12</v>
      </c>
      <c r="P19" s="356" t="n">
        <v>535</v>
      </c>
      <c r="Q19" s="356" t="n">
        <v>184</v>
      </c>
      <c r="R19" s="356" t="n">
        <v>244</v>
      </c>
      <c r="S19" s="356" t="n">
        <v>107</v>
      </c>
      <c r="T19" s="356" t="n">
        <v>122</v>
      </c>
      <c r="U19" s="356" t="n">
        <v>44</v>
      </c>
      <c r="V19" s="356" t="n">
        <v>42</v>
      </c>
      <c r="W19" s="356" t="n">
        <v>36</v>
      </c>
      <c r="X19" s="356" t="n">
        <v>220</v>
      </c>
      <c r="Y19" s="356" t="n">
        <v>69</v>
      </c>
      <c r="Z19" s="356" t="n">
        <v>89</v>
      </c>
      <c r="AA19" s="356" t="n">
        <v>62</v>
      </c>
      <c r="AB19" s="356" t="n">
        <v>529</v>
      </c>
      <c r="AC19" s="356" t="n">
        <v>245</v>
      </c>
      <c r="AD19" s="356" t="n">
        <v>178</v>
      </c>
      <c r="AE19" s="356" t="n">
        <v>106</v>
      </c>
      <c r="AF19" s="356" t="n">
        <v>265</v>
      </c>
      <c r="AG19" s="356" t="n">
        <v>107</v>
      </c>
      <c r="AH19" s="356" t="n">
        <v>102</v>
      </c>
      <c r="AI19" s="356" t="n">
        <v>56</v>
      </c>
      <c r="AJ19" s="356" t="n">
        <v>645</v>
      </c>
      <c r="AK19" s="356" t="n">
        <v>339</v>
      </c>
      <c r="AL19" s="356" t="n">
        <v>173</v>
      </c>
      <c r="AM19" s="356" t="n">
        <v>133</v>
      </c>
      <c r="AN19" s="356" t="n">
        <v>0</v>
      </c>
      <c r="AO19" s="354" t="n">
        <v>8</v>
      </c>
    </row>
    <row r="20" customFormat="false" ht="11.1" hidden="false" customHeight="true" outlineLevel="0" collapsed="false">
      <c r="A20" s="354" t="n">
        <v>9</v>
      </c>
      <c r="B20" s="357" t="s">
        <v>157</v>
      </c>
      <c r="C20" s="356" t="n">
        <v>0</v>
      </c>
      <c r="D20" s="356" t="n">
        <v>0</v>
      </c>
      <c r="E20" s="356" t="n">
        <v>0</v>
      </c>
      <c r="F20" s="356" t="n">
        <v>0</v>
      </c>
      <c r="G20" s="356" t="n">
        <v>0</v>
      </c>
      <c r="H20" s="356" t="n">
        <v>0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0</v>
      </c>
      <c r="P20" s="356" t="n">
        <v>0</v>
      </c>
      <c r="Q20" s="356" t="n">
        <v>0</v>
      </c>
      <c r="R20" s="356" t="n">
        <v>0</v>
      </c>
      <c r="S20" s="356" t="n">
        <v>0</v>
      </c>
      <c r="T20" s="356" t="n">
        <v>0</v>
      </c>
      <c r="U20" s="356" t="n">
        <v>0</v>
      </c>
      <c r="V20" s="356" t="n">
        <v>0</v>
      </c>
      <c r="W20" s="356" t="n">
        <v>0</v>
      </c>
      <c r="X20" s="356" t="n">
        <v>0</v>
      </c>
      <c r="Y20" s="356" t="n">
        <v>0</v>
      </c>
      <c r="Z20" s="356" t="n">
        <v>0</v>
      </c>
      <c r="AA20" s="356" t="n">
        <v>0</v>
      </c>
      <c r="AB20" s="356" t="n">
        <v>0</v>
      </c>
      <c r="AC20" s="356" t="n">
        <v>0</v>
      </c>
      <c r="AD20" s="356" t="n">
        <v>0</v>
      </c>
      <c r="AE20" s="356" t="n">
        <v>0</v>
      </c>
      <c r="AF20" s="356" t="n">
        <v>0</v>
      </c>
      <c r="AG20" s="356" t="n">
        <v>0</v>
      </c>
      <c r="AH20" s="356" t="n">
        <v>0</v>
      </c>
      <c r="AI20" s="356" t="n">
        <v>0</v>
      </c>
      <c r="AJ20" s="356" t="n">
        <v>0</v>
      </c>
      <c r="AK20" s="356" t="n">
        <v>0</v>
      </c>
      <c r="AL20" s="356" t="n">
        <v>0</v>
      </c>
      <c r="AM20" s="356" t="n">
        <v>0</v>
      </c>
      <c r="AN20" s="356" t="n">
        <v>0</v>
      </c>
      <c r="AO20" s="354" t="n">
        <v>9</v>
      </c>
    </row>
    <row r="21" customFormat="false" ht="11.1" hidden="false" customHeight="true" outlineLevel="0" collapsed="false">
      <c r="A21" s="354" t="n">
        <v>10</v>
      </c>
      <c r="B21" s="357" t="s">
        <v>158</v>
      </c>
      <c r="C21" s="356" t="n">
        <v>0</v>
      </c>
      <c r="D21" s="356" t="n">
        <v>0</v>
      </c>
      <c r="E21" s="356" t="n">
        <v>0</v>
      </c>
      <c r="F21" s="356" t="n">
        <v>0</v>
      </c>
      <c r="G21" s="356" t="n">
        <v>0</v>
      </c>
      <c r="H21" s="356" t="n">
        <v>0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0</v>
      </c>
      <c r="P21" s="356" t="n">
        <v>0</v>
      </c>
      <c r="Q21" s="356" t="n">
        <v>0</v>
      </c>
      <c r="R21" s="356" t="n">
        <v>0</v>
      </c>
      <c r="S21" s="356" t="n">
        <v>0</v>
      </c>
      <c r="T21" s="356" t="n">
        <v>0</v>
      </c>
      <c r="U21" s="356" t="n">
        <v>0</v>
      </c>
      <c r="V21" s="356" t="n">
        <v>0</v>
      </c>
      <c r="W21" s="356" t="n">
        <v>0</v>
      </c>
      <c r="X21" s="356" t="n">
        <v>0</v>
      </c>
      <c r="Y21" s="356" t="n">
        <v>0</v>
      </c>
      <c r="Z21" s="356" t="n">
        <v>0</v>
      </c>
      <c r="AA21" s="356" t="n">
        <v>0</v>
      </c>
      <c r="AB21" s="356" t="n">
        <v>0</v>
      </c>
      <c r="AC21" s="356" t="n">
        <v>0</v>
      </c>
      <c r="AD21" s="356" t="n">
        <v>0</v>
      </c>
      <c r="AE21" s="356" t="n">
        <v>0</v>
      </c>
      <c r="AF21" s="356" t="n">
        <v>0</v>
      </c>
      <c r="AG21" s="356" t="n">
        <v>0</v>
      </c>
      <c r="AH21" s="356" t="n">
        <v>0</v>
      </c>
      <c r="AI21" s="356" t="n">
        <v>0</v>
      </c>
      <c r="AJ21" s="356" t="n">
        <v>0</v>
      </c>
      <c r="AK21" s="356" t="n">
        <v>0</v>
      </c>
      <c r="AL21" s="356" t="n">
        <v>0</v>
      </c>
      <c r="AM21" s="356" t="n">
        <v>0</v>
      </c>
      <c r="AN21" s="356" t="n">
        <v>0</v>
      </c>
      <c r="AO21" s="354" t="n">
        <v>10</v>
      </c>
    </row>
    <row r="22" customFormat="false" ht="12.75" hidden="false" customHeight="true" outlineLevel="0" collapsed="false">
      <c r="A22" s="354" t="n">
        <v>11</v>
      </c>
      <c r="B22" s="357" t="s">
        <v>159</v>
      </c>
      <c r="C22" s="356" t="n">
        <v>17635</v>
      </c>
      <c r="D22" s="356" t="n">
        <v>578</v>
      </c>
      <c r="E22" s="356" t="n">
        <v>429</v>
      </c>
      <c r="F22" s="356" t="n">
        <v>103</v>
      </c>
      <c r="G22" s="356" t="n">
        <v>46</v>
      </c>
      <c r="H22" s="356" t="n">
        <v>5021</v>
      </c>
      <c r="I22" s="356" t="n">
        <v>3255</v>
      </c>
      <c r="J22" s="356" t="n">
        <v>1214</v>
      </c>
      <c r="K22" s="356" t="n">
        <v>552</v>
      </c>
      <c r="L22" s="356" t="n">
        <v>1025</v>
      </c>
      <c r="M22" s="356" t="n">
        <v>545</v>
      </c>
      <c r="N22" s="356" t="n">
        <v>314</v>
      </c>
      <c r="O22" s="356" t="n">
        <v>166</v>
      </c>
      <c r="P22" s="356" t="n">
        <v>8917</v>
      </c>
      <c r="Q22" s="356" t="n">
        <v>3720</v>
      </c>
      <c r="R22" s="356" t="n">
        <v>3572</v>
      </c>
      <c r="S22" s="356" t="n">
        <v>1625</v>
      </c>
      <c r="T22" s="356" t="n">
        <v>2397</v>
      </c>
      <c r="U22" s="356" t="n">
        <v>870</v>
      </c>
      <c r="V22" s="356" t="n">
        <v>934</v>
      </c>
      <c r="W22" s="356" t="n">
        <v>593</v>
      </c>
      <c r="X22" s="356" t="n">
        <v>3504</v>
      </c>
      <c r="Y22" s="356" t="n">
        <v>1072</v>
      </c>
      <c r="Z22" s="356" t="n">
        <v>1438</v>
      </c>
      <c r="AA22" s="356" t="n">
        <v>994</v>
      </c>
      <c r="AB22" s="356" t="n">
        <v>6974</v>
      </c>
      <c r="AC22" s="356" t="n">
        <v>3387</v>
      </c>
      <c r="AD22" s="356" t="n">
        <v>2333</v>
      </c>
      <c r="AE22" s="356" t="n">
        <v>1254</v>
      </c>
      <c r="AF22" s="356" t="n">
        <v>4224</v>
      </c>
      <c r="AG22" s="356" t="n">
        <v>1579</v>
      </c>
      <c r="AH22" s="356" t="n">
        <v>1667</v>
      </c>
      <c r="AI22" s="356" t="n">
        <v>978</v>
      </c>
      <c r="AJ22" s="356" t="n">
        <v>7105</v>
      </c>
      <c r="AK22" s="356" t="n">
        <v>2778</v>
      </c>
      <c r="AL22" s="356" t="n">
        <v>2366</v>
      </c>
      <c r="AM22" s="356" t="n">
        <v>1961</v>
      </c>
      <c r="AN22" s="356" t="n">
        <v>0</v>
      </c>
      <c r="AO22" s="354" t="n">
        <v>11</v>
      </c>
    </row>
    <row r="23" customFormat="false" ht="10.5" hidden="false" customHeight="true" outlineLevel="0" collapsed="false">
      <c r="A23" s="354" t="n">
        <v>12</v>
      </c>
      <c r="B23" s="357" t="s">
        <v>160</v>
      </c>
      <c r="C23" s="356" t="n">
        <v>0</v>
      </c>
      <c r="D23" s="356" t="n">
        <v>0</v>
      </c>
      <c r="E23" s="356" t="n">
        <v>0</v>
      </c>
      <c r="F23" s="356" t="n">
        <v>0</v>
      </c>
      <c r="G23" s="356" t="n">
        <v>0</v>
      </c>
      <c r="H23" s="356" t="n">
        <v>0</v>
      </c>
      <c r="I23" s="356" t="n">
        <v>0</v>
      </c>
      <c r="J23" s="356" t="n">
        <v>0</v>
      </c>
      <c r="K23" s="356" t="n">
        <v>0</v>
      </c>
      <c r="L23" s="356" t="n">
        <v>0</v>
      </c>
      <c r="M23" s="356" t="n">
        <v>0</v>
      </c>
      <c r="N23" s="356" t="n">
        <v>0</v>
      </c>
      <c r="O23" s="356" t="n">
        <v>0</v>
      </c>
      <c r="P23" s="356" t="n">
        <v>0</v>
      </c>
      <c r="Q23" s="356" t="n">
        <v>0</v>
      </c>
      <c r="R23" s="356" t="n">
        <v>0</v>
      </c>
      <c r="S23" s="356" t="n">
        <v>0</v>
      </c>
      <c r="T23" s="356" t="n">
        <v>0</v>
      </c>
      <c r="U23" s="356" t="n">
        <v>0</v>
      </c>
      <c r="V23" s="356" t="n">
        <v>0</v>
      </c>
      <c r="W23" s="356" t="n">
        <v>0</v>
      </c>
      <c r="X23" s="356" t="n">
        <v>0</v>
      </c>
      <c r="Y23" s="356" t="n">
        <v>0</v>
      </c>
      <c r="Z23" s="356" t="n">
        <v>0</v>
      </c>
      <c r="AA23" s="356" t="n">
        <v>0</v>
      </c>
      <c r="AB23" s="356" t="n">
        <v>0</v>
      </c>
      <c r="AC23" s="356" t="n">
        <v>0</v>
      </c>
      <c r="AD23" s="356" t="n">
        <v>0</v>
      </c>
      <c r="AE23" s="356" t="n">
        <v>0</v>
      </c>
      <c r="AF23" s="356" t="n">
        <v>0</v>
      </c>
      <c r="AG23" s="356" t="n">
        <v>0</v>
      </c>
      <c r="AH23" s="356" t="n">
        <v>0</v>
      </c>
      <c r="AI23" s="356" t="n">
        <v>0</v>
      </c>
      <c r="AJ23" s="356" t="n">
        <v>0</v>
      </c>
      <c r="AK23" s="356" t="n">
        <v>0</v>
      </c>
      <c r="AL23" s="356" t="n">
        <v>0</v>
      </c>
      <c r="AM23" s="356" t="n">
        <v>0</v>
      </c>
      <c r="AN23" s="356" t="n">
        <v>0</v>
      </c>
      <c r="AO23" s="354" t="n">
        <v>12</v>
      </c>
    </row>
    <row r="24" customFormat="false" ht="12.75" hidden="false" customHeight="true" outlineLevel="0" collapsed="false">
      <c r="A24" s="354"/>
      <c r="B24" s="358" t="s">
        <v>16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4"/>
    </row>
    <row r="25" customFormat="false" ht="9" hidden="false" customHeight="false" outlineLevel="0" collapsed="false">
      <c r="A25" s="354" t="n">
        <v>13</v>
      </c>
      <c r="B25" s="358" t="s">
        <v>277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  <c r="AM25" s="360"/>
      <c r="AN25" s="360"/>
      <c r="AO25" s="354"/>
    </row>
    <row r="26" customFormat="false" ht="9" hidden="false" customHeight="false" outlineLevel="0" collapsed="false">
      <c r="A26" s="354"/>
      <c r="B26" s="358" t="s">
        <v>278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0"/>
      <c r="AN26" s="360"/>
      <c r="AO26" s="354"/>
    </row>
    <row r="27" customFormat="false" ht="9" hidden="false" customHeight="false" outlineLevel="0" collapsed="false">
      <c r="A27" s="354"/>
      <c r="B27" s="361" t="s">
        <v>279</v>
      </c>
      <c r="C27" s="356" t="n">
        <v>4847</v>
      </c>
      <c r="D27" s="356" t="n">
        <v>204</v>
      </c>
      <c r="E27" s="356" t="n">
        <v>167</v>
      </c>
      <c r="F27" s="356" t="n">
        <v>24</v>
      </c>
      <c r="G27" s="356" t="n">
        <v>13</v>
      </c>
      <c r="H27" s="356" t="n">
        <v>1603</v>
      </c>
      <c r="I27" s="356" t="n">
        <v>1020</v>
      </c>
      <c r="J27" s="356" t="n">
        <v>400</v>
      </c>
      <c r="K27" s="356" t="n">
        <v>183</v>
      </c>
      <c r="L27" s="356" t="n">
        <v>285</v>
      </c>
      <c r="M27" s="356" t="n">
        <v>147</v>
      </c>
      <c r="N27" s="356" t="n">
        <v>86</v>
      </c>
      <c r="O27" s="356" t="n">
        <v>52</v>
      </c>
      <c r="P27" s="356" t="n">
        <v>2409</v>
      </c>
      <c r="Q27" s="356" t="n">
        <v>895</v>
      </c>
      <c r="R27" s="356" t="n">
        <v>1034</v>
      </c>
      <c r="S27" s="356" t="n">
        <v>480</v>
      </c>
      <c r="T27" s="356" t="n">
        <v>648</v>
      </c>
      <c r="U27" s="356" t="n">
        <v>210</v>
      </c>
      <c r="V27" s="356" t="n">
        <v>247</v>
      </c>
      <c r="W27" s="356" t="n">
        <v>191</v>
      </c>
      <c r="X27" s="356" t="n">
        <v>1120</v>
      </c>
      <c r="Y27" s="356" t="n">
        <v>343</v>
      </c>
      <c r="Z27" s="356" t="n">
        <v>456</v>
      </c>
      <c r="AA27" s="356" t="n">
        <v>321</v>
      </c>
      <c r="AB27" s="356" t="n">
        <v>1852</v>
      </c>
      <c r="AC27" s="356" t="n">
        <v>860</v>
      </c>
      <c r="AD27" s="356" t="n">
        <v>639</v>
      </c>
      <c r="AE27" s="356" t="n">
        <v>353</v>
      </c>
      <c r="AF27" s="356" t="n">
        <v>1020</v>
      </c>
      <c r="AG27" s="356" t="n">
        <v>381</v>
      </c>
      <c r="AH27" s="356" t="n">
        <v>405</v>
      </c>
      <c r="AI27" s="356" t="n">
        <v>234</v>
      </c>
      <c r="AJ27" s="356" t="n">
        <v>1993</v>
      </c>
      <c r="AK27" s="356" t="n">
        <v>824</v>
      </c>
      <c r="AL27" s="356" t="n">
        <v>641</v>
      </c>
      <c r="AM27" s="356" t="n">
        <v>528</v>
      </c>
      <c r="AN27" s="356" t="n">
        <v>0</v>
      </c>
      <c r="AO27" s="354" t="n">
        <v>13</v>
      </c>
    </row>
    <row r="28" customFormat="false" ht="11.1" hidden="false" customHeight="true" outlineLevel="0" collapsed="false">
      <c r="A28" s="354" t="n">
        <v>14</v>
      </c>
      <c r="B28" s="358" t="s">
        <v>280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59"/>
      <c r="AF28" s="359"/>
      <c r="AG28" s="359"/>
      <c r="AH28" s="359"/>
      <c r="AI28" s="359"/>
      <c r="AJ28" s="359"/>
      <c r="AK28" s="359"/>
      <c r="AL28" s="359"/>
      <c r="AM28" s="359"/>
      <c r="AN28" s="359"/>
      <c r="AO28" s="354"/>
    </row>
    <row r="29" customFormat="false" ht="9" hidden="false" customHeight="false" outlineLevel="0" collapsed="false">
      <c r="A29" s="354"/>
      <c r="B29" s="358" t="s">
        <v>281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360"/>
      <c r="AG29" s="360"/>
      <c r="AH29" s="360"/>
      <c r="AI29" s="360"/>
      <c r="AJ29" s="360"/>
      <c r="AK29" s="360"/>
      <c r="AL29" s="360"/>
      <c r="AM29" s="360"/>
      <c r="AN29" s="360"/>
      <c r="AO29" s="354"/>
    </row>
    <row r="30" customFormat="false" ht="9" hidden="false" customHeight="false" outlineLevel="0" collapsed="false">
      <c r="A30" s="354"/>
      <c r="B30" s="361" t="s">
        <v>282</v>
      </c>
      <c r="C30" s="356" t="n">
        <v>2414</v>
      </c>
      <c r="D30" s="356" t="n">
        <v>152</v>
      </c>
      <c r="E30" s="356" t="n">
        <v>129</v>
      </c>
      <c r="F30" s="356" t="n">
        <v>13</v>
      </c>
      <c r="G30" s="356" t="n">
        <v>10</v>
      </c>
      <c r="H30" s="356" t="n">
        <v>936</v>
      </c>
      <c r="I30" s="356" t="n">
        <v>588</v>
      </c>
      <c r="J30" s="356" t="n">
        <v>244</v>
      </c>
      <c r="K30" s="356" t="n">
        <v>104</v>
      </c>
      <c r="L30" s="356" t="n">
        <v>157</v>
      </c>
      <c r="M30" s="356" t="n">
        <v>69</v>
      </c>
      <c r="N30" s="356" t="n">
        <v>51</v>
      </c>
      <c r="O30" s="356" t="n">
        <v>37</v>
      </c>
      <c r="P30" s="356" t="n">
        <v>1192</v>
      </c>
      <c r="Q30" s="356" t="n">
        <v>430</v>
      </c>
      <c r="R30" s="356" t="n">
        <v>511</v>
      </c>
      <c r="S30" s="356" t="n">
        <v>251</v>
      </c>
      <c r="T30" s="356" t="n">
        <v>316</v>
      </c>
      <c r="U30" s="356" t="n">
        <v>108</v>
      </c>
      <c r="V30" s="356" t="n">
        <v>113</v>
      </c>
      <c r="W30" s="356" t="n">
        <v>95</v>
      </c>
      <c r="X30" s="356" t="n">
        <v>572</v>
      </c>
      <c r="Y30" s="356" t="n">
        <v>179</v>
      </c>
      <c r="Z30" s="356" t="n">
        <v>231</v>
      </c>
      <c r="AA30" s="356" t="n">
        <v>162</v>
      </c>
      <c r="AB30" s="356" t="n">
        <v>828</v>
      </c>
      <c r="AC30" s="356" t="n">
        <v>347</v>
      </c>
      <c r="AD30" s="356" t="n">
        <v>303</v>
      </c>
      <c r="AE30" s="356" t="n">
        <v>178</v>
      </c>
      <c r="AF30" s="356" t="n">
        <v>487</v>
      </c>
      <c r="AG30" s="356" t="n">
        <v>179</v>
      </c>
      <c r="AH30" s="356" t="n">
        <v>191</v>
      </c>
      <c r="AI30" s="356" t="n">
        <v>117</v>
      </c>
      <c r="AJ30" s="356" t="n">
        <v>927</v>
      </c>
      <c r="AK30" s="356" t="n">
        <v>385</v>
      </c>
      <c r="AL30" s="356" t="n">
        <v>288</v>
      </c>
      <c r="AM30" s="356" t="n">
        <v>254</v>
      </c>
      <c r="AN30" s="356" t="n">
        <v>0</v>
      </c>
      <c r="AO30" s="354" t="n">
        <v>14</v>
      </c>
    </row>
    <row r="31" customFormat="false" ht="15" hidden="false" customHeight="true" outlineLevel="0" collapsed="false">
      <c r="A31" s="354" t="n">
        <v>15</v>
      </c>
      <c r="B31" s="355" t="s">
        <v>166</v>
      </c>
      <c r="C31" s="356" t="n">
        <v>12984</v>
      </c>
      <c r="D31" s="356" t="n">
        <v>381</v>
      </c>
      <c r="E31" s="356" t="n">
        <v>279</v>
      </c>
      <c r="F31" s="356" t="n">
        <v>74</v>
      </c>
      <c r="G31" s="356" t="n">
        <v>28</v>
      </c>
      <c r="H31" s="356" t="n">
        <v>3410</v>
      </c>
      <c r="I31" s="356" t="n">
        <v>2201</v>
      </c>
      <c r="J31" s="356" t="n">
        <v>809</v>
      </c>
      <c r="K31" s="356" t="n">
        <v>400</v>
      </c>
      <c r="L31" s="356" t="n">
        <v>639</v>
      </c>
      <c r="M31" s="356" t="n">
        <v>333</v>
      </c>
      <c r="N31" s="356" t="n">
        <v>201</v>
      </c>
      <c r="O31" s="356" t="n">
        <v>105</v>
      </c>
      <c r="P31" s="356" t="n">
        <v>6445</v>
      </c>
      <c r="Q31" s="356" t="n">
        <v>2644</v>
      </c>
      <c r="R31" s="356" t="n">
        <v>2599</v>
      </c>
      <c r="S31" s="356" t="n">
        <v>1202</v>
      </c>
      <c r="T31" s="356" t="n">
        <v>1585</v>
      </c>
      <c r="U31" s="356" t="n">
        <v>565</v>
      </c>
      <c r="V31" s="356" t="n">
        <v>610</v>
      </c>
      <c r="W31" s="356" t="n">
        <v>410</v>
      </c>
      <c r="X31" s="356" t="n">
        <v>2550</v>
      </c>
      <c r="Y31" s="356" t="n">
        <v>762</v>
      </c>
      <c r="Z31" s="356" t="n">
        <v>1067</v>
      </c>
      <c r="AA31" s="356" t="n">
        <v>721</v>
      </c>
      <c r="AB31" s="356" t="n">
        <v>5591</v>
      </c>
      <c r="AC31" s="356" t="n">
        <v>2807</v>
      </c>
      <c r="AD31" s="356" t="n">
        <v>1839</v>
      </c>
      <c r="AE31" s="356" t="n">
        <v>945</v>
      </c>
      <c r="AF31" s="356" t="n">
        <v>3191</v>
      </c>
      <c r="AG31" s="356" t="n">
        <v>1189</v>
      </c>
      <c r="AH31" s="356" t="n">
        <v>1281</v>
      </c>
      <c r="AI31" s="356" t="n">
        <v>721</v>
      </c>
      <c r="AJ31" s="356" t="n">
        <v>5585</v>
      </c>
      <c r="AK31" s="356" t="n">
        <v>2204</v>
      </c>
      <c r="AL31" s="356" t="n">
        <v>1863</v>
      </c>
      <c r="AM31" s="356" t="n">
        <v>1518</v>
      </c>
      <c r="AN31" s="356" t="n">
        <v>0</v>
      </c>
      <c r="AO31" s="354" t="n">
        <v>15</v>
      </c>
    </row>
    <row r="32" customFormat="false" ht="11.1" hidden="false" customHeight="true" outlineLevel="0" collapsed="false">
      <c r="A32" s="354" t="n">
        <v>16</v>
      </c>
      <c r="B32" s="355" t="s">
        <v>150</v>
      </c>
      <c r="C32" s="356" t="n">
        <v>19</v>
      </c>
      <c r="D32" s="356" t="n">
        <v>1</v>
      </c>
      <c r="E32" s="356" t="n">
        <v>1</v>
      </c>
      <c r="F32" s="356" t="n">
        <v>0</v>
      </c>
      <c r="G32" s="356" t="n">
        <v>0</v>
      </c>
      <c r="H32" s="356" t="n">
        <v>7</v>
      </c>
      <c r="I32" s="356" t="n">
        <v>5</v>
      </c>
      <c r="J32" s="356" t="n">
        <v>2</v>
      </c>
      <c r="K32" s="356" t="n">
        <v>0</v>
      </c>
      <c r="L32" s="356" t="n">
        <v>2</v>
      </c>
      <c r="M32" s="356" t="n">
        <v>1</v>
      </c>
      <c r="N32" s="356" t="n">
        <v>0</v>
      </c>
      <c r="O32" s="356" t="n">
        <v>1</v>
      </c>
      <c r="P32" s="356" t="n">
        <v>13</v>
      </c>
      <c r="Q32" s="356" t="n">
        <v>7</v>
      </c>
      <c r="R32" s="356" t="n">
        <v>5</v>
      </c>
      <c r="S32" s="356" t="n">
        <v>1</v>
      </c>
      <c r="T32" s="356" t="n">
        <v>4</v>
      </c>
      <c r="U32" s="356" t="n">
        <v>2</v>
      </c>
      <c r="V32" s="356" t="n">
        <v>1</v>
      </c>
      <c r="W32" s="356" t="n">
        <v>1</v>
      </c>
      <c r="X32" s="356" t="n">
        <v>4</v>
      </c>
      <c r="Y32" s="356" t="n">
        <v>1</v>
      </c>
      <c r="Z32" s="356" t="n">
        <v>3</v>
      </c>
      <c r="AA32" s="356" t="n">
        <v>0</v>
      </c>
      <c r="AB32" s="356" t="n">
        <v>4</v>
      </c>
      <c r="AC32" s="356" t="n">
        <v>1</v>
      </c>
      <c r="AD32" s="356" t="n">
        <v>2</v>
      </c>
      <c r="AE32" s="356" t="n">
        <v>1</v>
      </c>
      <c r="AF32" s="356" t="n">
        <v>4</v>
      </c>
      <c r="AG32" s="356" t="n">
        <v>0</v>
      </c>
      <c r="AH32" s="356" t="n">
        <v>0</v>
      </c>
      <c r="AI32" s="356" t="n">
        <v>4</v>
      </c>
      <c r="AJ32" s="356" t="n">
        <v>1</v>
      </c>
      <c r="AK32" s="356" t="n">
        <v>1</v>
      </c>
      <c r="AL32" s="356" t="n">
        <v>0</v>
      </c>
      <c r="AM32" s="356" t="n">
        <v>0</v>
      </c>
      <c r="AN32" s="356" t="n">
        <v>0</v>
      </c>
      <c r="AO32" s="354" t="n">
        <v>16</v>
      </c>
    </row>
    <row r="33" customFormat="false" ht="10.5" hidden="false" customHeight="true" outlineLevel="0" collapsed="false">
      <c r="A33" s="354" t="n">
        <v>17</v>
      </c>
      <c r="B33" s="357" t="s">
        <v>151</v>
      </c>
      <c r="C33" s="356" t="n">
        <v>138</v>
      </c>
      <c r="D33" s="356" t="n">
        <v>17</v>
      </c>
      <c r="E33" s="356" t="n">
        <v>15</v>
      </c>
      <c r="F33" s="356" t="n">
        <v>2</v>
      </c>
      <c r="G33" s="356" t="n">
        <v>0</v>
      </c>
      <c r="H33" s="356" t="n">
        <v>67</v>
      </c>
      <c r="I33" s="356" t="n">
        <v>40</v>
      </c>
      <c r="J33" s="356" t="n">
        <v>19</v>
      </c>
      <c r="K33" s="356" t="n">
        <v>8</v>
      </c>
      <c r="L33" s="356" t="n">
        <v>24</v>
      </c>
      <c r="M33" s="356" t="n">
        <v>14</v>
      </c>
      <c r="N33" s="356" t="n">
        <v>5</v>
      </c>
      <c r="O33" s="356" t="n">
        <v>5</v>
      </c>
      <c r="P33" s="356" t="n">
        <v>74</v>
      </c>
      <c r="Q33" s="356" t="n">
        <v>27</v>
      </c>
      <c r="R33" s="356" t="n">
        <v>39</v>
      </c>
      <c r="S33" s="356" t="n">
        <v>8</v>
      </c>
      <c r="T33" s="356" t="n">
        <v>42</v>
      </c>
      <c r="U33" s="356" t="n">
        <v>27</v>
      </c>
      <c r="V33" s="356" t="n">
        <v>9</v>
      </c>
      <c r="W33" s="356" t="n">
        <v>6</v>
      </c>
      <c r="X33" s="356" t="n">
        <v>18</v>
      </c>
      <c r="Y33" s="356" t="n">
        <v>5</v>
      </c>
      <c r="Z33" s="356" t="n">
        <v>9</v>
      </c>
      <c r="AA33" s="356" t="n">
        <v>4</v>
      </c>
      <c r="AB33" s="356" t="n">
        <v>10</v>
      </c>
      <c r="AC33" s="356" t="n">
        <v>5</v>
      </c>
      <c r="AD33" s="356" t="n">
        <v>5</v>
      </c>
      <c r="AE33" s="356" t="n">
        <v>0</v>
      </c>
      <c r="AF33" s="356" t="n">
        <v>10</v>
      </c>
      <c r="AG33" s="356" t="n">
        <v>5</v>
      </c>
      <c r="AH33" s="356" t="n">
        <v>3</v>
      </c>
      <c r="AI33" s="356" t="n">
        <v>2</v>
      </c>
      <c r="AJ33" s="356" t="n">
        <v>0</v>
      </c>
      <c r="AK33" s="356" t="n">
        <v>0</v>
      </c>
      <c r="AL33" s="356" t="n">
        <v>0</v>
      </c>
      <c r="AM33" s="356" t="n">
        <v>0</v>
      </c>
      <c r="AN33" s="356" t="n">
        <v>0</v>
      </c>
      <c r="AO33" s="354" t="n">
        <v>17</v>
      </c>
    </row>
    <row r="34" customFormat="false" ht="11.1" hidden="false" customHeight="true" outlineLevel="0" collapsed="false">
      <c r="A34" s="354" t="n">
        <v>18</v>
      </c>
      <c r="B34" s="357" t="s">
        <v>152</v>
      </c>
      <c r="C34" s="356" t="n">
        <v>292</v>
      </c>
      <c r="D34" s="356" t="n">
        <v>18</v>
      </c>
      <c r="E34" s="356" t="n">
        <v>15</v>
      </c>
      <c r="F34" s="356" t="n">
        <v>2</v>
      </c>
      <c r="G34" s="356" t="n">
        <v>1</v>
      </c>
      <c r="H34" s="356" t="n">
        <v>135</v>
      </c>
      <c r="I34" s="356" t="n">
        <v>89</v>
      </c>
      <c r="J34" s="356" t="n">
        <v>31</v>
      </c>
      <c r="K34" s="356" t="n">
        <v>15</v>
      </c>
      <c r="L34" s="356" t="n">
        <v>32</v>
      </c>
      <c r="M34" s="356" t="n">
        <v>21</v>
      </c>
      <c r="N34" s="356" t="n">
        <v>6</v>
      </c>
      <c r="O34" s="356" t="n">
        <v>5</v>
      </c>
      <c r="P34" s="356" t="n">
        <v>172</v>
      </c>
      <c r="Q34" s="356" t="n">
        <v>71</v>
      </c>
      <c r="R34" s="356" t="n">
        <v>84</v>
      </c>
      <c r="S34" s="356" t="n">
        <v>17</v>
      </c>
      <c r="T34" s="356" t="n">
        <v>52</v>
      </c>
      <c r="U34" s="356" t="n">
        <v>24</v>
      </c>
      <c r="V34" s="356" t="n">
        <v>19</v>
      </c>
      <c r="W34" s="356" t="n">
        <v>9</v>
      </c>
      <c r="X34" s="356" t="n">
        <v>43</v>
      </c>
      <c r="Y34" s="356" t="n">
        <v>16</v>
      </c>
      <c r="Z34" s="356" t="n">
        <v>17</v>
      </c>
      <c r="AA34" s="356" t="n">
        <v>10</v>
      </c>
      <c r="AB34" s="356" t="n">
        <v>48</v>
      </c>
      <c r="AC34" s="356" t="n">
        <v>16</v>
      </c>
      <c r="AD34" s="356" t="n">
        <v>17</v>
      </c>
      <c r="AE34" s="356" t="n">
        <v>15</v>
      </c>
      <c r="AF34" s="356" t="n">
        <v>77</v>
      </c>
      <c r="AG34" s="356" t="n">
        <v>39</v>
      </c>
      <c r="AH34" s="356" t="n">
        <v>20</v>
      </c>
      <c r="AI34" s="356" t="n">
        <v>18</v>
      </c>
      <c r="AJ34" s="356" t="n">
        <v>6</v>
      </c>
      <c r="AK34" s="356" t="n">
        <v>1</v>
      </c>
      <c r="AL34" s="356" t="n">
        <v>2</v>
      </c>
      <c r="AM34" s="356" t="n">
        <v>3</v>
      </c>
      <c r="AN34" s="356" t="n">
        <v>0</v>
      </c>
      <c r="AO34" s="354" t="n">
        <v>18</v>
      </c>
    </row>
    <row r="35" customFormat="false" ht="11.1" hidden="false" customHeight="true" outlineLevel="0" collapsed="false">
      <c r="A35" s="354" t="n">
        <v>19</v>
      </c>
      <c r="B35" s="357" t="s">
        <v>153</v>
      </c>
      <c r="C35" s="356" t="n">
        <v>2564</v>
      </c>
      <c r="D35" s="356" t="n">
        <v>65</v>
      </c>
      <c r="E35" s="356" t="n">
        <v>52</v>
      </c>
      <c r="F35" s="356" t="n">
        <v>10</v>
      </c>
      <c r="G35" s="356" t="n">
        <v>3</v>
      </c>
      <c r="H35" s="356" t="n">
        <v>744</v>
      </c>
      <c r="I35" s="356" t="n">
        <v>501</v>
      </c>
      <c r="J35" s="356" t="n">
        <v>168</v>
      </c>
      <c r="K35" s="356" t="n">
        <v>75</v>
      </c>
      <c r="L35" s="356" t="n">
        <v>136</v>
      </c>
      <c r="M35" s="356" t="n">
        <v>70</v>
      </c>
      <c r="N35" s="356" t="n">
        <v>45</v>
      </c>
      <c r="O35" s="356" t="n">
        <v>21</v>
      </c>
      <c r="P35" s="356" t="n">
        <v>1324</v>
      </c>
      <c r="Q35" s="356" t="n">
        <v>561</v>
      </c>
      <c r="R35" s="356" t="n">
        <v>540</v>
      </c>
      <c r="S35" s="356" t="n">
        <v>223</v>
      </c>
      <c r="T35" s="356" t="n">
        <v>359</v>
      </c>
      <c r="U35" s="356" t="n">
        <v>126</v>
      </c>
      <c r="V35" s="356" t="n">
        <v>127</v>
      </c>
      <c r="W35" s="356" t="n">
        <v>106</v>
      </c>
      <c r="X35" s="356" t="n">
        <v>474</v>
      </c>
      <c r="Y35" s="356" t="n">
        <v>141</v>
      </c>
      <c r="Z35" s="356" t="n">
        <v>228</v>
      </c>
      <c r="AA35" s="356" t="n">
        <v>105</v>
      </c>
      <c r="AB35" s="356" t="n">
        <v>1011</v>
      </c>
      <c r="AC35" s="356" t="n">
        <v>522</v>
      </c>
      <c r="AD35" s="356" t="n">
        <v>318</v>
      </c>
      <c r="AE35" s="356" t="n">
        <v>171</v>
      </c>
      <c r="AF35" s="356" t="n">
        <v>736</v>
      </c>
      <c r="AG35" s="356" t="n">
        <v>280</v>
      </c>
      <c r="AH35" s="356" t="n">
        <v>285</v>
      </c>
      <c r="AI35" s="356" t="n">
        <v>171</v>
      </c>
      <c r="AJ35" s="356" t="n">
        <v>852</v>
      </c>
      <c r="AK35" s="356" t="n">
        <v>311</v>
      </c>
      <c r="AL35" s="356" t="n">
        <v>284</v>
      </c>
      <c r="AM35" s="356" t="n">
        <v>257</v>
      </c>
      <c r="AN35" s="356" t="n">
        <v>0</v>
      </c>
      <c r="AO35" s="354" t="n">
        <v>19</v>
      </c>
    </row>
    <row r="36" customFormat="false" ht="11.1" hidden="false" customHeight="true" outlineLevel="0" collapsed="false">
      <c r="A36" s="354" t="n">
        <v>20</v>
      </c>
      <c r="B36" s="357" t="s">
        <v>154</v>
      </c>
      <c r="C36" s="356" t="n">
        <v>5654</v>
      </c>
      <c r="D36" s="356" t="n">
        <v>156</v>
      </c>
      <c r="E36" s="356" t="n">
        <v>104</v>
      </c>
      <c r="F36" s="356" t="n">
        <v>41</v>
      </c>
      <c r="G36" s="356" t="n">
        <v>11</v>
      </c>
      <c r="H36" s="356" t="n">
        <v>1460</v>
      </c>
      <c r="I36" s="356" t="n">
        <v>934</v>
      </c>
      <c r="J36" s="356" t="n">
        <v>354</v>
      </c>
      <c r="K36" s="356" t="n">
        <v>172</v>
      </c>
      <c r="L36" s="356" t="n">
        <v>269</v>
      </c>
      <c r="M36" s="356" t="n">
        <v>140</v>
      </c>
      <c r="N36" s="356" t="n">
        <v>94</v>
      </c>
      <c r="O36" s="356" t="n">
        <v>35</v>
      </c>
      <c r="P36" s="356" t="n">
        <v>2841</v>
      </c>
      <c r="Q36" s="356" t="n">
        <v>1176</v>
      </c>
      <c r="R36" s="356" t="n">
        <v>1126</v>
      </c>
      <c r="S36" s="356" t="n">
        <v>539</v>
      </c>
      <c r="T36" s="356" t="n">
        <v>644</v>
      </c>
      <c r="U36" s="356" t="n">
        <v>225</v>
      </c>
      <c r="V36" s="356" t="n">
        <v>256</v>
      </c>
      <c r="W36" s="356" t="n">
        <v>163</v>
      </c>
      <c r="X36" s="356" t="n">
        <v>1141</v>
      </c>
      <c r="Y36" s="356" t="n">
        <v>323</v>
      </c>
      <c r="Z36" s="356" t="n">
        <v>475</v>
      </c>
      <c r="AA36" s="356" t="n">
        <v>343</v>
      </c>
      <c r="AB36" s="356" t="n">
        <v>2535</v>
      </c>
      <c r="AC36" s="356" t="n">
        <v>1282</v>
      </c>
      <c r="AD36" s="356" t="n">
        <v>813</v>
      </c>
      <c r="AE36" s="356" t="n">
        <v>440</v>
      </c>
      <c r="AF36" s="356" t="n">
        <v>1373</v>
      </c>
      <c r="AG36" s="356" t="n">
        <v>513</v>
      </c>
      <c r="AH36" s="356" t="n">
        <v>557</v>
      </c>
      <c r="AI36" s="356" t="n">
        <v>303</v>
      </c>
      <c r="AJ36" s="356" t="n">
        <v>2550</v>
      </c>
      <c r="AK36" s="356" t="n">
        <v>957</v>
      </c>
      <c r="AL36" s="356" t="n">
        <v>874</v>
      </c>
      <c r="AM36" s="356" t="n">
        <v>719</v>
      </c>
      <c r="AN36" s="356" t="n">
        <v>0</v>
      </c>
      <c r="AO36" s="354" t="n">
        <v>20</v>
      </c>
    </row>
    <row r="37" customFormat="false" ht="11.1" hidden="false" customHeight="true" outlineLevel="0" collapsed="false">
      <c r="A37" s="354" t="n">
        <v>21</v>
      </c>
      <c r="B37" s="357" t="s">
        <v>155</v>
      </c>
      <c r="C37" s="356" t="n">
        <v>3392</v>
      </c>
      <c r="D37" s="356" t="n">
        <v>104</v>
      </c>
      <c r="E37" s="356" t="n">
        <v>76</v>
      </c>
      <c r="F37" s="356" t="n">
        <v>18</v>
      </c>
      <c r="G37" s="356" t="n">
        <v>10</v>
      </c>
      <c r="H37" s="356" t="n">
        <v>812</v>
      </c>
      <c r="I37" s="356" t="n">
        <v>513</v>
      </c>
      <c r="J37" s="356" t="n">
        <v>184</v>
      </c>
      <c r="K37" s="356" t="n">
        <v>115</v>
      </c>
      <c r="L37" s="356" t="n">
        <v>139</v>
      </c>
      <c r="M37" s="356" t="n">
        <v>67</v>
      </c>
      <c r="N37" s="356" t="n">
        <v>40</v>
      </c>
      <c r="O37" s="356" t="n">
        <v>32</v>
      </c>
      <c r="P37" s="356" t="n">
        <v>1612</v>
      </c>
      <c r="Q37" s="356" t="n">
        <v>657</v>
      </c>
      <c r="R37" s="356" t="n">
        <v>621</v>
      </c>
      <c r="S37" s="356" t="n">
        <v>334</v>
      </c>
      <c r="T37" s="356" t="n">
        <v>402</v>
      </c>
      <c r="U37" s="356" t="n">
        <v>134</v>
      </c>
      <c r="V37" s="356" t="n">
        <v>166</v>
      </c>
      <c r="W37" s="356" t="n">
        <v>102</v>
      </c>
      <c r="X37" s="356" t="n">
        <v>702</v>
      </c>
      <c r="Y37" s="356" t="n">
        <v>224</v>
      </c>
      <c r="Z37" s="356" t="n">
        <v>269</v>
      </c>
      <c r="AA37" s="356" t="n">
        <v>209</v>
      </c>
      <c r="AB37" s="356" t="n">
        <v>1556</v>
      </c>
      <c r="AC37" s="356" t="n">
        <v>780</v>
      </c>
      <c r="AD37" s="356" t="n">
        <v>533</v>
      </c>
      <c r="AE37" s="356" t="n">
        <v>243</v>
      </c>
      <c r="AF37" s="356" t="n">
        <v>787</v>
      </c>
      <c r="AG37" s="356" t="n">
        <v>272</v>
      </c>
      <c r="AH37" s="356" t="n">
        <v>339</v>
      </c>
      <c r="AI37" s="356" t="n">
        <v>176</v>
      </c>
      <c r="AJ37" s="356" t="n">
        <v>1662</v>
      </c>
      <c r="AK37" s="356" t="n">
        <v>669</v>
      </c>
      <c r="AL37" s="356" t="n">
        <v>563</v>
      </c>
      <c r="AM37" s="356" t="n">
        <v>430</v>
      </c>
      <c r="AN37" s="356" t="n">
        <v>0</v>
      </c>
      <c r="AO37" s="354" t="n">
        <v>21</v>
      </c>
    </row>
    <row r="38" customFormat="false" ht="11.1" hidden="false" customHeight="true" outlineLevel="0" collapsed="false">
      <c r="A38" s="354" t="n">
        <v>22</v>
      </c>
      <c r="B38" s="357" t="s">
        <v>156</v>
      </c>
      <c r="C38" s="356" t="n">
        <v>925</v>
      </c>
      <c r="D38" s="356" t="n">
        <v>20</v>
      </c>
      <c r="E38" s="356" t="n">
        <v>16</v>
      </c>
      <c r="F38" s="356" t="n">
        <v>1</v>
      </c>
      <c r="G38" s="356" t="n">
        <v>3</v>
      </c>
      <c r="H38" s="356" t="n">
        <v>185</v>
      </c>
      <c r="I38" s="356" t="n">
        <v>119</v>
      </c>
      <c r="J38" s="356" t="n">
        <v>51</v>
      </c>
      <c r="K38" s="356" t="n">
        <v>15</v>
      </c>
      <c r="L38" s="356" t="n">
        <v>37</v>
      </c>
      <c r="M38" s="356" t="n">
        <v>20</v>
      </c>
      <c r="N38" s="356" t="n">
        <v>11</v>
      </c>
      <c r="O38" s="356" t="n">
        <v>6</v>
      </c>
      <c r="P38" s="356" t="n">
        <v>409</v>
      </c>
      <c r="Q38" s="356" t="n">
        <v>145</v>
      </c>
      <c r="R38" s="356" t="n">
        <v>184</v>
      </c>
      <c r="S38" s="356" t="n">
        <v>80</v>
      </c>
      <c r="T38" s="356" t="n">
        <v>82</v>
      </c>
      <c r="U38" s="356" t="n">
        <v>27</v>
      </c>
      <c r="V38" s="356" t="n">
        <v>32</v>
      </c>
      <c r="W38" s="356" t="n">
        <v>23</v>
      </c>
      <c r="X38" s="356" t="n">
        <v>168</v>
      </c>
      <c r="Y38" s="356" t="n">
        <v>52</v>
      </c>
      <c r="Z38" s="356" t="n">
        <v>66</v>
      </c>
      <c r="AA38" s="356" t="n">
        <v>50</v>
      </c>
      <c r="AB38" s="356" t="n">
        <v>427</v>
      </c>
      <c r="AC38" s="356" t="n">
        <v>201</v>
      </c>
      <c r="AD38" s="356" t="n">
        <v>151</v>
      </c>
      <c r="AE38" s="356" t="n">
        <v>75</v>
      </c>
      <c r="AF38" s="356" t="n">
        <v>204</v>
      </c>
      <c r="AG38" s="356" t="n">
        <v>80</v>
      </c>
      <c r="AH38" s="356" t="n">
        <v>77</v>
      </c>
      <c r="AI38" s="356" t="n">
        <v>47</v>
      </c>
      <c r="AJ38" s="356" t="n">
        <v>514</v>
      </c>
      <c r="AK38" s="356" t="n">
        <v>265</v>
      </c>
      <c r="AL38" s="356" t="n">
        <v>140</v>
      </c>
      <c r="AM38" s="356" t="n">
        <v>109</v>
      </c>
      <c r="AN38" s="356" t="n">
        <v>0</v>
      </c>
      <c r="AO38" s="354" t="n">
        <v>22</v>
      </c>
    </row>
    <row r="39" customFormat="false" ht="11.1" hidden="false" customHeight="true" outlineLevel="0" collapsed="false">
      <c r="A39" s="354" t="n">
        <v>23</v>
      </c>
      <c r="B39" s="357" t="s">
        <v>157</v>
      </c>
      <c r="C39" s="356" t="n">
        <v>0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  <c r="S39" s="356" t="n">
        <v>0</v>
      </c>
      <c r="T39" s="356" t="n">
        <v>0</v>
      </c>
      <c r="U39" s="356" t="n">
        <v>0</v>
      </c>
      <c r="V39" s="356" t="n">
        <v>0</v>
      </c>
      <c r="W39" s="356" t="n">
        <v>0</v>
      </c>
      <c r="X39" s="356" t="n">
        <v>0</v>
      </c>
      <c r="Y39" s="356" t="n">
        <v>0</v>
      </c>
      <c r="Z39" s="356" t="n">
        <v>0</v>
      </c>
      <c r="AA39" s="356" t="n">
        <v>0</v>
      </c>
      <c r="AB39" s="356" t="n">
        <v>0</v>
      </c>
      <c r="AC39" s="356" t="n">
        <v>0</v>
      </c>
      <c r="AD39" s="356" t="n">
        <v>0</v>
      </c>
      <c r="AE39" s="356" t="n">
        <v>0</v>
      </c>
      <c r="AF39" s="356" t="n">
        <v>0</v>
      </c>
      <c r="AG39" s="356" t="n">
        <v>0</v>
      </c>
      <c r="AH39" s="356" t="n">
        <v>0</v>
      </c>
      <c r="AI39" s="356" t="n">
        <v>0</v>
      </c>
      <c r="AJ39" s="356" t="n">
        <v>0</v>
      </c>
      <c r="AK39" s="356" t="n">
        <v>0</v>
      </c>
      <c r="AL39" s="356" t="n">
        <v>0</v>
      </c>
      <c r="AM39" s="356" t="n">
        <v>0</v>
      </c>
      <c r="AN39" s="356" t="n">
        <v>0</v>
      </c>
      <c r="AO39" s="354" t="n">
        <v>23</v>
      </c>
    </row>
    <row r="40" customFormat="false" ht="11.1" hidden="false" customHeight="true" outlineLevel="0" collapsed="false">
      <c r="A40" s="354" t="n">
        <v>24</v>
      </c>
      <c r="B40" s="357" t="s">
        <v>158</v>
      </c>
      <c r="C40" s="356" t="n">
        <v>0</v>
      </c>
      <c r="D40" s="356" t="n">
        <v>0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  <c r="S40" s="356" t="n">
        <v>0</v>
      </c>
      <c r="T40" s="356" t="n">
        <v>0</v>
      </c>
      <c r="U40" s="356" t="n">
        <v>0</v>
      </c>
      <c r="V40" s="356" t="n">
        <v>0</v>
      </c>
      <c r="W40" s="356" t="n">
        <v>0</v>
      </c>
      <c r="X40" s="356" t="n">
        <v>0</v>
      </c>
      <c r="Y40" s="356" t="n">
        <v>0</v>
      </c>
      <c r="Z40" s="356" t="n">
        <v>0</v>
      </c>
      <c r="AA40" s="356" t="n">
        <v>0</v>
      </c>
      <c r="AB40" s="356" t="n">
        <v>0</v>
      </c>
      <c r="AC40" s="356" t="n">
        <v>0</v>
      </c>
      <c r="AD40" s="356" t="n">
        <v>0</v>
      </c>
      <c r="AE40" s="356" t="n">
        <v>0</v>
      </c>
      <c r="AF40" s="356" t="n">
        <v>0</v>
      </c>
      <c r="AG40" s="356" t="n">
        <v>0</v>
      </c>
      <c r="AH40" s="356" t="n">
        <v>0</v>
      </c>
      <c r="AI40" s="356" t="n">
        <v>0</v>
      </c>
      <c r="AJ40" s="356" t="n">
        <v>0</v>
      </c>
      <c r="AK40" s="356" t="n">
        <v>0</v>
      </c>
      <c r="AL40" s="356" t="n">
        <v>0</v>
      </c>
      <c r="AM40" s="356" t="n">
        <v>0</v>
      </c>
      <c r="AN40" s="356" t="n">
        <v>0</v>
      </c>
      <c r="AO40" s="354" t="n">
        <v>24</v>
      </c>
    </row>
    <row r="41" customFormat="false" ht="12.75" hidden="false" customHeight="true" outlineLevel="0" collapsed="false">
      <c r="A41" s="354" t="n">
        <v>25</v>
      </c>
      <c r="B41" s="357" t="s">
        <v>159</v>
      </c>
      <c r="C41" s="356" t="n">
        <v>12984</v>
      </c>
      <c r="D41" s="356" t="n">
        <v>381</v>
      </c>
      <c r="E41" s="356" t="n">
        <v>279</v>
      </c>
      <c r="F41" s="356" t="n">
        <v>74</v>
      </c>
      <c r="G41" s="356" t="n">
        <v>28</v>
      </c>
      <c r="H41" s="356" t="n">
        <v>3410</v>
      </c>
      <c r="I41" s="356" t="n">
        <v>2201</v>
      </c>
      <c r="J41" s="356" t="n">
        <v>809</v>
      </c>
      <c r="K41" s="356" t="n">
        <v>400</v>
      </c>
      <c r="L41" s="356" t="n">
        <v>639</v>
      </c>
      <c r="M41" s="356" t="n">
        <v>333</v>
      </c>
      <c r="N41" s="356" t="n">
        <v>201</v>
      </c>
      <c r="O41" s="356" t="n">
        <v>105</v>
      </c>
      <c r="P41" s="356" t="n">
        <v>6445</v>
      </c>
      <c r="Q41" s="356" t="n">
        <v>2644</v>
      </c>
      <c r="R41" s="356" t="n">
        <v>2599</v>
      </c>
      <c r="S41" s="356" t="n">
        <v>1202</v>
      </c>
      <c r="T41" s="356" t="n">
        <v>1585</v>
      </c>
      <c r="U41" s="356" t="n">
        <v>565</v>
      </c>
      <c r="V41" s="356" t="n">
        <v>610</v>
      </c>
      <c r="W41" s="356" t="n">
        <v>410</v>
      </c>
      <c r="X41" s="356" t="n">
        <v>2550</v>
      </c>
      <c r="Y41" s="356" t="n">
        <v>762</v>
      </c>
      <c r="Z41" s="356" t="n">
        <v>1067</v>
      </c>
      <c r="AA41" s="356" t="n">
        <v>721</v>
      </c>
      <c r="AB41" s="356" t="n">
        <v>5591</v>
      </c>
      <c r="AC41" s="356" t="n">
        <v>2807</v>
      </c>
      <c r="AD41" s="356" t="n">
        <v>1839</v>
      </c>
      <c r="AE41" s="356" t="n">
        <v>945</v>
      </c>
      <c r="AF41" s="356" t="n">
        <v>3191</v>
      </c>
      <c r="AG41" s="356" t="n">
        <v>1189</v>
      </c>
      <c r="AH41" s="356" t="n">
        <v>1281</v>
      </c>
      <c r="AI41" s="356" t="n">
        <v>721</v>
      </c>
      <c r="AJ41" s="356" t="n">
        <v>5585</v>
      </c>
      <c r="AK41" s="356" t="n">
        <v>2204</v>
      </c>
      <c r="AL41" s="356" t="n">
        <v>1863</v>
      </c>
      <c r="AM41" s="356" t="n">
        <v>1518</v>
      </c>
      <c r="AN41" s="356" t="n">
        <v>0</v>
      </c>
      <c r="AO41" s="354" t="n">
        <v>25</v>
      </c>
    </row>
    <row r="42" customFormat="false" ht="11.1" hidden="false" customHeight="true" outlineLevel="0" collapsed="false">
      <c r="A42" s="354" t="n">
        <v>26</v>
      </c>
      <c r="B42" s="357" t="s">
        <v>160</v>
      </c>
      <c r="C42" s="356" t="n">
        <v>0</v>
      </c>
      <c r="D42" s="356" t="n">
        <v>0</v>
      </c>
      <c r="E42" s="356" t="n">
        <v>0</v>
      </c>
      <c r="F42" s="356" t="n">
        <v>0</v>
      </c>
      <c r="G42" s="356" t="n">
        <v>0</v>
      </c>
      <c r="H42" s="356" t="n">
        <v>0</v>
      </c>
      <c r="I42" s="356" t="n">
        <v>0</v>
      </c>
      <c r="J42" s="356" t="n">
        <v>0</v>
      </c>
      <c r="K42" s="356" t="n">
        <v>0</v>
      </c>
      <c r="L42" s="356" t="n">
        <v>0</v>
      </c>
      <c r="M42" s="356" t="n">
        <v>0</v>
      </c>
      <c r="N42" s="356" t="n">
        <v>0</v>
      </c>
      <c r="O42" s="356" t="n">
        <v>0</v>
      </c>
      <c r="P42" s="356" t="n">
        <v>0</v>
      </c>
      <c r="Q42" s="356" t="n">
        <v>0</v>
      </c>
      <c r="R42" s="356" t="n">
        <v>0</v>
      </c>
      <c r="S42" s="356" t="n">
        <v>0</v>
      </c>
      <c r="T42" s="356" t="n">
        <v>0</v>
      </c>
      <c r="U42" s="356" t="n">
        <v>0</v>
      </c>
      <c r="V42" s="356" t="n">
        <v>0</v>
      </c>
      <c r="W42" s="356" t="n">
        <v>0</v>
      </c>
      <c r="X42" s="356" t="n">
        <v>0</v>
      </c>
      <c r="Y42" s="356" t="n">
        <v>0</v>
      </c>
      <c r="Z42" s="356" t="n">
        <v>0</v>
      </c>
      <c r="AA42" s="356" t="n">
        <v>0</v>
      </c>
      <c r="AB42" s="356" t="n">
        <v>0</v>
      </c>
      <c r="AC42" s="356" t="n">
        <v>0</v>
      </c>
      <c r="AD42" s="356" t="n">
        <v>0</v>
      </c>
      <c r="AE42" s="356" t="n">
        <v>0</v>
      </c>
      <c r="AF42" s="356" t="n">
        <v>0</v>
      </c>
      <c r="AG42" s="356" t="n">
        <v>0</v>
      </c>
      <c r="AH42" s="356" t="n">
        <v>0</v>
      </c>
      <c r="AI42" s="356" t="n">
        <v>0</v>
      </c>
      <c r="AJ42" s="356" t="n">
        <v>0</v>
      </c>
      <c r="AK42" s="356" t="n">
        <v>0</v>
      </c>
      <c r="AL42" s="356" t="n">
        <v>0</v>
      </c>
      <c r="AM42" s="356" t="n">
        <v>0</v>
      </c>
      <c r="AN42" s="356" t="n">
        <v>0</v>
      </c>
      <c r="AO42" s="354" t="n">
        <v>26</v>
      </c>
    </row>
    <row r="43" customFormat="false" ht="12.75" hidden="false" customHeight="true" outlineLevel="0" collapsed="false">
      <c r="A43" s="354"/>
      <c r="B43" s="358" t="s">
        <v>1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4"/>
    </row>
    <row r="44" customFormat="false" ht="9" hidden="false" customHeight="false" outlineLevel="0" collapsed="false">
      <c r="A44" s="354" t="n">
        <v>27</v>
      </c>
      <c r="B44" s="358" t="s">
        <v>277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54"/>
    </row>
    <row r="45" customFormat="false" ht="9" hidden="false" customHeight="false" outlineLevel="0" collapsed="false">
      <c r="A45" s="354"/>
      <c r="B45" s="358" t="s">
        <v>278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54"/>
    </row>
    <row r="46" customFormat="false" ht="9" hidden="false" customHeight="false" outlineLevel="0" collapsed="false">
      <c r="A46" s="354"/>
      <c r="B46" s="361" t="s">
        <v>279</v>
      </c>
      <c r="C46" s="356" t="n">
        <v>3683</v>
      </c>
      <c r="D46" s="356" t="n">
        <v>145</v>
      </c>
      <c r="E46" s="356" t="n">
        <v>116</v>
      </c>
      <c r="F46" s="356" t="n">
        <v>19</v>
      </c>
      <c r="G46" s="356" t="n">
        <v>10</v>
      </c>
      <c r="H46" s="356" t="n">
        <v>1128</v>
      </c>
      <c r="I46" s="356" t="n">
        <v>710</v>
      </c>
      <c r="J46" s="356" t="n">
        <v>288</v>
      </c>
      <c r="K46" s="356" t="n">
        <v>130</v>
      </c>
      <c r="L46" s="356" t="n">
        <v>196</v>
      </c>
      <c r="M46" s="356" t="n">
        <v>99</v>
      </c>
      <c r="N46" s="356" t="n">
        <v>59</v>
      </c>
      <c r="O46" s="356" t="n">
        <v>38</v>
      </c>
      <c r="P46" s="356" t="n">
        <v>1832</v>
      </c>
      <c r="Q46" s="356" t="n">
        <v>690</v>
      </c>
      <c r="R46" s="356" t="n">
        <v>772</v>
      </c>
      <c r="S46" s="356" t="n">
        <v>370</v>
      </c>
      <c r="T46" s="356" t="n">
        <v>436</v>
      </c>
      <c r="U46" s="356" t="n">
        <v>138</v>
      </c>
      <c r="V46" s="356" t="n">
        <v>162</v>
      </c>
      <c r="W46" s="356" t="n">
        <v>136</v>
      </c>
      <c r="X46" s="356" t="n">
        <v>838</v>
      </c>
      <c r="Y46" s="356" t="n">
        <v>249</v>
      </c>
      <c r="Z46" s="356" t="n">
        <v>348</v>
      </c>
      <c r="AA46" s="356" t="n">
        <v>241</v>
      </c>
      <c r="AB46" s="356" t="n">
        <v>1534</v>
      </c>
      <c r="AC46" s="356" t="n">
        <v>734</v>
      </c>
      <c r="AD46" s="356" t="n">
        <v>521</v>
      </c>
      <c r="AE46" s="356" t="n">
        <v>279</v>
      </c>
      <c r="AF46" s="356" t="n">
        <v>783</v>
      </c>
      <c r="AG46" s="356" t="n">
        <v>287</v>
      </c>
      <c r="AH46" s="356" t="n">
        <v>316</v>
      </c>
      <c r="AI46" s="356" t="n">
        <v>180</v>
      </c>
      <c r="AJ46" s="356" t="n">
        <v>1597</v>
      </c>
      <c r="AK46" s="356" t="n">
        <v>660</v>
      </c>
      <c r="AL46" s="356" t="n">
        <v>531</v>
      </c>
      <c r="AM46" s="356" t="n">
        <v>406</v>
      </c>
      <c r="AN46" s="356" t="n">
        <v>0</v>
      </c>
      <c r="AO46" s="354" t="n">
        <v>27</v>
      </c>
    </row>
    <row r="47" customFormat="false" ht="12.75" hidden="false" customHeight="false" outlineLevel="0" collapsed="false">
      <c r="A47" s="354" t="n">
        <v>28</v>
      </c>
      <c r="B47" s="358" t="s">
        <v>28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4"/>
    </row>
    <row r="48" customFormat="false" ht="9" hidden="false" customHeight="false" outlineLevel="0" collapsed="false">
      <c r="A48" s="354"/>
      <c r="B48" s="358" t="s">
        <v>281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360"/>
      <c r="X48" s="360"/>
      <c r="Y48" s="360"/>
      <c r="Z48" s="360"/>
      <c r="AA48" s="360"/>
      <c r="AB48" s="360"/>
      <c r="AC48" s="360"/>
      <c r="AD48" s="360"/>
      <c r="AE48" s="360"/>
      <c r="AF48" s="360"/>
      <c r="AG48" s="360"/>
      <c r="AH48" s="360"/>
      <c r="AI48" s="360"/>
      <c r="AJ48" s="360"/>
      <c r="AK48" s="360"/>
      <c r="AL48" s="360"/>
      <c r="AM48" s="360"/>
      <c r="AN48" s="360"/>
      <c r="AO48" s="354"/>
    </row>
    <row r="49" customFormat="false" ht="9" hidden="false" customHeight="false" outlineLevel="0" collapsed="false">
      <c r="A49" s="354"/>
      <c r="B49" s="361" t="s">
        <v>282</v>
      </c>
      <c r="C49" s="356" t="n">
        <v>1837</v>
      </c>
      <c r="D49" s="356" t="n">
        <v>114</v>
      </c>
      <c r="E49" s="356" t="n">
        <v>94</v>
      </c>
      <c r="F49" s="356" t="n">
        <v>11</v>
      </c>
      <c r="G49" s="356" t="n">
        <v>9</v>
      </c>
      <c r="H49" s="356" t="n">
        <v>690</v>
      </c>
      <c r="I49" s="356" t="n">
        <v>437</v>
      </c>
      <c r="J49" s="356" t="n">
        <v>182</v>
      </c>
      <c r="K49" s="356" t="n">
        <v>71</v>
      </c>
      <c r="L49" s="356" t="n">
        <v>112</v>
      </c>
      <c r="M49" s="356" t="n">
        <v>47</v>
      </c>
      <c r="N49" s="356" t="n">
        <v>39</v>
      </c>
      <c r="O49" s="356" t="n">
        <v>26</v>
      </c>
      <c r="P49" s="356" t="n">
        <v>912</v>
      </c>
      <c r="Q49" s="356" t="n">
        <v>334</v>
      </c>
      <c r="R49" s="356" t="n">
        <v>386</v>
      </c>
      <c r="S49" s="356" t="n">
        <v>192</v>
      </c>
      <c r="T49" s="356" t="n">
        <v>205</v>
      </c>
      <c r="U49" s="356" t="n">
        <v>67</v>
      </c>
      <c r="V49" s="356" t="n">
        <v>68</v>
      </c>
      <c r="W49" s="356" t="n">
        <v>70</v>
      </c>
      <c r="X49" s="356" t="n">
        <v>428</v>
      </c>
      <c r="Y49" s="356" t="n">
        <v>132</v>
      </c>
      <c r="Z49" s="356" t="n">
        <v>173</v>
      </c>
      <c r="AA49" s="356" t="n">
        <v>123</v>
      </c>
      <c r="AB49" s="356" t="n">
        <v>685</v>
      </c>
      <c r="AC49" s="356" t="n">
        <v>291</v>
      </c>
      <c r="AD49" s="356" t="n">
        <v>254</v>
      </c>
      <c r="AE49" s="356" t="n">
        <v>140</v>
      </c>
      <c r="AF49" s="356" t="n">
        <v>381</v>
      </c>
      <c r="AG49" s="356" t="n">
        <v>135</v>
      </c>
      <c r="AH49" s="356" t="n">
        <v>149</v>
      </c>
      <c r="AI49" s="356" t="n">
        <v>97</v>
      </c>
      <c r="AJ49" s="356" t="n">
        <v>726</v>
      </c>
      <c r="AK49" s="356" t="n">
        <v>300</v>
      </c>
      <c r="AL49" s="356" t="n">
        <v>235</v>
      </c>
      <c r="AM49" s="356" t="n">
        <v>191</v>
      </c>
      <c r="AN49" s="356" t="n">
        <v>0</v>
      </c>
      <c r="AO49" s="354" t="n">
        <v>28</v>
      </c>
    </row>
    <row r="50" customFormat="false" ht="15" hidden="false" customHeight="true" outlineLevel="0" collapsed="false">
      <c r="A50" s="354" t="n">
        <v>29</v>
      </c>
      <c r="B50" s="355" t="s">
        <v>167</v>
      </c>
      <c r="C50" s="356" t="n">
        <v>4651</v>
      </c>
      <c r="D50" s="356" t="n">
        <v>197</v>
      </c>
      <c r="E50" s="356" t="n">
        <v>150</v>
      </c>
      <c r="F50" s="356" t="n">
        <v>29</v>
      </c>
      <c r="G50" s="356" t="n">
        <v>18</v>
      </c>
      <c r="H50" s="356" t="n">
        <v>1611</v>
      </c>
      <c r="I50" s="356" t="n">
        <v>1054</v>
      </c>
      <c r="J50" s="356" t="n">
        <v>405</v>
      </c>
      <c r="K50" s="356" t="n">
        <v>152</v>
      </c>
      <c r="L50" s="356" t="n">
        <v>386</v>
      </c>
      <c r="M50" s="356" t="n">
        <v>212</v>
      </c>
      <c r="N50" s="356" t="n">
        <v>113</v>
      </c>
      <c r="O50" s="356" t="n">
        <v>61</v>
      </c>
      <c r="P50" s="356" t="n">
        <v>2472</v>
      </c>
      <c r="Q50" s="356" t="n">
        <v>1076</v>
      </c>
      <c r="R50" s="356" t="n">
        <v>973</v>
      </c>
      <c r="S50" s="356" t="n">
        <v>423</v>
      </c>
      <c r="T50" s="356" t="n">
        <v>812</v>
      </c>
      <c r="U50" s="356" t="n">
        <v>305</v>
      </c>
      <c r="V50" s="356" t="n">
        <v>324</v>
      </c>
      <c r="W50" s="356" t="n">
        <v>183</v>
      </c>
      <c r="X50" s="356" t="n">
        <v>954</v>
      </c>
      <c r="Y50" s="356" t="n">
        <v>310</v>
      </c>
      <c r="Z50" s="356" t="n">
        <v>371</v>
      </c>
      <c r="AA50" s="356" t="n">
        <v>273</v>
      </c>
      <c r="AB50" s="356" t="n">
        <v>1383</v>
      </c>
      <c r="AC50" s="356" t="n">
        <v>580</v>
      </c>
      <c r="AD50" s="356" t="n">
        <v>494</v>
      </c>
      <c r="AE50" s="356" t="n">
        <v>309</v>
      </c>
      <c r="AF50" s="356" t="n">
        <v>1033</v>
      </c>
      <c r="AG50" s="356" t="n">
        <v>390</v>
      </c>
      <c r="AH50" s="356" t="n">
        <v>386</v>
      </c>
      <c r="AI50" s="356" t="n">
        <v>257</v>
      </c>
      <c r="AJ50" s="356" t="n">
        <v>1520</v>
      </c>
      <c r="AK50" s="356" t="n">
        <v>574</v>
      </c>
      <c r="AL50" s="356" t="n">
        <v>503</v>
      </c>
      <c r="AM50" s="356" t="n">
        <v>443</v>
      </c>
      <c r="AN50" s="356" t="n">
        <v>0</v>
      </c>
      <c r="AO50" s="354" t="n">
        <v>29</v>
      </c>
    </row>
    <row r="51" customFormat="false" ht="11.1" hidden="false" customHeight="true" outlineLevel="0" collapsed="false">
      <c r="A51" s="354" t="n">
        <v>30</v>
      </c>
      <c r="B51" s="355" t="s">
        <v>150</v>
      </c>
      <c r="C51" s="356" t="n">
        <v>17</v>
      </c>
      <c r="D51" s="356" t="n">
        <v>1</v>
      </c>
      <c r="E51" s="356" t="n">
        <v>1</v>
      </c>
      <c r="F51" s="356" t="n">
        <v>0</v>
      </c>
      <c r="G51" s="356" t="n">
        <v>0</v>
      </c>
      <c r="H51" s="356" t="n">
        <v>5</v>
      </c>
      <c r="I51" s="356" t="n">
        <v>3</v>
      </c>
      <c r="J51" s="356" t="n">
        <v>2</v>
      </c>
      <c r="K51" s="356" t="n">
        <v>0</v>
      </c>
      <c r="L51" s="356" t="n">
        <v>4</v>
      </c>
      <c r="M51" s="356" t="n">
        <v>4</v>
      </c>
      <c r="N51" s="356" t="n">
        <v>0</v>
      </c>
      <c r="O51" s="356" t="n">
        <v>0</v>
      </c>
      <c r="P51" s="356" t="n">
        <v>6</v>
      </c>
      <c r="Q51" s="356" t="n">
        <v>2</v>
      </c>
      <c r="R51" s="356" t="n">
        <v>3</v>
      </c>
      <c r="S51" s="356" t="n">
        <v>1</v>
      </c>
      <c r="T51" s="356" t="n">
        <v>3</v>
      </c>
      <c r="U51" s="356" t="n">
        <v>2</v>
      </c>
      <c r="V51" s="356" t="n">
        <v>1</v>
      </c>
      <c r="W51" s="356" t="n">
        <v>0</v>
      </c>
      <c r="X51" s="356" t="n">
        <v>4</v>
      </c>
      <c r="Y51" s="356" t="n">
        <v>3</v>
      </c>
      <c r="Z51" s="356" t="n">
        <v>0</v>
      </c>
      <c r="AA51" s="356" t="n">
        <v>1</v>
      </c>
      <c r="AB51" s="356" t="n">
        <v>3</v>
      </c>
      <c r="AC51" s="356" t="n">
        <v>1</v>
      </c>
      <c r="AD51" s="356" t="n">
        <v>2</v>
      </c>
      <c r="AE51" s="356" t="n">
        <v>0</v>
      </c>
      <c r="AF51" s="356" t="n">
        <v>2</v>
      </c>
      <c r="AG51" s="356" t="n">
        <v>1</v>
      </c>
      <c r="AH51" s="356" t="n">
        <v>1</v>
      </c>
      <c r="AI51" s="356" t="n">
        <v>0</v>
      </c>
      <c r="AJ51" s="356" t="n">
        <v>0</v>
      </c>
      <c r="AK51" s="356" t="n">
        <v>0</v>
      </c>
      <c r="AL51" s="356" t="n">
        <v>0</v>
      </c>
      <c r="AM51" s="356" t="n">
        <v>0</v>
      </c>
      <c r="AN51" s="356" t="n">
        <v>0</v>
      </c>
      <c r="AO51" s="354" t="n">
        <v>30</v>
      </c>
    </row>
    <row r="52" customFormat="false" ht="11.1" hidden="false" customHeight="true" outlineLevel="0" collapsed="false">
      <c r="A52" s="354" t="n">
        <v>31</v>
      </c>
      <c r="B52" s="357" t="s">
        <v>151</v>
      </c>
      <c r="C52" s="356" t="n">
        <v>102</v>
      </c>
      <c r="D52" s="356" t="n">
        <v>13</v>
      </c>
      <c r="E52" s="356" t="n">
        <v>11</v>
      </c>
      <c r="F52" s="356" t="n">
        <v>1</v>
      </c>
      <c r="G52" s="356" t="n">
        <v>1</v>
      </c>
      <c r="H52" s="356" t="n">
        <v>39</v>
      </c>
      <c r="I52" s="356" t="n">
        <v>27</v>
      </c>
      <c r="J52" s="356" t="n">
        <v>12</v>
      </c>
      <c r="K52" s="356" t="n">
        <v>0</v>
      </c>
      <c r="L52" s="356" t="n">
        <v>17</v>
      </c>
      <c r="M52" s="356" t="n">
        <v>10</v>
      </c>
      <c r="N52" s="356" t="n">
        <v>3</v>
      </c>
      <c r="O52" s="356" t="n">
        <v>4</v>
      </c>
      <c r="P52" s="356" t="n">
        <v>57</v>
      </c>
      <c r="Q52" s="356" t="n">
        <v>34</v>
      </c>
      <c r="R52" s="356" t="n">
        <v>21</v>
      </c>
      <c r="S52" s="356" t="n">
        <v>2</v>
      </c>
      <c r="T52" s="356" t="n">
        <v>28</v>
      </c>
      <c r="U52" s="356" t="n">
        <v>13</v>
      </c>
      <c r="V52" s="356" t="n">
        <v>9</v>
      </c>
      <c r="W52" s="356" t="n">
        <v>6</v>
      </c>
      <c r="X52" s="356" t="n">
        <v>16</v>
      </c>
      <c r="Y52" s="356" t="n">
        <v>5</v>
      </c>
      <c r="Z52" s="356" t="n">
        <v>8</v>
      </c>
      <c r="AA52" s="356" t="n">
        <v>3</v>
      </c>
      <c r="AB52" s="356" t="n">
        <v>5</v>
      </c>
      <c r="AC52" s="356" t="n">
        <v>2</v>
      </c>
      <c r="AD52" s="356" t="n">
        <v>2</v>
      </c>
      <c r="AE52" s="356" t="n">
        <v>1</v>
      </c>
      <c r="AF52" s="356" t="n">
        <v>8</v>
      </c>
      <c r="AG52" s="356" t="n">
        <v>0</v>
      </c>
      <c r="AH52" s="356" t="n">
        <v>5</v>
      </c>
      <c r="AI52" s="356" t="n">
        <v>3</v>
      </c>
      <c r="AJ52" s="356" t="n">
        <v>0</v>
      </c>
      <c r="AK52" s="356" t="n">
        <v>0</v>
      </c>
      <c r="AL52" s="356" t="n">
        <v>0</v>
      </c>
      <c r="AM52" s="356" t="n">
        <v>0</v>
      </c>
      <c r="AN52" s="356" t="n">
        <v>0</v>
      </c>
      <c r="AO52" s="354" t="n">
        <v>31</v>
      </c>
    </row>
    <row r="53" customFormat="false" ht="11.1" hidden="false" customHeight="true" outlineLevel="0" collapsed="false">
      <c r="A53" s="354" t="n">
        <v>32</v>
      </c>
      <c r="B53" s="357" t="s">
        <v>152</v>
      </c>
      <c r="C53" s="356" t="n">
        <v>154</v>
      </c>
      <c r="D53" s="356" t="n">
        <v>7</v>
      </c>
      <c r="E53" s="356" t="n">
        <v>7</v>
      </c>
      <c r="F53" s="356" t="n">
        <v>0</v>
      </c>
      <c r="G53" s="356" t="n">
        <v>0</v>
      </c>
      <c r="H53" s="356" t="n">
        <v>76</v>
      </c>
      <c r="I53" s="356" t="n">
        <v>55</v>
      </c>
      <c r="J53" s="356" t="n">
        <v>20</v>
      </c>
      <c r="K53" s="356" t="n">
        <v>1</v>
      </c>
      <c r="L53" s="356" t="n">
        <v>19</v>
      </c>
      <c r="M53" s="356" t="n">
        <v>7</v>
      </c>
      <c r="N53" s="356" t="n">
        <v>9</v>
      </c>
      <c r="O53" s="356" t="n">
        <v>3</v>
      </c>
      <c r="P53" s="356" t="n">
        <v>69</v>
      </c>
      <c r="Q53" s="356" t="n">
        <v>31</v>
      </c>
      <c r="R53" s="356" t="n">
        <v>29</v>
      </c>
      <c r="S53" s="356" t="n">
        <v>9</v>
      </c>
      <c r="T53" s="356" t="n">
        <v>42</v>
      </c>
      <c r="U53" s="356" t="n">
        <v>19</v>
      </c>
      <c r="V53" s="356" t="n">
        <v>16</v>
      </c>
      <c r="W53" s="356" t="n">
        <v>7</v>
      </c>
      <c r="X53" s="356" t="n">
        <v>33</v>
      </c>
      <c r="Y53" s="356" t="n">
        <v>13</v>
      </c>
      <c r="Z53" s="356" t="n">
        <v>10</v>
      </c>
      <c r="AA53" s="356" t="n">
        <v>10</v>
      </c>
      <c r="AB53" s="356" t="n">
        <v>20</v>
      </c>
      <c r="AC53" s="356" t="n">
        <v>9</v>
      </c>
      <c r="AD53" s="356" t="n">
        <v>7</v>
      </c>
      <c r="AE53" s="356" t="n">
        <v>4</v>
      </c>
      <c r="AF53" s="356" t="n">
        <v>23</v>
      </c>
      <c r="AG53" s="356" t="n">
        <v>11</v>
      </c>
      <c r="AH53" s="356" t="n">
        <v>6</v>
      </c>
      <c r="AI53" s="356" t="n">
        <v>6</v>
      </c>
      <c r="AJ53" s="356" t="n">
        <v>2</v>
      </c>
      <c r="AK53" s="356" t="n">
        <v>2</v>
      </c>
      <c r="AL53" s="356" t="n">
        <v>0</v>
      </c>
      <c r="AM53" s="356" t="n">
        <v>0</v>
      </c>
      <c r="AN53" s="356" t="n">
        <v>0</v>
      </c>
      <c r="AO53" s="354" t="n">
        <v>32</v>
      </c>
    </row>
    <row r="54" customFormat="false" ht="10.5" hidden="false" customHeight="true" outlineLevel="0" collapsed="false">
      <c r="A54" s="354" t="n">
        <v>33</v>
      </c>
      <c r="B54" s="357" t="s">
        <v>153</v>
      </c>
      <c r="C54" s="356" t="n">
        <v>973</v>
      </c>
      <c r="D54" s="356" t="n">
        <v>34</v>
      </c>
      <c r="E54" s="356" t="n">
        <v>24</v>
      </c>
      <c r="F54" s="356" t="n">
        <v>6</v>
      </c>
      <c r="G54" s="356" t="n">
        <v>4</v>
      </c>
      <c r="H54" s="356" t="n">
        <v>395</v>
      </c>
      <c r="I54" s="356" t="n">
        <v>267</v>
      </c>
      <c r="J54" s="356" t="n">
        <v>90</v>
      </c>
      <c r="K54" s="356" t="n">
        <v>38</v>
      </c>
      <c r="L54" s="356" t="n">
        <v>72</v>
      </c>
      <c r="M54" s="356" t="n">
        <v>41</v>
      </c>
      <c r="N54" s="356" t="n">
        <v>22</v>
      </c>
      <c r="O54" s="356" t="n">
        <v>9</v>
      </c>
      <c r="P54" s="356" t="n">
        <v>557</v>
      </c>
      <c r="Q54" s="356" t="n">
        <v>236</v>
      </c>
      <c r="R54" s="356" t="n">
        <v>237</v>
      </c>
      <c r="S54" s="356" t="n">
        <v>84</v>
      </c>
      <c r="T54" s="356" t="n">
        <v>168</v>
      </c>
      <c r="U54" s="356" t="n">
        <v>61</v>
      </c>
      <c r="V54" s="356" t="n">
        <v>70</v>
      </c>
      <c r="W54" s="356" t="n">
        <v>37</v>
      </c>
      <c r="X54" s="356" t="n">
        <v>181</v>
      </c>
      <c r="Y54" s="356" t="n">
        <v>57</v>
      </c>
      <c r="Z54" s="356" t="n">
        <v>61</v>
      </c>
      <c r="AA54" s="356" t="n">
        <v>63</v>
      </c>
      <c r="AB54" s="356" t="n">
        <v>267</v>
      </c>
      <c r="AC54" s="356" t="n">
        <v>115</v>
      </c>
      <c r="AD54" s="356" t="n">
        <v>95</v>
      </c>
      <c r="AE54" s="356" t="n">
        <v>57</v>
      </c>
      <c r="AF54" s="356" t="n">
        <v>231</v>
      </c>
      <c r="AG54" s="356" t="n">
        <v>79</v>
      </c>
      <c r="AH54" s="356" t="n">
        <v>87</v>
      </c>
      <c r="AI54" s="356" t="n">
        <v>65</v>
      </c>
      <c r="AJ54" s="356" t="n">
        <v>264</v>
      </c>
      <c r="AK54" s="356" t="n">
        <v>93</v>
      </c>
      <c r="AL54" s="356" t="n">
        <v>88</v>
      </c>
      <c r="AM54" s="356" t="n">
        <v>83</v>
      </c>
      <c r="AN54" s="356" t="n">
        <v>0</v>
      </c>
      <c r="AO54" s="354" t="n">
        <v>33</v>
      </c>
    </row>
    <row r="55" customFormat="false" ht="12" hidden="false" customHeight="true" outlineLevel="0" collapsed="false">
      <c r="A55" s="354" t="n">
        <v>34</v>
      </c>
      <c r="B55" s="357" t="s">
        <v>154</v>
      </c>
      <c r="C55" s="356" t="n">
        <v>2080</v>
      </c>
      <c r="D55" s="356" t="n">
        <v>86</v>
      </c>
      <c r="E55" s="356" t="n">
        <v>66</v>
      </c>
      <c r="F55" s="356" t="n">
        <v>13</v>
      </c>
      <c r="G55" s="356" t="n">
        <v>7</v>
      </c>
      <c r="H55" s="356" t="n">
        <v>724</v>
      </c>
      <c r="I55" s="356" t="n">
        <v>484</v>
      </c>
      <c r="J55" s="356" t="n">
        <v>167</v>
      </c>
      <c r="K55" s="356" t="n">
        <v>73</v>
      </c>
      <c r="L55" s="356" t="n">
        <v>162</v>
      </c>
      <c r="M55" s="356" t="n">
        <v>79</v>
      </c>
      <c r="N55" s="356" t="n">
        <v>55</v>
      </c>
      <c r="O55" s="356" t="n">
        <v>28</v>
      </c>
      <c r="P55" s="356" t="n">
        <v>1120</v>
      </c>
      <c r="Q55" s="356" t="n">
        <v>503</v>
      </c>
      <c r="R55" s="356" t="n">
        <v>419</v>
      </c>
      <c r="S55" s="356" t="n">
        <v>198</v>
      </c>
      <c r="T55" s="356" t="n">
        <v>343</v>
      </c>
      <c r="U55" s="356" t="n">
        <v>112</v>
      </c>
      <c r="V55" s="356" t="n">
        <v>157</v>
      </c>
      <c r="W55" s="356" t="n">
        <v>74</v>
      </c>
      <c r="X55" s="356" t="n">
        <v>443</v>
      </c>
      <c r="Y55" s="356" t="n">
        <v>135</v>
      </c>
      <c r="Z55" s="356" t="n">
        <v>186</v>
      </c>
      <c r="AA55" s="356" t="n">
        <v>122</v>
      </c>
      <c r="AB55" s="356" t="n">
        <v>622</v>
      </c>
      <c r="AC55" s="356" t="n">
        <v>254</v>
      </c>
      <c r="AD55" s="356" t="n">
        <v>228</v>
      </c>
      <c r="AE55" s="356" t="n">
        <v>140</v>
      </c>
      <c r="AF55" s="356" t="n">
        <v>486</v>
      </c>
      <c r="AG55" s="356" t="n">
        <v>181</v>
      </c>
      <c r="AH55" s="356" t="n">
        <v>184</v>
      </c>
      <c r="AI55" s="356" t="n">
        <v>121</v>
      </c>
      <c r="AJ55" s="356" t="n">
        <v>726</v>
      </c>
      <c r="AK55" s="356" t="n">
        <v>266</v>
      </c>
      <c r="AL55" s="356" t="n">
        <v>230</v>
      </c>
      <c r="AM55" s="356" t="n">
        <v>230</v>
      </c>
      <c r="AN55" s="356" t="n">
        <v>0</v>
      </c>
      <c r="AO55" s="354" t="n">
        <v>34</v>
      </c>
    </row>
    <row r="56" customFormat="false" ht="12" hidden="false" customHeight="true" outlineLevel="0" collapsed="false">
      <c r="A56" s="354" t="n">
        <v>35</v>
      </c>
      <c r="B56" s="357" t="s">
        <v>155</v>
      </c>
      <c r="C56" s="356" t="n">
        <v>1045</v>
      </c>
      <c r="D56" s="356" t="n">
        <v>42</v>
      </c>
      <c r="E56" s="356" t="n">
        <v>31</v>
      </c>
      <c r="F56" s="356" t="n">
        <v>7</v>
      </c>
      <c r="G56" s="356" t="n">
        <v>4</v>
      </c>
      <c r="H56" s="356" t="n">
        <v>313</v>
      </c>
      <c r="I56" s="356" t="n">
        <v>183</v>
      </c>
      <c r="J56" s="356" t="n">
        <v>94</v>
      </c>
      <c r="K56" s="356" t="n">
        <v>36</v>
      </c>
      <c r="L56" s="356" t="n">
        <v>86</v>
      </c>
      <c r="M56" s="356" t="n">
        <v>54</v>
      </c>
      <c r="N56" s="356" t="n">
        <v>21</v>
      </c>
      <c r="O56" s="356" t="n">
        <v>11</v>
      </c>
      <c r="P56" s="356" t="n">
        <v>537</v>
      </c>
      <c r="Q56" s="356" t="n">
        <v>231</v>
      </c>
      <c r="R56" s="356" t="n">
        <v>204</v>
      </c>
      <c r="S56" s="356" t="n">
        <v>102</v>
      </c>
      <c r="T56" s="356" t="n">
        <v>188</v>
      </c>
      <c r="U56" s="356" t="n">
        <v>81</v>
      </c>
      <c r="V56" s="356" t="n">
        <v>61</v>
      </c>
      <c r="W56" s="356" t="n">
        <v>46</v>
      </c>
      <c r="X56" s="356" t="n">
        <v>225</v>
      </c>
      <c r="Y56" s="356" t="n">
        <v>80</v>
      </c>
      <c r="Z56" s="356" t="n">
        <v>83</v>
      </c>
      <c r="AA56" s="356" t="n">
        <v>62</v>
      </c>
      <c r="AB56" s="356" t="n">
        <v>364</v>
      </c>
      <c r="AC56" s="356" t="n">
        <v>155</v>
      </c>
      <c r="AD56" s="356" t="n">
        <v>133</v>
      </c>
      <c r="AE56" s="356" t="n">
        <v>76</v>
      </c>
      <c r="AF56" s="356" t="n">
        <v>222</v>
      </c>
      <c r="AG56" s="356" t="n">
        <v>91</v>
      </c>
      <c r="AH56" s="356" t="n">
        <v>78</v>
      </c>
      <c r="AI56" s="356" t="n">
        <v>53</v>
      </c>
      <c r="AJ56" s="356" t="n">
        <v>397</v>
      </c>
      <c r="AK56" s="356" t="n">
        <v>139</v>
      </c>
      <c r="AL56" s="356" t="n">
        <v>152</v>
      </c>
      <c r="AM56" s="356" t="n">
        <v>106</v>
      </c>
      <c r="AN56" s="356" t="n">
        <v>0</v>
      </c>
      <c r="AO56" s="354" t="n">
        <v>35</v>
      </c>
    </row>
    <row r="57" customFormat="false" ht="12" hidden="false" customHeight="true" outlineLevel="0" collapsed="false">
      <c r="A57" s="354" t="n">
        <v>36</v>
      </c>
      <c r="B57" s="357" t="s">
        <v>156</v>
      </c>
      <c r="C57" s="356" t="n">
        <v>280</v>
      </c>
      <c r="D57" s="356" t="n">
        <v>14</v>
      </c>
      <c r="E57" s="356" t="n">
        <v>10</v>
      </c>
      <c r="F57" s="356" t="n">
        <v>2</v>
      </c>
      <c r="G57" s="356" t="n">
        <v>2</v>
      </c>
      <c r="H57" s="356" t="n">
        <v>59</v>
      </c>
      <c r="I57" s="356" t="n">
        <v>35</v>
      </c>
      <c r="J57" s="356" t="n">
        <v>20</v>
      </c>
      <c r="K57" s="356" t="n">
        <v>4</v>
      </c>
      <c r="L57" s="356" t="n">
        <v>26</v>
      </c>
      <c r="M57" s="356" t="n">
        <v>17</v>
      </c>
      <c r="N57" s="356" t="n">
        <v>3</v>
      </c>
      <c r="O57" s="356" t="n">
        <v>6</v>
      </c>
      <c r="P57" s="356" t="n">
        <v>126</v>
      </c>
      <c r="Q57" s="356" t="n">
        <v>39</v>
      </c>
      <c r="R57" s="356" t="n">
        <v>60</v>
      </c>
      <c r="S57" s="356" t="n">
        <v>27</v>
      </c>
      <c r="T57" s="356" t="n">
        <v>40</v>
      </c>
      <c r="U57" s="356" t="n">
        <v>17</v>
      </c>
      <c r="V57" s="356" t="n">
        <v>10</v>
      </c>
      <c r="W57" s="356" t="n">
        <v>13</v>
      </c>
      <c r="X57" s="356" t="n">
        <v>52</v>
      </c>
      <c r="Y57" s="356" t="n">
        <v>17</v>
      </c>
      <c r="Z57" s="356" t="n">
        <v>23</v>
      </c>
      <c r="AA57" s="356" t="n">
        <v>12</v>
      </c>
      <c r="AB57" s="356" t="n">
        <v>102</v>
      </c>
      <c r="AC57" s="356" t="n">
        <v>44</v>
      </c>
      <c r="AD57" s="356" t="n">
        <v>27</v>
      </c>
      <c r="AE57" s="356" t="n">
        <v>31</v>
      </c>
      <c r="AF57" s="356" t="n">
        <v>61</v>
      </c>
      <c r="AG57" s="356" t="n">
        <v>27</v>
      </c>
      <c r="AH57" s="356" t="n">
        <v>25</v>
      </c>
      <c r="AI57" s="356" t="n">
        <v>9</v>
      </c>
      <c r="AJ57" s="356" t="n">
        <v>131</v>
      </c>
      <c r="AK57" s="356" t="n">
        <v>74</v>
      </c>
      <c r="AL57" s="356" t="n">
        <v>33</v>
      </c>
      <c r="AM57" s="356" t="n">
        <v>24</v>
      </c>
      <c r="AN57" s="356" t="n">
        <v>0</v>
      </c>
      <c r="AO57" s="354" t="n">
        <v>36</v>
      </c>
    </row>
    <row r="58" customFormat="false" ht="12" hidden="false" customHeight="true" outlineLevel="0" collapsed="false">
      <c r="A58" s="354" t="n">
        <v>37</v>
      </c>
      <c r="B58" s="357" t="s">
        <v>157</v>
      </c>
      <c r="C58" s="356" t="n">
        <v>0</v>
      </c>
      <c r="D58" s="356" t="n">
        <v>0</v>
      </c>
      <c r="E58" s="356" t="n">
        <v>0</v>
      </c>
      <c r="F58" s="356" t="n">
        <v>0</v>
      </c>
      <c r="G58" s="356" t="n">
        <v>0</v>
      </c>
      <c r="H58" s="356" t="n">
        <v>0</v>
      </c>
      <c r="I58" s="356" t="n">
        <v>0</v>
      </c>
      <c r="J58" s="356" t="n">
        <v>0</v>
      </c>
      <c r="K58" s="356" t="n">
        <v>0</v>
      </c>
      <c r="L58" s="356" t="n">
        <v>0</v>
      </c>
      <c r="M58" s="356" t="n">
        <v>0</v>
      </c>
      <c r="N58" s="356" t="n">
        <v>0</v>
      </c>
      <c r="O58" s="356" t="n">
        <v>0</v>
      </c>
      <c r="P58" s="356" t="n">
        <v>0</v>
      </c>
      <c r="Q58" s="356" t="n">
        <v>0</v>
      </c>
      <c r="R58" s="356" t="n">
        <v>0</v>
      </c>
      <c r="S58" s="356" t="n">
        <v>0</v>
      </c>
      <c r="T58" s="356" t="n">
        <v>0</v>
      </c>
      <c r="U58" s="356" t="n">
        <v>0</v>
      </c>
      <c r="V58" s="356" t="n">
        <v>0</v>
      </c>
      <c r="W58" s="356" t="n">
        <v>0</v>
      </c>
      <c r="X58" s="356" t="n">
        <v>0</v>
      </c>
      <c r="Y58" s="356" t="n">
        <v>0</v>
      </c>
      <c r="Z58" s="356" t="n">
        <v>0</v>
      </c>
      <c r="AA58" s="356" t="n">
        <v>0</v>
      </c>
      <c r="AB58" s="356" t="n">
        <v>0</v>
      </c>
      <c r="AC58" s="356" t="n">
        <v>0</v>
      </c>
      <c r="AD58" s="356" t="n">
        <v>0</v>
      </c>
      <c r="AE58" s="356" t="n">
        <v>0</v>
      </c>
      <c r="AF58" s="356" t="n">
        <v>0</v>
      </c>
      <c r="AG58" s="356" t="n">
        <v>0</v>
      </c>
      <c r="AH58" s="356" t="n">
        <v>0</v>
      </c>
      <c r="AI58" s="356" t="n">
        <v>0</v>
      </c>
      <c r="AJ58" s="356" t="n">
        <v>0</v>
      </c>
      <c r="AK58" s="356" t="n">
        <v>0</v>
      </c>
      <c r="AL58" s="356" t="n">
        <v>0</v>
      </c>
      <c r="AM58" s="356" t="n">
        <v>0</v>
      </c>
      <c r="AN58" s="356" t="n">
        <v>0</v>
      </c>
      <c r="AO58" s="354" t="n">
        <v>37</v>
      </c>
    </row>
    <row r="59" customFormat="false" ht="12" hidden="false" customHeight="true" outlineLevel="0" collapsed="false">
      <c r="A59" s="354" t="n">
        <v>38</v>
      </c>
      <c r="B59" s="357" t="s">
        <v>158</v>
      </c>
      <c r="C59" s="356" t="n">
        <v>0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  <c r="S59" s="356" t="n">
        <v>0</v>
      </c>
      <c r="T59" s="356" t="n">
        <v>0</v>
      </c>
      <c r="U59" s="356" t="n">
        <v>0</v>
      </c>
      <c r="V59" s="356" t="n">
        <v>0</v>
      </c>
      <c r="W59" s="356" t="n">
        <v>0</v>
      </c>
      <c r="X59" s="356" t="n">
        <v>0</v>
      </c>
      <c r="Y59" s="356" t="n">
        <v>0</v>
      </c>
      <c r="Z59" s="356" t="n">
        <v>0</v>
      </c>
      <c r="AA59" s="356" t="n">
        <v>0</v>
      </c>
      <c r="AB59" s="356" t="n">
        <v>0</v>
      </c>
      <c r="AC59" s="356" t="n">
        <v>0</v>
      </c>
      <c r="AD59" s="356" t="n">
        <v>0</v>
      </c>
      <c r="AE59" s="356" t="n">
        <v>0</v>
      </c>
      <c r="AF59" s="356" t="n">
        <v>0</v>
      </c>
      <c r="AG59" s="356" t="n">
        <v>0</v>
      </c>
      <c r="AH59" s="356" t="n">
        <v>0</v>
      </c>
      <c r="AI59" s="356" t="n">
        <v>0</v>
      </c>
      <c r="AJ59" s="356" t="n">
        <v>0</v>
      </c>
      <c r="AK59" s="356" t="n">
        <v>0</v>
      </c>
      <c r="AL59" s="356" t="n">
        <v>0</v>
      </c>
      <c r="AM59" s="356" t="n">
        <v>0</v>
      </c>
      <c r="AN59" s="356" t="n">
        <v>0</v>
      </c>
      <c r="AO59" s="354" t="n">
        <v>38</v>
      </c>
    </row>
    <row r="60" customFormat="false" ht="12.75" hidden="false" customHeight="true" outlineLevel="0" collapsed="false">
      <c r="A60" s="354" t="n">
        <v>39</v>
      </c>
      <c r="B60" s="357" t="s">
        <v>159</v>
      </c>
      <c r="C60" s="356" t="n">
        <v>4651</v>
      </c>
      <c r="D60" s="356" t="n">
        <v>197</v>
      </c>
      <c r="E60" s="356" t="n">
        <v>150</v>
      </c>
      <c r="F60" s="356" t="n">
        <v>29</v>
      </c>
      <c r="G60" s="356" t="n">
        <v>18</v>
      </c>
      <c r="H60" s="356" t="n">
        <v>1611</v>
      </c>
      <c r="I60" s="356" t="n">
        <v>1054</v>
      </c>
      <c r="J60" s="356" t="n">
        <v>405</v>
      </c>
      <c r="K60" s="356" t="n">
        <v>152</v>
      </c>
      <c r="L60" s="356" t="n">
        <v>386</v>
      </c>
      <c r="M60" s="356" t="n">
        <v>212</v>
      </c>
      <c r="N60" s="356" t="n">
        <v>113</v>
      </c>
      <c r="O60" s="356" t="n">
        <v>61</v>
      </c>
      <c r="P60" s="356" t="n">
        <v>2472</v>
      </c>
      <c r="Q60" s="356" t="n">
        <v>1076</v>
      </c>
      <c r="R60" s="356" t="n">
        <v>973</v>
      </c>
      <c r="S60" s="356" t="n">
        <v>423</v>
      </c>
      <c r="T60" s="356" t="n">
        <v>812</v>
      </c>
      <c r="U60" s="356" t="n">
        <v>305</v>
      </c>
      <c r="V60" s="356" t="n">
        <v>324</v>
      </c>
      <c r="W60" s="356" t="n">
        <v>183</v>
      </c>
      <c r="X60" s="356" t="n">
        <v>954</v>
      </c>
      <c r="Y60" s="356" t="n">
        <v>310</v>
      </c>
      <c r="Z60" s="356" t="n">
        <v>371</v>
      </c>
      <c r="AA60" s="356" t="n">
        <v>273</v>
      </c>
      <c r="AB60" s="356" t="n">
        <v>1383</v>
      </c>
      <c r="AC60" s="356" t="n">
        <v>580</v>
      </c>
      <c r="AD60" s="356" t="n">
        <v>494</v>
      </c>
      <c r="AE60" s="356" t="n">
        <v>309</v>
      </c>
      <c r="AF60" s="356" t="n">
        <v>1033</v>
      </c>
      <c r="AG60" s="356" t="n">
        <v>390</v>
      </c>
      <c r="AH60" s="356" t="n">
        <v>386</v>
      </c>
      <c r="AI60" s="356" t="n">
        <v>257</v>
      </c>
      <c r="AJ60" s="356" t="n">
        <v>1520</v>
      </c>
      <c r="AK60" s="356" t="n">
        <v>574</v>
      </c>
      <c r="AL60" s="356" t="n">
        <v>503</v>
      </c>
      <c r="AM60" s="356" t="n">
        <v>443</v>
      </c>
      <c r="AN60" s="356" t="n">
        <v>0</v>
      </c>
      <c r="AO60" s="354" t="n">
        <v>39</v>
      </c>
    </row>
    <row r="61" customFormat="false" ht="10.5" hidden="false" customHeight="true" outlineLevel="0" collapsed="false">
      <c r="A61" s="354" t="n">
        <v>40</v>
      </c>
      <c r="B61" s="357" t="s">
        <v>160</v>
      </c>
      <c r="C61" s="356" t="n">
        <v>0</v>
      </c>
      <c r="D61" s="356" t="n">
        <v>0</v>
      </c>
      <c r="E61" s="356" t="n">
        <v>0</v>
      </c>
      <c r="F61" s="356" t="n">
        <v>0</v>
      </c>
      <c r="G61" s="356" t="n">
        <v>0</v>
      </c>
      <c r="H61" s="356" t="n">
        <v>0</v>
      </c>
      <c r="I61" s="356" t="n">
        <v>0</v>
      </c>
      <c r="J61" s="356" t="n">
        <v>0</v>
      </c>
      <c r="K61" s="356" t="n">
        <v>0</v>
      </c>
      <c r="L61" s="356" t="n">
        <v>0</v>
      </c>
      <c r="M61" s="356" t="n">
        <v>0</v>
      </c>
      <c r="N61" s="356" t="n">
        <v>0</v>
      </c>
      <c r="O61" s="356" t="n">
        <v>0</v>
      </c>
      <c r="P61" s="356" t="n">
        <v>0</v>
      </c>
      <c r="Q61" s="356" t="n">
        <v>0</v>
      </c>
      <c r="R61" s="356" t="n">
        <v>0</v>
      </c>
      <c r="S61" s="356" t="n">
        <v>0</v>
      </c>
      <c r="T61" s="356" t="n">
        <v>0</v>
      </c>
      <c r="U61" s="356" t="n">
        <v>0</v>
      </c>
      <c r="V61" s="356" t="n">
        <v>0</v>
      </c>
      <c r="W61" s="356" t="n">
        <v>0</v>
      </c>
      <c r="X61" s="356" t="n">
        <v>0</v>
      </c>
      <c r="Y61" s="356" t="n">
        <v>0</v>
      </c>
      <c r="Z61" s="356" t="n">
        <v>0</v>
      </c>
      <c r="AA61" s="356" t="n">
        <v>0</v>
      </c>
      <c r="AB61" s="356" t="n">
        <v>0</v>
      </c>
      <c r="AC61" s="356" t="n">
        <v>0</v>
      </c>
      <c r="AD61" s="356" t="n">
        <v>0</v>
      </c>
      <c r="AE61" s="356" t="n">
        <v>0</v>
      </c>
      <c r="AF61" s="356" t="n">
        <v>0</v>
      </c>
      <c r="AG61" s="356" t="n">
        <v>0</v>
      </c>
      <c r="AH61" s="356" t="n">
        <v>0</v>
      </c>
      <c r="AI61" s="356" t="n">
        <v>0</v>
      </c>
      <c r="AJ61" s="356" t="n">
        <v>0</v>
      </c>
      <c r="AK61" s="356" t="n">
        <v>0</v>
      </c>
      <c r="AL61" s="356" t="n">
        <v>0</v>
      </c>
      <c r="AM61" s="356" t="n">
        <v>0</v>
      </c>
      <c r="AN61" s="356" t="n">
        <v>0</v>
      </c>
      <c r="AO61" s="354" t="n">
        <v>40</v>
      </c>
    </row>
    <row r="62" customFormat="false" ht="12.75" hidden="false" customHeight="true" outlineLevel="0" collapsed="false">
      <c r="A62" s="354"/>
      <c r="B62" s="358" t="s">
        <v>161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4"/>
    </row>
    <row r="63" customFormat="false" ht="9" hidden="false" customHeight="false" outlineLevel="0" collapsed="false">
      <c r="A63" s="354" t="n">
        <v>41</v>
      </c>
      <c r="B63" s="358" t="s">
        <v>277</v>
      </c>
      <c r="C63" s="360"/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60"/>
      <c r="O63" s="360"/>
      <c r="P63" s="360"/>
      <c r="Q63" s="360"/>
      <c r="R63" s="360"/>
      <c r="S63" s="360"/>
      <c r="T63" s="360"/>
      <c r="U63" s="360"/>
      <c r="V63" s="360"/>
      <c r="W63" s="360"/>
      <c r="X63" s="360"/>
      <c r="Y63" s="360"/>
      <c r="Z63" s="360"/>
      <c r="AA63" s="360"/>
      <c r="AB63" s="360"/>
      <c r="AC63" s="360"/>
      <c r="AD63" s="360"/>
      <c r="AE63" s="360"/>
      <c r="AF63" s="360"/>
      <c r="AG63" s="360"/>
      <c r="AH63" s="360"/>
      <c r="AI63" s="360"/>
      <c r="AJ63" s="360"/>
      <c r="AK63" s="360"/>
      <c r="AL63" s="360"/>
      <c r="AM63" s="360"/>
      <c r="AN63" s="360"/>
      <c r="AO63" s="354"/>
    </row>
    <row r="64" customFormat="false" ht="9" hidden="false" customHeight="false" outlineLevel="0" collapsed="false">
      <c r="A64" s="354"/>
      <c r="B64" s="358" t="s">
        <v>278</v>
      </c>
      <c r="C64" s="360"/>
      <c r="D64" s="360"/>
      <c r="E64" s="360"/>
      <c r="F64" s="360"/>
      <c r="G64" s="360"/>
      <c r="H64" s="360"/>
      <c r="I64" s="360"/>
      <c r="J64" s="360"/>
      <c r="K64" s="360"/>
      <c r="L64" s="360"/>
      <c r="M64" s="360"/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54"/>
    </row>
    <row r="65" customFormat="false" ht="9" hidden="false" customHeight="false" outlineLevel="0" collapsed="false">
      <c r="A65" s="354"/>
      <c r="B65" s="361" t="s">
        <v>279</v>
      </c>
      <c r="C65" s="356" t="n">
        <v>1164</v>
      </c>
      <c r="D65" s="356" t="n">
        <v>59</v>
      </c>
      <c r="E65" s="356" t="n">
        <v>51</v>
      </c>
      <c r="F65" s="356" t="n">
        <v>5</v>
      </c>
      <c r="G65" s="356" t="n">
        <v>3</v>
      </c>
      <c r="H65" s="356" t="n">
        <v>475</v>
      </c>
      <c r="I65" s="356" t="n">
        <v>310</v>
      </c>
      <c r="J65" s="356" t="n">
        <v>112</v>
      </c>
      <c r="K65" s="356" t="n">
        <v>53</v>
      </c>
      <c r="L65" s="356" t="n">
        <v>89</v>
      </c>
      <c r="M65" s="356" t="n">
        <v>48</v>
      </c>
      <c r="N65" s="356" t="n">
        <v>27</v>
      </c>
      <c r="O65" s="356" t="n">
        <v>14</v>
      </c>
      <c r="P65" s="356" t="n">
        <v>577</v>
      </c>
      <c r="Q65" s="356" t="n">
        <v>205</v>
      </c>
      <c r="R65" s="356" t="n">
        <v>262</v>
      </c>
      <c r="S65" s="356" t="n">
        <v>110</v>
      </c>
      <c r="T65" s="356" t="n">
        <v>212</v>
      </c>
      <c r="U65" s="356" t="n">
        <v>72</v>
      </c>
      <c r="V65" s="356" t="n">
        <v>85</v>
      </c>
      <c r="W65" s="356" t="n">
        <v>55</v>
      </c>
      <c r="X65" s="356" t="n">
        <v>282</v>
      </c>
      <c r="Y65" s="356" t="n">
        <v>94</v>
      </c>
      <c r="Z65" s="356" t="n">
        <v>108</v>
      </c>
      <c r="AA65" s="356" t="n">
        <v>80</v>
      </c>
      <c r="AB65" s="356" t="n">
        <v>318</v>
      </c>
      <c r="AC65" s="356" t="n">
        <v>126</v>
      </c>
      <c r="AD65" s="356" t="n">
        <v>118</v>
      </c>
      <c r="AE65" s="356" t="n">
        <v>74</v>
      </c>
      <c r="AF65" s="356" t="n">
        <v>237</v>
      </c>
      <c r="AG65" s="356" t="n">
        <v>94</v>
      </c>
      <c r="AH65" s="356" t="n">
        <v>89</v>
      </c>
      <c r="AI65" s="356" t="n">
        <v>54</v>
      </c>
      <c r="AJ65" s="356" t="n">
        <v>396</v>
      </c>
      <c r="AK65" s="356" t="n">
        <v>164</v>
      </c>
      <c r="AL65" s="356" t="n">
        <v>110</v>
      </c>
      <c r="AM65" s="356" t="n">
        <v>122</v>
      </c>
      <c r="AN65" s="356" t="n">
        <v>0</v>
      </c>
      <c r="AO65" s="354" t="n">
        <v>41</v>
      </c>
    </row>
    <row r="66" customFormat="false" ht="12.75" hidden="false" customHeight="false" outlineLevel="0" collapsed="false">
      <c r="A66" s="354" t="n">
        <v>42</v>
      </c>
      <c r="B66" s="358" t="s">
        <v>280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4"/>
    </row>
    <row r="67" customFormat="false" ht="9" hidden="false" customHeight="false" outlineLevel="0" collapsed="false">
      <c r="A67" s="362"/>
      <c r="B67" s="358" t="s">
        <v>281</v>
      </c>
      <c r="C67" s="360"/>
      <c r="D67" s="360"/>
      <c r="E67" s="360"/>
      <c r="F67" s="360"/>
      <c r="G67" s="360"/>
      <c r="H67" s="360"/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54"/>
    </row>
    <row r="68" customFormat="false" ht="9" hidden="false" customHeight="false" outlineLevel="0" collapsed="false">
      <c r="B68" s="361" t="s">
        <v>282</v>
      </c>
      <c r="C68" s="356" t="n">
        <v>577</v>
      </c>
      <c r="D68" s="356" t="n">
        <v>38</v>
      </c>
      <c r="E68" s="356" t="n">
        <v>35</v>
      </c>
      <c r="F68" s="356" t="n">
        <v>2</v>
      </c>
      <c r="G68" s="356" t="n">
        <v>1</v>
      </c>
      <c r="H68" s="356" t="n">
        <v>246</v>
      </c>
      <c r="I68" s="356" t="n">
        <v>151</v>
      </c>
      <c r="J68" s="356" t="n">
        <v>62</v>
      </c>
      <c r="K68" s="356" t="n">
        <v>33</v>
      </c>
      <c r="L68" s="356" t="n">
        <v>45</v>
      </c>
      <c r="M68" s="356" t="n">
        <v>22</v>
      </c>
      <c r="N68" s="356" t="n">
        <v>12</v>
      </c>
      <c r="O68" s="356" t="n">
        <v>11</v>
      </c>
      <c r="P68" s="356" t="n">
        <v>280</v>
      </c>
      <c r="Q68" s="356" t="n">
        <v>96</v>
      </c>
      <c r="R68" s="356" t="n">
        <v>125</v>
      </c>
      <c r="S68" s="356" t="n">
        <v>59</v>
      </c>
      <c r="T68" s="356" t="n">
        <v>111</v>
      </c>
      <c r="U68" s="356" t="n">
        <v>41</v>
      </c>
      <c r="V68" s="356" t="n">
        <v>45</v>
      </c>
      <c r="W68" s="356" t="n">
        <v>25</v>
      </c>
      <c r="X68" s="356" t="n">
        <v>144</v>
      </c>
      <c r="Y68" s="356" t="n">
        <v>47</v>
      </c>
      <c r="Z68" s="356" t="n">
        <v>58</v>
      </c>
      <c r="AA68" s="356" t="n">
        <v>39</v>
      </c>
      <c r="AB68" s="356" t="n">
        <v>143</v>
      </c>
      <c r="AC68" s="356" t="n">
        <v>56</v>
      </c>
      <c r="AD68" s="356" t="n">
        <v>49</v>
      </c>
      <c r="AE68" s="356" t="n">
        <v>38</v>
      </c>
      <c r="AF68" s="356" t="n">
        <v>106</v>
      </c>
      <c r="AG68" s="356" t="n">
        <v>44</v>
      </c>
      <c r="AH68" s="356" t="n">
        <v>42</v>
      </c>
      <c r="AI68" s="356" t="n">
        <v>20</v>
      </c>
      <c r="AJ68" s="356" t="n">
        <v>201</v>
      </c>
      <c r="AK68" s="356" t="n">
        <v>85</v>
      </c>
      <c r="AL68" s="356" t="n">
        <v>53</v>
      </c>
      <c r="AM68" s="356" t="n">
        <v>63</v>
      </c>
      <c r="AN68" s="356" t="n">
        <v>0</v>
      </c>
      <c r="AO68" s="354" t="n">
        <v>42</v>
      </c>
    </row>
    <row r="69" customFormat="false" ht="9" hidden="false" customHeight="true" outlineLevel="0" collapsed="false">
      <c r="A69" s="362"/>
      <c r="B69" s="363" t="s">
        <v>168</v>
      </c>
      <c r="AO69" s="364"/>
    </row>
    <row r="70" customFormat="false" ht="9.75" hidden="false" customHeight="true" outlineLevel="0" collapsed="false">
      <c r="A70" s="362"/>
      <c r="B70" s="363" t="s">
        <v>169</v>
      </c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65"/>
      <c r="AJ70" s="365"/>
      <c r="AK70" s="365"/>
      <c r="AL70" s="365"/>
      <c r="AM70" s="365"/>
      <c r="AN70" s="365"/>
      <c r="AO70" s="364"/>
    </row>
    <row r="71" customFormat="false" ht="9.75" hidden="false" customHeight="true" outlineLevel="0" collapsed="false">
      <c r="A71" s="362"/>
      <c r="B71" s="363"/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5"/>
      <c r="AH71" s="365"/>
      <c r="AI71" s="365"/>
      <c r="AJ71" s="365"/>
      <c r="AK71" s="365"/>
      <c r="AL71" s="365"/>
      <c r="AM71" s="365"/>
      <c r="AN71" s="365"/>
      <c r="AO71" s="364"/>
    </row>
    <row r="72" customFormat="false" ht="9.75" hidden="false" customHeight="true" outlineLevel="0" collapsed="false">
      <c r="A72" s="362"/>
      <c r="B72" s="363"/>
      <c r="C72" s="365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  <c r="X72" s="365"/>
      <c r="Y72" s="365"/>
      <c r="Z72" s="365"/>
      <c r="AA72" s="365"/>
      <c r="AB72" s="365"/>
      <c r="AC72" s="365"/>
      <c r="AD72" s="365"/>
      <c r="AE72" s="365"/>
      <c r="AF72" s="365"/>
      <c r="AG72" s="365"/>
      <c r="AH72" s="365"/>
      <c r="AI72" s="365"/>
      <c r="AJ72" s="365"/>
      <c r="AK72" s="365"/>
      <c r="AL72" s="365"/>
      <c r="AM72" s="365"/>
      <c r="AN72" s="365"/>
      <c r="AO72" s="364"/>
    </row>
    <row r="73" customFormat="false" ht="9.75" hidden="false" customHeight="true" outlineLevel="0" collapsed="false">
      <c r="A73" s="362"/>
      <c r="B73" s="363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  <c r="AB73" s="365"/>
      <c r="AC73" s="365"/>
      <c r="AD73" s="365"/>
      <c r="AE73" s="365"/>
      <c r="AF73" s="365"/>
      <c r="AG73" s="365"/>
      <c r="AH73" s="365"/>
      <c r="AI73" s="365"/>
      <c r="AJ73" s="365"/>
      <c r="AK73" s="365"/>
      <c r="AL73" s="365"/>
      <c r="AM73" s="365"/>
      <c r="AN73" s="365"/>
      <c r="AO73" s="364"/>
    </row>
    <row r="74" customFormat="false" ht="9.75" hidden="false" customHeight="true" outlineLevel="0" collapsed="false">
      <c r="A74" s="362"/>
      <c r="B74" s="363"/>
      <c r="C74" s="365"/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65"/>
      <c r="W74" s="365"/>
      <c r="X74" s="365"/>
      <c r="Y74" s="365"/>
      <c r="Z74" s="365"/>
      <c r="AA74" s="365"/>
      <c r="AB74" s="365"/>
      <c r="AC74" s="365"/>
      <c r="AD74" s="365"/>
      <c r="AE74" s="365"/>
      <c r="AF74" s="365"/>
      <c r="AG74" s="365"/>
      <c r="AH74" s="365"/>
      <c r="AI74" s="365"/>
      <c r="AJ74" s="365"/>
      <c r="AK74" s="365"/>
      <c r="AL74" s="365"/>
      <c r="AM74" s="365"/>
      <c r="AN74" s="365"/>
      <c r="AO74" s="364"/>
    </row>
    <row r="75" customFormat="false" ht="9.75" hidden="false" customHeight="true" outlineLevel="0" collapsed="false">
      <c r="A75" s="362"/>
      <c r="B75" s="363"/>
      <c r="C75" s="365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B75" s="365"/>
      <c r="AC75" s="365"/>
      <c r="AD75" s="365"/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4"/>
    </row>
    <row r="76" customFormat="false" ht="9.75" hidden="false" customHeight="true" outlineLevel="0" collapsed="false">
      <c r="A76" s="362"/>
      <c r="B76" s="363"/>
      <c r="C76" s="365"/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  <c r="AJ76" s="365"/>
      <c r="AK76" s="365"/>
      <c r="AL76" s="365"/>
      <c r="AM76" s="365"/>
      <c r="AN76" s="365"/>
      <c r="AO76" s="364"/>
    </row>
    <row r="77" customFormat="false" ht="9.75" hidden="false" customHeight="true" outlineLevel="0" collapsed="false">
      <c r="A77" s="362"/>
      <c r="B77" s="363"/>
      <c r="C77" s="365"/>
      <c r="D77" s="365"/>
      <c r="E77" s="365"/>
      <c r="F77" s="365"/>
      <c r="G77" s="365"/>
      <c r="H77" s="365"/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65"/>
      <c r="AK77" s="365"/>
      <c r="AL77" s="365"/>
      <c r="AM77" s="365"/>
      <c r="AN77" s="365"/>
      <c r="AO77" s="364"/>
    </row>
    <row r="78" customFormat="false" ht="9.75" hidden="false" customHeight="true" outlineLevel="0" collapsed="false">
      <c r="A78" s="362"/>
      <c r="B78" s="363"/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I78" s="365"/>
      <c r="AJ78" s="365"/>
      <c r="AK78" s="365"/>
      <c r="AL78" s="365"/>
      <c r="AM78" s="365"/>
      <c r="AN78" s="365"/>
      <c r="AO78" s="364"/>
    </row>
    <row r="79" customFormat="false" ht="9.75" hidden="false" customHeight="true" outlineLevel="0" collapsed="false">
      <c r="A79" s="362"/>
      <c r="B79" s="363"/>
      <c r="C79" s="365"/>
      <c r="D79" s="365"/>
      <c r="E79" s="365"/>
      <c r="F79" s="365"/>
      <c r="G79" s="365"/>
      <c r="H79" s="365"/>
      <c r="I79" s="365"/>
      <c r="J79" s="365"/>
      <c r="K79" s="365"/>
      <c r="L79" s="365"/>
      <c r="M79" s="365"/>
      <c r="N79" s="365"/>
      <c r="O79" s="365"/>
      <c r="P79" s="365"/>
      <c r="Q79" s="365"/>
      <c r="R79" s="365"/>
      <c r="S79" s="365"/>
      <c r="T79" s="365"/>
      <c r="U79" s="365"/>
      <c r="V79" s="365"/>
      <c r="W79" s="365"/>
      <c r="X79" s="365"/>
      <c r="Y79" s="365"/>
      <c r="Z79" s="365"/>
      <c r="AA79" s="365"/>
      <c r="AB79" s="365"/>
      <c r="AC79" s="365"/>
      <c r="AD79" s="365"/>
      <c r="AE79" s="365"/>
      <c r="AF79" s="365"/>
      <c r="AG79" s="365"/>
      <c r="AH79" s="365"/>
      <c r="AI79" s="365"/>
      <c r="AJ79" s="365"/>
      <c r="AK79" s="365"/>
      <c r="AL79" s="365"/>
      <c r="AM79" s="365"/>
      <c r="AN79" s="365"/>
      <c r="AO79" s="364"/>
    </row>
    <row r="80" customFormat="false" ht="9.75" hidden="false" customHeight="true" outlineLevel="0" collapsed="false">
      <c r="A80" s="362"/>
      <c r="B80" s="363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  <c r="AJ80" s="365"/>
      <c r="AK80" s="365"/>
      <c r="AL80" s="365"/>
      <c r="AM80" s="365"/>
      <c r="AN80" s="365"/>
      <c r="AO80" s="364"/>
    </row>
    <row r="81" customFormat="false" ht="9.75" hidden="false" customHeight="true" outlineLevel="0" collapsed="false">
      <c r="A81" s="362"/>
      <c r="B81" s="363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  <c r="X81" s="365"/>
      <c r="Y81" s="365"/>
      <c r="Z81" s="365"/>
      <c r="AA81" s="365"/>
      <c r="AB81" s="365"/>
      <c r="AC81" s="365"/>
      <c r="AD81" s="365"/>
      <c r="AE81" s="365"/>
      <c r="AF81" s="365"/>
      <c r="AG81" s="365"/>
      <c r="AH81" s="365"/>
      <c r="AI81" s="365"/>
      <c r="AJ81" s="365"/>
      <c r="AK81" s="365"/>
      <c r="AL81" s="365"/>
      <c r="AM81" s="365"/>
      <c r="AN81" s="365"/>
      <c r="AO81" s="364"/>
    </row>
    <row r="82" customFormat="false" ht="9.75" hidden="false" customHeight="true" outlineLevel="0" collapsed="false">
      <c r="A82" s="362"/>
      <c r="B82" s="363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5"/>
      <c r="AL82" s="365"/>
      <c r="AM82" s="365"/>
      <c r="AN82" s="365"/>
      <c r="AO82" s="364"/>
    </row>
    <row r="83" customFormat="false" ht="9.75" hidden="false" customHeight="true" outlineLevel="0" collapsed="false">
      <c r="A83" s="362"/>
      <c r="B83" s="363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  <c r="AJ83" s="365"/>
      <c r="AK83" s="365"/>
      <c r="AL83" s="365"/>
      <c r="AM83" s="365"/>
      <c r="AN83" s="365"/>
      <c r="AO83" s="364"/>
    </row>
    <row r="84" customFormat="false" ht="18" hidden="false" customHeight="true" outlineLevel="0" collapsed="false">
      <c r="A84" s="354"/>
      <c r="B84" s="366"/>
      <c r="C84" s="365"/>
      <c r="D84" s="365"/>
      <c r="E84" s="365"/>
      <c r="F84" s="365"/>
      <c r="G84" s="365"/>
      <c r="H84" s="365"/>
      <c r="I84" s="365"/>
      <c r="J84" s="365"/>
      <c r="K84" s="365"/>
      <c r="L84" s="365"/>
      <c r="M84" s="365"/>
      <c r="N84" s="365"/>
      <c r="O84" s="365"/>
      <c r="P84" s="365"/>
      <c r="Q84" s="365"/>
      <c r="R84" s="365"/>
      <c r="S84" s="365"/>
      <c r="T84" s="365"/>
      <c r="U84" s="365"/>
      <c r="V84" s="365"/>
      <c r="W84" s="365"/>
      <c r="X84" s="365"/>
      <c r="Y84" s="365"/>
      <c r="Z84" s="365"/>
      <c r="AA84" s="365"/>
      <c r="AB84" s="365"/>
      <c r="AC84" s="365"/>
      <c r="AD84" s="365"/>
      <c r="AE84" s="365"/>
      <c r="AF84" s="365"/>
      <c r="AG84" s="365"/>
      <c r="AH84" s="365"/>
      <c r="AI84" s="365"/>
      <c r="AJ84" s="365"/>
      <c r="AK84" s="365"/>
      <c r="AL84" s="365"/>
      <c r="AM84" s="365"/>
      <c r="AN84" s="365"/>
      <c r="AO84" s="364"/>
    </row>
    <row r="85" customFormat="false" ht="12.75" hidden="false" customHeight="true" outlineLevel="0" collapsed="false">
      <c r="A85" s="354"/>
      <c r="B85" s="367"/>
      <c r="AO85" s="368"/>
    </row>
    <row r="86" customFormat="false" ht="9.75" hidden="false" customHeight="true" outlineLevel="0" collapsed="false">
      <c r="A86" s="354"/>
      <c r="B86" s="367"/>
      <c r="AO86" s="364"/>
    </row>
    <row r="87" customFormat="false" ht="9.75" hidden="false" customHeight="true" outlineLevel="0" collapsed="false">
      <c r="A87" s="354"/>
      <c r="B87" s="367"/>
      <c r="C87" s="365"/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5"/>
      <c r="P87" s="365"/>
      <c r="Q87" s="365"/>
      <c r="R87" s="365"/>
      <c r="S87" s="365"/>
      <c r="T87" s="365"/>
      <c r="U87" s="365"/>
      <c r="V87" s="365"/>
      <c r="W87" s="365"/>
      <c r="X87" s="365"/>
      <c r="Y87" s="365"/>
      <c r="Z87" s="365"/>
      <c r="AA87" s="365"/>
      <c r="AB87" s="365"/>
      <c r="AC87" s="365"/>
      <c r="AD87" s="365"/>
      <c r="AE87" s="365"/>
      <c r="AF87" s="365"/>
      <c r="AG87" s="365"/>
      <c r="AH87" s="365"/>
      <c r="AI87" s="365"/>
      <c r="AJ87" s="365"/>
      <c r="AK87" s="365"/>
      <c r="AL87" s="365"/>
      <c r="AM87" s="365"/>
      <c r="AN87" s="365"/>
      <c r="AO87" s="364"/>
    </row>
    <row r="88" customFormat="false" ht="9.75" hidden="false" customHeight="true" outlineLevel="0" collapsed="false">
      <c r="A88" s="354"/>
      <c r="B88" s="367"/>
      <c r="C88" s="365"/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  <c r="S88" s="365"/>
      <c r="T88" s="365"/>
      <c r="U88" s="365"/>
      <c r="V88" s="365"/>
      <c r="W88" s="365"/>
      <c r="X88" s="365"/>
      <c r="Y88" s="365"/>
      <c r="Z88" s="365"/>
      <c r="AA88" s="365"/>
      <c r="AB88" s="365"/>
      <c r="AC88" s="365"/>
      <c r="AD88" s="365"/>
      <c r="AE88" s="365"/>
      <c r="AF88" s="365"/>
      <c r="AG88" s="365"/>
      <c r="AH88" s="365"/>
      <c r="AI88" s="365"/>
      <c r="AJ88" s="365"/>
      <c r="AK88" s="365"/>
      <c r="AL88" s="365"/>
      <c r="AM88" s="365"/>
      <c r="AN88" s="365"/>
      <c r="AO88" s="364"/>
    </row>
    <row r="89" customFormat="false" ht="9.75" hidden="false" customHeight="true" outlineLevel="0" collapsed="false">
      <c r="A89" s="354"/>
      <c r="B89" s="367"/>
      <c r="C89" s="365"/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  <c r="S89" s="365"/>
      <c r="T89" s="365"/>
      <c r="U89" s="365"/>
      <c r="V89" s="365"/>
      <c r="W89" s="365"/>
      <c r="X89" s="365"/>
      <c r="Y89" s="365"/>
      <c r="Z89" s="365"/>
      <c r="AA89" s="365"/>
      <c r="AB89" s="365"/>
      <c r="AC89" s="365"/>
      <c r="AD89" s="365"/>
      <c r="AE89" s="365"/>
      <c r="AF89" s="365"/>
      <c r="AG89" s="365"/>
      <c r="AH89" s="365"/>
      <c r="AI89" s="365"/>
      <c r="AJ89" s="365"/>
      <c r="AK89" s="365"/>
      <c r="AL89" s="365"/>
      <c r="AM89" s="365"/>
      <c r="AN89" s="365"/>
      <c r="AO89" s="364"/>
    </row>
    <row r="90" customFormat="false" ht="9.75" hidden="false" customHeight="true" outlineLevel="0" collapsed="false">
      <c r="A90" s="362"/>
      <c r="B90" s="367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  <c r="X90" s="365"/>
      <c r="Y90" s="365"/>
      <c r="Z90" s="365"/>
      <c r="AA90" s="365"/>
      <c r="AB90" s="365"/>
      <c r="AC90" s="365"/>
      <c r="AD90" s="365"/>
      <c r="AE90" s="365"/>
      <c r="AF90" s="365"/>
      <c r="AG90" s="365"/>
      <c r="AH90" s="365"/>
      <c r="AI90" s="365"/>
      <c r="AJ90" s="365"/>
      <c r="AK90" s="365"/>
      <c r="AL90" s="365"/>
      <c r="AM90" s="365"/>
      <c r="AN90" s="365"/>
      <c r="AO90" s="364"/>
    </row>
    <row r="91" customFormat="false" ht="9.75" hidden="false" customHeight="true" outlineLevel="0" collapsed="false">
      <c r="A91" s="362"/>
      <c r="B91" s="367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  <c r="AJ91" s="365"/>
      <c r="AK91" s="365"/>
      <c r="AL91" s="365"/>
      <c r="AM91" s="365"/>
      <c r="AN91" s="365"/>
      <c r="AO91" s="364"/>
    </row>
    <row r="92" customFormat="false" ht="9.75" hidden="false" customHeight="true" outlineLevel="0" collapsed="false">
      <c r="A92" s="354"/>
      <c r="B92" s="367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5"/>
      <c r="P92" s="365"/>
      <c r="Q92" s="365"/>
      <c r="R92" s="365"/>
      <c r="S92" s="365"/>
      <c r="T92" s="365"/>
      <c r="U92" s="365"/>
      <c r="V92" s="365"/>
      <c r="W92" s="365"/>
      <c r="X92" s="365"/>
      <c r="Y92" s="365"/>
      <c r="Z92" s="365"/>
      <c r="AA92" s="365"/>
      <c r="AB92" s="365"/>
      <c r="AC92" s="365"/>
      <c r="AD92" s="365"/>
      <c r="AE92" s="365"/>
      <c r="AF92" s="365"/>
      <c r="AG92" s="365"/>
      <c r="AH92" s="365"/>
      <c r="AI92" s="365"/>
      <c r="AJ92" s="365"/>
      <c r="AK92" s="365"/>
      <c r="AL92" s="365"/>
      <c r="AM92" s="365"/>
      <c r="AN92" s="365"/>
      <c r="AO92" s="364"/>
    </row>
    <row r="93" customFormat="false" ht="9.75" hidden="false" customHeight="true" outlineLevel="0" collapsed="false">
      <c r="A93" s="354"/>
      <c r="B93" s="367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365"/>
      <c r="AF93" s="365"/>
      <c r="AG93" s="365"/>
      <c r="AH93" s="365"/>
      <c r="AI93" s="365"/>
      <c r="AJ93" s="365"/>
      <c r="AK93" s="365"/>
      <c r="AL93" s="365"/>
      <c r="AM93" s="365"/>
      <c r="AN93" s="365"/>
      <c r="AO93" s="364"/>
    </row>
    <row r="94" customFormat="false" ht="9.75" hidden="false" customHeight="true" outlineLevel="0" collapsed="false">
      <c r="A94" s="354"/>
      <c r="B94" s="367"/>
      <c r="C94" s="365"/>
      <c r="D94" s="365"/>
      <c r="E94" s="365"/>
      <c r="F94" s="365"/>
      <c r="G94" s="365"/>
      <c r="H94" s="365"/>
      <c r="I94" s="365"/>
      <c r="J94" s="365"/>
      <c r="K94" s="365"/>
      <c r="L94" s="365"/>
      <c r="M94" s="365"/>
      <c r="N94" s="365"/>
      <c r="O94" s="365"/>
      <c r="P94" s="365"/>
      <c r="Q94" s="365"/>
      <c r="R94" s="365"/>
      <c r="S94" s="365"/>
      <c r="T94" s="365"/>
      <c r="U94" s="365"/>
      <c r="V94" s="365"/>
      <c r="W94" s="365"/>
      <c r="X94" s="365"/>
      <c r="Y94" s="365"/>
      <c r="Z94" s="365"/>
      <c r="AA94" s="365"/>
      <c r="AB94" s="365"/>
      <c r="AC94" s="365"/>
      <c r="AD94" s="365"/>
      <c r="AE94" s="365"/>
      <c r="AF94" s="365"/>
      <c r="AG94" s="365"/>
      <c r="AH94" s="365"/>
      <c r="AI94" s="365"/>
      <c r="AJ94" s="365"/>
      <c r="AK94" s="365"/>
      <c r="AL94" s="365"/>
      <c r="AM94" s="365"/>
      <c r="AN94" s="365"/>
      <c r="AO94" s="364"/>
    </row>
    <row r="95" customFormat="false" ht="9.75" hidden="false" customHeight="true" outlineLevel="0" collapsed="false">
      <c r="A95" s="354"/>
      <c r="B95" s="367"/>
      <c r="C95" s="365"/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5"/>
      <c r="P95" s="365"/>
      <c r="Q95" s="365"/>
      <c r="R95" s="365"/>
      <c r="S95" s="365"/>
      <c r="T95" s="365"/>
      <c r="U95" s="365"/>
      <c r="V95" s="365"/>
      <c r="W95" s="365"/>
      <c r="X95" s="365"/>
      <c r="Y95" s="365"/>
      <c r="Z95" s="365"/>
      <c r="AA95" s="365"/>
      <c r="AB95" s="365"/>
      <c r="AC95" s="365"/>
      <c r="AD95" s="365"/>
      <c r="AE95" s="365"/>
      <c r="AF95" s="365"/>
      <c r="AG95" s="365"/>
      <c r="AH95" s="365"/>
      <c r="AI95" s="365"/>
      <c r="AJ95" s="365"/>
      <c r="AK95" s="365"/>
      <c r="AL95" s="365"/>
      <c r="AM95" s="365"/>
      <c r="AN95" s="365"/>
      <c r="AO95" s="364"/>
    </row>
    <row r="96" customFormat="false" ht="9.75" hidden="false" customHeight="true" outlineLevel="0" collapsed="false">
      <c r="A96" s="354"/>
      <c r="B96" s="367"/>
      <c r="C96" s="365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5"/>
      <c r="P96" s="365"/>
      <c r="Q96" s="365"/>
      <c r="R96" s="365"/>
      <c r="S96" s="365"/>
      <c r="T96" s="365"/>
      <c r="U96" s="365"/>
      <c r="V96" s="365"/>
      <c r="W96" s="365"/>
      <c r="X96" s="365"/>
      <c r="Y96" s="365"/>
      <c r="Z96" s="365"/>
      <c r="AA96" s="365"/>
      <c r="AB96" s="365"/>
      <c r="AC96" s="365"/>
      <c r="AD96" s="365"/>
      <c r="AE96" s="365"/>
      <c r="AF96" s="365"/>
      <c r="AG96" s="365"/>
      <c r="AH96" s="365"/>
      <c r="AI96" s="365"/>
      <c r="AJ96" s="365"/>
      <c r="AK96" s="365"/>
      <c r="AL96" s="365"/>
      <c r="AM96" s="365"/>
      <c r="AN96" s="365"/>
      <c r="AO96" s="364"/>
    </row>
    <row r="97" customFormat="false" ht="9.75" hidden="false" customHeight="true" outlineLevel="0" collapsed="false">
      <c r="A97" s="354"/>
      <c r="B97" s="367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  <c r="W97" s="365"/>
      <c r="X97" s="365"/>
      <c r="Y97" s="365"/>
      <c r="Z97" s="365"/>
      <c r="AA97" s="365"/>
      <c r="AB97" s="365"/>
      <c r="AC97" s="365"/>
      <c r="AD97" s="365"/>
      <c r="AE97" s="365"/>
      <c r="AF97" s="365"/>
      <c r="AG97" s="365"/>
      <c r="AH97" s="365"/>
      <c r="AI97" s="365"/>
      <c r="AJ97" s="365"/>
      <c r="AK97" s="365"/>
      <c r="AL97" s="365"/>
      <c r="AM97" s="365"/>
      <c r="AN97" s="365"/>
      <c r="AO97" s="364"/>
    </row>
    <row r="98" customFormat="false" ht="9.75" hidden="false" customHeight="true" outlineLevel="0" collapsed="false">
      <c r="A98" s="354"/>
      <c r="B98" s="367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  <c r="W98" s="365"/>
      <c r="X98" s="365"/>
      <c r="Y98" s="365"/>
      <c r="Z98" s="365"/>
      <c r="AA98" s="365"/>
      <c r="AB98" s="365"/>
      <c r="AC98" s="365"/>
      <c r="AD98" s="365"/>
      <c r="AE98" s="365"/>
      <c r="AF98" s="365"/>
      <c r="AG98" s="365"/>
      <c r="AH98" s="365"/>
      <c r="AI98" s="365"/>
      <c r="AJ98" s="365"/>
      <c r="AK98" s="365"/>
      <c r="AL98" s="365"/>
      <c r="AM98" s="365"/>
      <c r="AN98" s="365"/>
      <c r="AO98" s="364"/>
    </row>
    <row r="99" customFormat="false" ht="9.75" hidden="false" customHeight="true" outlineLevel="0" collapsed="false">
      <c r="A99" s="354"/>
      <c r="B99" s="367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365"/>
      <c r="Q99" s="365"/>
      <c r="R99" s="365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  <c r="AD99" s="365"/>
      <c r="AE99" s="365"/>
      <c r="AF99" s="365"/>
      <c r="AG99" s="365"/>
      <c r="AH99" s="365"/>
      <c r="AI99" s="365"/>
      <c r="AJ99" s="365"/>
      <c r="AK99" s="365"/>
      <c r="AL99" s="365"/>
      <c r="AM99" s="365"/>
      <c r="AN99" s="365"/>
      <c r="AO99" s="364"/>
    </row>
    <row r="100" customFormat="false" ht="9.75" hidden="false" customHeight="true" outlineLevel="0" collapsed="false">
      <c r="A100" s="354"/>
      <c r="B100" s="367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  <c r="N100" s="365"/>
      <c r="O100" s="365"/>
      <c r="P100" s="365"/>
      <c r="Q100" s="365"/>
      <c r="R100" s="365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  <c r="AD100" s="365"/>
      <c r="AE100" s="365"/>
      <c r="AF100" s="365"/>
      <c r="AG100" s="365"/>
      <c r="AH100" s="365"/>
      <c r="AI100" s="365"/>
      <c r="AJ100" s="365"/>
      <c r="AK100" s="365"/>
      <c r="AL100" s="365"/>
      <c r="AM100" s="365"/>
      <c r="AN100" s="365"/>
      <c r="AO100" s="364"/>
    </row>
    <row r="101" customFormat="false" ht="9.75" hidden="false" customHeight="true" outlineLevel="0" collapsed="false">
      <c r="A101" s="354"/>
      <c r="B101" s="367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  <c r="N101" s="365"/>
      <c r="O101" s="365"/>
      <c r="P101" s="365"/>
      <c r="Q101" s="365"/>
      <c r="R101" s="365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  <c r="AD101" s="365"/>
      <c r="AE101" s="365"/>
      <c r="AF101" s="365"/>
      <c r="AG101" s="365"/>
      <c r="AH101" s="365"/>
      <c r="AI101" s="365"/>
      <c r="AJ101" s="365"/>
      <c r="AK101" s="365"/>
      <c r="AL101" s="365"/>
      <c r="AM101" s="365"/>
      <c r="AN101" s="365"/>
      <c r="AO101" s="364"/>
    </row>
    <row r="102" customFormat="false" ht="9" hidden="false" customHeight="false" outlineLevel="0" collapsed="false">
      <c r="A102" s="333"/>
      <c r="B102" s="367"/>
    </row>
    <row r="103" customFormat="false" ht="9" hidden="false" customHeight="false" outlineLevel="0" collapsed="false">
      <c r="B103" s="367"/>
    </row>
    <row r="104" customFormat="false" ht="9" hidden="false" customHeight="false" outlineLevel="0" collapsed="false">
      <c r="B104" s="367"/>
    </row>
    <row r="105" customFormat="false" ht="9" hidden="false" customHeight="false" outlineLevel="0" collapsed="false">
      <c r="B105" s="367"/>
    </row>
    <row r="106" customFormat="false" ht="9" hidden="false" customHeight="false" outlineLevel="0" collapsed="false">
      <c r="B106" s="367"/>
    </row>
    <row r="107" customFormat="false" ht="9" hidden="false" customHeight="false" outlineLevel="0" collapsed="false">
      <c r="B107" s="367"/>
    </row>
    <row r="108" customFormat="false" ht="9" hidden="false" customHeight="false" outlineLevel="0" collapsed="false">
      <c r="B108" s="367"/>
    </row>
    <row r="109" customFormat="false" ht="9" hidden="false" customHeight="false" outlineLevel="0" collapsed="false">
      <c r="B109" s="367"/>
    </row>
    <row r="110" customFormat="false" ht="9" hidden="false" customHeight="false" outlineLevel="0" collapsed="false">
      <c r="B110" s="367"/>
    </row>
    <row r="111" customFormat="false" ht="9" hidden="false" customHeight="false" outlineLevel="0" collapsed="false">
      <c r="B111" s="367"/>
    </row>
    <row r="112" customFormat="false" ht="9" hidden="false" customHeight="false" outlineLevel="0" collapsed="false">
      <c r="B112" s="369"/>
    </row>
    <row r="113" customFormat="false" ht="9" hidden="false" customHeight="false" outlineLevel="0" collapsed="false">
      <c r="B113" s="369"/>
    </row>
    <row r="114" customFormat="false" ht="9" hidden="false" customHeight="false" outlineLevel="0" collapsed="false">
      <c r="B114" s="369"/>
    </row>
    <row r="115" customFormat="false" ht="9" hidden="false" customHeight="false" outlineLevel="0" collapsed="false">
      <c r="B115" s="339"/>
    </row>
    <row r="116" customFormat="false" ht="9" hidden="false" customHeight="false" outlineLevel="0" collapsed="false">
      <c r="B116" s="339"/>
    </row>
    <row r="117" customFormat="false" ht="9" hidden="false" customHeight="false" outlineLevel="0" collapsed="false">
      <c r="B117" s="339"/>
    </row>
    <row r="118" customFormat="false" ht="9" hidden="false" customHeight="false" outlineLevel="0" collapsed="false">
      <c r="B118" s="339"/>
    </row>
    <row r="119" customFormat="false" ht="9" hidden="false" customHeight="false" outlineLevel="0" collapsed="false">
      <c r="B119" s="339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0" width="3.56"/>
    <col collapsed="false" customWidth="true" hidden="false" outlineLevel="0" max="2" min="2" style="370" width="26.84"/>
    <col collapsed="false" customWidth="true" hidden="false" outlineLevel="0" max="3" min="3" style="370" width="9.7"/>
    <col collapsed="false" customWidth="true" hidden="false" outlineLevel="0" max="8" min="4" style="370" width="7.7"/>
    <col collapsed="false" customWidth="true" hidden="false" outlineLevel="0" max="9" min="9" style="370" width="9.7"/>
    <col collapsed="false" customWidth="true" hidden="false" outlineLevel="0" max="11" min="10" style="370" width="8.14"/>
    <col collapsed="false" customWidth="true" hidden="false" outlineLevel="0" max="20" min="12" style="370" width="11.28"/>
    <col collapsed="false" customWidth="true" hidden="false" outlineLevel="0" max="21" min="21" style="370" width="3.56"/>
    <col collapsed="false" customWidth="false" hidden="false" outlineLevel="0" max="257" min="22" style="370" width="11.42"/>
  </cols>
  <sheetData>
    <row r="1" customFormat="false" ht="9.75" hidden="false" customHeight="true" outlineLevel="0" collapsed="false">
      <c r="A1" s="371" t="s">
        <v>27</v>
      </c>
      <c r="C1" s="371"/>
      <c r="D1" s="371"/>
      <c r="E1" s="371"/>
      <c r="F1" s="371"/>
      <c r="G1" s="371"/>
      <c r="H1" s="371"/>
      <c r="J1" s="372"/>
      <c r="K1" s="372"/>
      <c r="S1" s="371"/>
      <c r="T1" s="371"/>
      <c r="U1" s="373" t="str">
        <f aca="false">A1</f>
        <v>Deutschland</v>
      </c>
    </row>
    <row r="2" customFormat="false" ht="24" hidden="false" customHeight="true" outlineLevel="0" collapsed="false">
      <c r="A2" s="374" t="s">
        <v>126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 t="s">
        <v>126</v>
      </c>
      <c r="M2" s="374"/>
      <c r="N2" s="374"/>
      <c r="O2" s="374"/>
      <c r="P2" s="374"/>
      <c r="Q2" s="374"/>
      <c r="R2" s="374"/>
      <c r="S2" s="374"/>
      <c r="T2" s="374"/>
      <c r="U2" s="374"/>
    </row>
    <row r="3" customFormat="false" ht="16.5" hidden="false" customHeight="true" outlineLevel="0" collapsed="false">
      <c r="A3" s="375" t="s">
        <v>28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 t="s">
        <v>286</v>
      </c>
      <c r="M3" s="375"/>
      <c r="N3" s="375"/>
      <c r="O3" s="375"/>
      <c r="P3" s="375"/>
      <c r="Q3" s="375"/>
      <c r="R3" s="375"/>
      <c r="S3" s="375"/>
      <c r="T3" s="375"/>
      <c r="U3" s="375"/>
    </row>
    <row r="4" s="377" customFormat="true" ht="19.5" hidden="false" customHeight="true" outlineLevel="0" collapsed="false">
      <c r="A4" s="376" t="s">
        <v>287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 t="s">
        <v>287</v>
      </c>
      <c r="M4" s="376"/>
      <c r="N4" s="376"/>
      <c r="O4" s="376"/>
      <c r="P4" s="376"/>
      <c r="Q4" s="376"/>
      <c r="R4" s="376"/>
      <c r="S4" s="376"/>
      <c r="T4" s="376"/>
      <c r="U4" s="376"/>
    </row>
    <row r="5" customFormat="false" ht="6" hidden="false" customHeight="true" outlineLevel="0" collapsed="false">
      <c r="B5" s="378"/>
      <c r="D5" s="379"/>
      <c r="E5" s="379"/>
      <c r="F5" s="379"/>
      <c r="G5" s="379"/>
      <c r="H5" s="379"/>
    </row>
    <row r="6" customFormat="false" ht="21" hidden="false" customHeight="true" outlineLevel="0" collapsed="false">
      <c r="A6" s="380" t="s">
        <v>288</v>
      </c>
      <c r="B6" s="381" t="s">
        <v>130</v>
      </c>
      <c r="C6" s="382" t="s">
        <v>289</v>
      </c>
      <c r="D6" s="382"/>
      <c r="E6" s="382"/>
      <c r="F6" s="382"/>
      <c r="G6" s="382"/>
      <c r="H6" s="382"/>
      <c r="I6" s="382"/>
      <c r="J6" s="382"/>
      <c r="K6" s="382"/>
      <c r="L6" s="383" t="s">
        <v>95</v>
      </c>
      <c r="M6" s="383"/>
      <c r="N6" s="383"/>
      <c r="O6" s="383"/>
      <c r="P6" s="383"/>
      <c r="Q6" s="383"/>
      <c r="R6" s="383"/>
      <c r="S6" s="383"/>
      <c r="T6" s="383"/>
      <c r="U6" s="384" t="s">
        <v>129</v>
      </c>
    </row>
    <row r="7" customFormat="false" ht="32.25" hidden="false" customHeight="true" outlineLevel="0" collapsed="false">
      <c r="A7" s="380"/>
      <c r="B7" s="381"/>
      <c r="C7" s="385" t="s">
        <v>71</v>
      </c>
      <c r="D7" s="386" t="s">
        <v>290</v>
      </c>
      <c r="E7" s="386"/>
      <c r="F7" s="386"/>
      <c r="G7" s="386"/>
      <c r="H7" s="386"/>
      <c r="I7" s="386"/>
      <c r="J7" s="386" t="s">
        <v>291</v>
      </c>
      <c r="K7" s="386"/>
      <c r="L7" s="385" t="s">
        <v>71</v>
      </c>
      <c r="M7" s="386" t="s">
        <v>290</v>
      </c>
      <c r="N7" s="386"/>
      <c r="O7" s="386"/>
      <c r="P7" s="386"/>
      <c r="Q7" s="386"/>
      <c r="R7" s="386"/>
      <c r="S7" s="387" t="s">
        <v>291</v>
      </c>
      <c r="T7" s="387"/>
      <c r="U7" s="384"/>
    </row>
    <row r="8" customFormat="false" ht="23.25" hidden="false" customHeight="true" outlineLevel="0" collapsed="false">
      <c r="A8" s="380"/>
      <c r="B8" s="381"/>
      <c r="C8" s="385"/>
      <c r="D8" s="381" t="s">
        <v>292</v>
      </c>
      <c r="E8" s="388" t="s">
        <v>293</v>
      </c>
      <c r="F8" s="381" t="s">
        <v>294</v>
      </c>
      <c r="G8" s="381" t="s">
        <v>295</v>
      </c>
      <c r="H8" s="381" t="s">
        <v>296</v>
      </c>
      <c r="I8" s="381" t="s">
        <v>297</v>
      </c>
      <c r="J8" s="381" t="s">
        <v>298</v>
      </c>
      <c r="K8" s="386" t="s">
        <v>299</v>
      </c>
      <c r="L8" s="385"/>
      <c r="M8" s="381" t="s">
        <v>292</v>
      </c>
      <c r="N8" s="388" t="s">
        <v>293</v>
      </c>
      <c r="O8" s="381" t="s">
        <v>294</v>
      </c>
      <c r="P8" s="381" t="s">
        <v>295</v>
      </c>
      <c r="Q8" s="381" t="s">
        <v>296</v>
      </c>
      <c r="R8" s="381" t="s">
        <v>297</v>
      </c>
      <c r="S8" s="381" t="s">
        <v>298</v>
      </c>
      <c r="T8" s="381" t="s">
        <v>299</v>
      </c>
      <c r="U8" s="384"/>
    </row>
    <row r="9" customFormat="false" ht="33.75" hidden="false" customHeight="true" outlineLevel="0" collapsed="false">
      <c r="A9" s="380"/>
      <c r="B9" s="381"/>
      <c r="C9" s="385"/>
      <c r="D9" s="381"/>
      <c r="E9" s="388"/>
      <c r="F9" s="381"/>
      <c r="G9" s="381"/>
      <c r="H9" s="381"/>
      <c r="I9" s="381"/>
      <c r="J9" s="381"/>
      <c r="K9" s="386"/>
      <c r="L9" s="385"/>
      <c r="M9" s="381"/>
      <c r="N9" s="388"/>
      <c r="O9" s="381"/>
      <c r="P9" s="381"/>
      <c r="Q9" s="381"/>
      <c r="R9" s="381"/>
      <c r="S9" s="381"/>
      <c r="T9" s="381"/>
      <c r="U9" s="384"/>
    </row>
    <row r="10" customFormat="false" ht="21" hidden="false" customHeight="true" outlineLevel="0" collapsed="false">
      <c r="A10" s="389" t="n">
        <v>1</v>
      </c>
      <c r="B10" s="390" t="s">
        <v>71</v>
      </c>
      <c r="C10" s="391" t="n">
        <v>17635</v>
      </c>
      <c r="D10" s="391" t="n">
        <v>242</v>
      </c>
      <c r="E10" s="391" t="n">
        <v>316</v>
      </c>
      <c r="F10" s="391" t="n">
        <v>87</v>
      </c>
      <c r="G10" s="391" t="n">
        <v>195</v>
      </c>
      <c r="H10" s="391" t="n">
        <v>41</v>
      </c>
      <c r="I10" s="391" t="n">
        <v>10.3904653802497</v>
      </c>
      <c r="J10" s="391" t="n">
        <v>16047</v>
      </c>
      <c r="K10" s="391" t="n">
        <v>707</v>
      </c>
      <c r="L10" s="391" t="n">
        <v>8527</v>
      </c>
      <c r="M10" s="391" t="n">
        <v>149</v>
      </c>
      <c r="N10" s="391" t="n">
        <v>243</v>
      </c>
      <c r="O10" s="391" t="n">
        <v>75</v>
      </c>
      <c r="P10" s="391" t="n">
        <v>100</v>
      </c>
      <c r="Q10" s="391" t="n">
        <v>42</v>
      </c>
      <c r="R10" s="391" t="n">
        <v>10.4893267651888</v>
      </c>
      <c r="S10" s="391" t="n">
        <v>7607</v>
      </c>
      <c r="T10" s="391" t="n">
        <v>311</v>
      </c>
      <c r="U10" s="389" t="n">
        <v>1</v>
      </c>
    </row>
    <row r="11" customFormat="false" ht="12" hidden="false" customHeight="true" outlineLevel="0" collapsed="false">
      <c r="A11" s="389" t="n">
        <v>2</v>
      </c>
      <c r="B11" s="390" t="s">
        <v>150</v>
      </c>
      <c r="C11" s="391" t="n">
        <v>36</v>
      </c>
      <c r="D11" s="391" t="n">
        <v>0</v>
      </c>
      <c r="E11" s="391" t="n">
        <v>4</v>
      </c>
      <c r="F11" s="391" t="n">
        <v>1</v>
      </c>
      <c r="G11" s="391" t="n">
        <v>3</v>
      </c>
      <c r="H11" s="391" t="n">
        <v>1</v>
      </c>
      <c r="I11" s="391" t="n">
        <v>16.3333333333333</v>
      </c>
      <c r="J11" s="391" t="n">
        <v>25</v>
      </c>
      <c r="K11" s="391" t="n">
        <v>2</v>
      </c>
      <c r="L11" s="391" t="n">
        <v>21</v>
      </c>
      <c r="M11" s="391" t="n">
        <v>1</v>
      </c>
      <c r="N11" s="391" t="n">
        <v>2</v>
      </c>
      <c r="O11" s="391" t="n">
        <v>0</v>
      </c>
      <c r="P11" s="391" t="n">
        <v>0</v>
      </c>
      <c r="Q11" s="391" t="n">
        <v>1</v>
      </c>
      <c r="R11" s="391" t="n">
        <v>12.25</v>
      </c>
      <c r="S11" s="391" t="n">
        <v>15</v>
      </c>
      <c r="T11" s="391" t="n">
        <v>2</v>
      </c>
      <c r="U11" s="389" t="n">
        <v>2</v>
      </c>
    </row>
    <row r="12" customFormat="false" ht="12" hidden="false" customHeight="true" outlineLevel="0" collapsed="false">
      <c r="A12" s="389" t="n">
        <v>3</v>
      </c>
      <c r="B12" s="392" t="s">
        <v>151</v>
      </c>
      <c r="C12" s="391" t="n">
        <v>240</v>
      </c>
      <c r="D12" s="391" t="n">
        <v>8</v>
      </c>
      <c r="E12" s="391" t="n">
        <v>19</v>
      </c>
      <c r="F12" s="391" t="n">
        <v>4</v>
      </c>
      <c r="G12" s="391" t="n">
        <v>16</v>
      </c>
      <c r="H12" s="391" t="n">
        <v>8</v>
      </c>
      <c r="I12" s="391" t="n">
        <v>14.3272727272727</v>
      </c>
      <c r="J12" s="391" t="n">
        <v>172</v>
      </c>
      <c r="K12" s="391" t="n">
        <v>13</v>
      </c>
      <c r="L12" s="391" t="n">
        <v>148</v>
      </c>
      <c r="M12" s="391" t="n">
        <v>5</v>
      </c>
      <c r="N12" s="391" t="n">
        <v>14</v>
      </c>
      <c r="O12" s="391" t="n">
        <v>5</v>
      </c>
      <c r="P12" s="391" t="n">
        <v>9</v>
      </c>
      <c r="Q12" s="391" t="n">
        <v>6</v>
      </c>
      <c r="R12" s="391" t="n">
        <v>17.5128205128205</v>
      </c>
      <c r="S12" s="391" t="n">
        <v>99</v>
      </c>
      <c r="T12" s="391" t="n">
        <v>10</v>
      </c>
      <c r="U12" s="389" t="n">
        <v>3</v>
      </c>
    </row>
    <row r="13" customFormat="false" ht="12" hidden="false" customHeight="true" outlineLevel="0" collapsed="false">
      <c r="A13" s="389" t="n">
        <v>4</v>
      </c>
      <c r="B13" s="392" t="s">
        <v>152</v>
      </c>
      <c r="C13" s="391" t="n">
        <v>446</v>
      </c>
      <c r="D13" s="391" t="n">
        <v>5</v>
      </c>
      <c r="E13" s="391" t="n">
        <v>21</v>
      </c>
      <c r="F13" s="391" t="n">
        <v>6</v>
      </c>
      <c r="G13" s="391" t="n">
        <v>9</v>
      </c>
      <c r="H13" s="391" t="n">
        <v>2</v>
      </c>
      <c r="I13" s="391" t="n">
        <v>10.8837209302326</v>
      </c>
      <c r="J13" s="391" t="n">
        <v>382</v>
      </c>
      <c r="K13" s="391" t="n">
        <v>21</v>
      </c>
      <c r="L13" s="391" t="n">
        <v>214</v>
      </c>
      <c r="M13" s="391" t="n">
        <v>10</v>
      </c>
      <c r="N13" s="391" t="n">
        <v>24</v>
      </c>
      <c r="O13" s="391" t="n">
        <v>7</v>
      </c>
      <c r="P13" s="391" t="n">
        <v>11</v>
      </c>
      <c r="Q13" s="391" t="n">
        <v>5</v>
      </c>
      <c r="R13" s="391" t="n">
        <v>11.3684210526316</v>
      </c>
      <c r="S13" s="391" t="n">
        <v>150</v>
      </c>
      <c r="T13" s="391" t="n">
        <v>7</v>
      </c>
      <c r="U13" s="389" t="n">
        <v>4</v>
      </c>
    </row>
    <row r="14" customFormat="false" ht="12" hidden="false" customHeight="true" outlineLevel="0" collapsed="false">
      <c r="A14" s="389" t="n">
        <v>5</v>
      </c>
      <c r="B14" s="392" t="s">
        <v>153</v>
      </c>
      <c r="C14" s="391" t="n">
        <v>3537</v>
      </c>
      <c r="D14" s="391" t="n">
        <v>31</v>
      </c>
      <c r="E14" s="391" t="n">
        <v>62</v>
      </c>
      <c r="F14" s="391" t="n">
        <v>12</v>
      </c>
      <c r="G14" s="391" t="n">
        <v>28</v>
      </c>
      <c r="H14" s="391" t="n">
        <v>9</v>
      </c>
      <c r="I14" s="391" t="n">
        <v>10.3450704225352</v>
      </c>
      <c r="J14" s="391" t="n">
        <v>3270</v>
      </c>
      <c r="K14" s="391" t="n">
        <v>125</v>
      </c>
      <c r="L14" s="391" t="n">
        <v>967</v>
      </c>
      <c r="M14" s="391" t="n">
        <v>12</v>
      </c>
      <c r="N14" s="391" t="n">
        <v>36</v>
      </c>
      <c r="O14" s="391" t="n">
        <v>13</v>
      </c>
      <c r="P14" s="391" t="n">
        <v>12</v>
      </c>
      <c r="Q14" s="391" t="n">
        <v>4</v>
      </c>
      <c r="R14" s="391" t="n">
        <v>10.3766233766234</v>
      </c>
      <c r="S14" s="391" t="n">
        <v>854</v>
      </c>
      <c r="T14" s="391" t="n">
        <v>36</v>
      </c>
      <c r="U14" s="389" t="n">
        <v>5</v>
      </c>
    </row>
    <row r="15" customFormat="false" ht="12" hidden="false" customHeight="true" outlineLevel="0" collapsed="false">
      <c r="A15" s="389" t="n">
        <v>6</v>
      </c>
      <c r="B15" s="392" t="s">
        <v>154</v>
      </c>
      <c r="C15" s="391" t="n">
        <v>7734</v>
      </c>
      <c r="D15" s="391" t="n">
        <v>110</v>
      </c>
      <c r="E15" s="391" t="n">
        <v>122</v>
      </c>
      <c r="F15" s="391" t="n">
        <v>30</v>
      </c>
      <c r="G15" s="391" t="n">
        <v>72</v>
      </c>
      <c r="H15" s="391" t="n">
        <v>15</v>
      </c>
      <c r="I15" s="391" t="n">
        <v>10.2206303724928</v>
      </c>
      <c r="J15" s="391" t="n">
        <v>7073</v>
      </c>
      <c r="K15" s="391" t="n">
        <v>312</v>
      </c>
      <c r="L15" s="391" t="n">
        <v>3253</v>
      </c>
      <c r="M15" s="391" t="n">
        <v>51</v>
      </c>
      <c r="N15" s="391" t="n">
        <v>71</v>
      </c>
      <c r="O15" s="391" t="n">
        <v>27</v>
      </c>
      <c r="P15" s="391" t="n">
        <v>30</v>
      </c>
      <c r="Q15" s="391" t="n">
        <v>15</v>
      </c>
      <c r="R15" s="391" t="n">
        <v>10.6288659793814</v>
      </c>
      <c r="S15" s="391" t="n">
        <v>2957</v>
      </c>
      <c r="T15" s="391" t="n">
        <v>102</v>
      </c>
      <c r="U15" s="389" t="n">
        <v>6</v>
      </c>
    </row>
    <row r="16" customFormat="false" ht="12" hidden="false" customHeight="true" outlineLevel="0" collapsed="false">
      <c r="A16" s="389" t="n">
        <v>7</v>
      </c>
      <c r="B16" s="392" t="s">
        <v>155</v>
      </c>
      <c r="C16" s="391" t="n">
        <v>4437</v>
      </c>
      <c r="D16" s="391" t="n">
        <v>65</v>
      </c>
      <c r="E16" s="391" t="n">
        <v>65</v>
      </c>
      <c r="F16" s="391" t="n">
        <v>26</v>
      </c>
      <c r="G16" s="391" t="n">
        <v>56</v>
      </c>
      <c r="H16" s="391" t="n">
        <v>2</v>
      </c>
      <c r="I16" s="391" t="n">
        <v>9.54672897196262</v>
      </c>
      <c r="J16" s="391" t="n">
        <v>4039</v>
      </c>
      <c r="K16" s="391" t="n">
        <v>184</v>
      </c>
      <c r="L16" s="391" t="n">
        <v>2720</v>
      </c>
      <c r="M16" s="391" t="n">
        <v>47</v>
      </c>
      <c r="N16" s="391" t="n">
        <v>63</v>
      </c>
      <c r="O16" s="391" t="n">
        <v>16</v>
      </c>
      <c r="P16" s="391" t="n">
        <v>24</v>
      </c>
      <c r="Q16" s="391" t="n">
        <v>4</v>
      </c>
      <c r="R16" s="391" t="n">
        <v>8.4025974025974</v>
      </c>
      <c r="S16" s="391" t="n">
        <v>2461</v>
      </c>
      <c r="T16" s="391" t="n">
        <v>105</v>
      </c>
      <c r="U16" s="389" t="n">
        <v>7</v>
      </c>
    </row>
    <row r="17" customFormat="false" ht="12" hidden="false" customHeight="true" outlineLevel="0" collapsed="false">
      <c r="A17" s="389" t="n">
        <v>8</v>
      </c>
      <c r="B17" s="392" t="s">
        <v>156</v>
      </c>
      <c r="C17" s="391" t="n">
        <v>1205</v>
      </c>
      <c r="D17" s="391" t="n">
        <v>23</v>
      </c>
      <c r="E17" s="391" t="n">
        <v>23</v>
      </c>
      <c r="F17" s="391" t="n">
        <v>8</v>
      </c>
      <c r="G17" s="391" t="n">
        <v>11</v>
      </c>
      <c r="H17" s="391" t="n">
        <v>4</v>
      </c>
      <c r="I17" s="391" t="n">
        <v>9.73913043478261</v>
      </c>
      <c r="J17" s="391" t="n">
        <v>1086</v>
      </c>
      <c r="K17" s="391" t="n">
        <v>50</v>
      </c>
      <c r="L17" s="391" t="n">
        <v>1204</v>
      </c>
      <c r="M17" s="391" t="n">
        <v>23</v>
      </c>
      <c r="N17" s="391" t="n">
        <v>33</v>
      </c>
      <c r="O17" s="391" t="n">
        <v>7</v>
      </c>
      <c r="P17" s="391" t="n">
        <v>14</v>
      </c>
      <c r="Q17" s="391" t="n">
        <v>7</v>
      </c>
      <c r="R17" s="391" t="n">
        <v>10.1547619047619</v>
      </c>
      <c r="S17" s="391" t="n">
        <v>1071</v>
      </c>
      <c r="T17" s="391" t="n">
        <v>49</v>
      </c>
      <c r="U17" s="389" t="n">
        <v>8</v>
      </c>
    </row>
    <row r="18" customFormat="false" ht="12" hidden="false" customHeight="true" outlineLevel="0" collapsed="false">
      <c r="A18" s="389" t="n">
        <v>9</v>
      </c>
      <c r="B18" s="392" t="s">
        <v>157</v>
      </c>
      <c r="C18" s="391" t="n">
        <v>0</v>
      </c>
      <c r="D18" s="391" t="n">
        <v>0</v>
      </c>
      <c r="E18" s="391" t="n">
        <v>0</v>
      </c>
      <c r="F18" s="391" t="n">
        <v>0</v>
      </c>
      <c r="G18" s="391" t="n">
        <v>0</v>
      </c>
      <c r="H18" s="391" t="n">
        <v>0</v>
      </c>
      <c r="I18" s="391" t="n">
        <v>0</v>
      </c>
      <c r="J18" s="391" t="n">
        <v>0</v>
      </c>
      <c r="K18" s="391" t="n">
        <v>0</v>
      </c>
      <c r="L18" s="391" t="n">
        <v>0</v>
      </c>
      <c r="M18" s="391" t="n">
        <v>0</v>
      </c>
      <c r="N18" s="391" t="n">
        <v>0</v>
      </c>
      <c r="O18" s="391" t="n">
        <v>0</v>
      </c>
      <c r="P18" s="391" t="n">
        <v>0</v>
      </c>
      <c r="Q18" s="391" t="n">
        <v>0</v>
      </c>
      <c r="R18" s="391" t="n">
        <v>0</v>
      </c>
      <c r="S18" s="391" t="n">
        <v>0</v>
      </c>
      <c r="T18" s="391" t="n">
        <v>0</v>
      </c>
      <c r="U18" s="389" t="n">
        <v>9</v>
      </c>
    </row>
    <row r="19" customFormat="false" ht="12" hidden="false" customHeight="true" outlineLevel="0" collapsed="false">
      <c r="A19" s="389" t="n">
        <v>10</v>
      </c>
      <c r="B19" s="392" t="s">
        <v>158</v>
      </c>
      <c r="C19" s="391" t="n">
        <v>0</v>
      </c>
      <c r="D19" s="391" t="n">
        <v>0</v>
      </c>
      <c r="E19" s="391" t="n">
        <v>0</v>
      </c>
      <c r="F19" s="391" t="n">
        <v>0</v>
      </c>
      <c r="G19" s="391" t="n">
        <v>0</v>
      </c>
      <c r="H19" s="391" t="n">
        <v>0</v>
      </c>
      <c r="I19" s="391" t="n">
        <v>0</v>
      </c>
      <c r="J19" s="391" t="n">
        <v>0</v>
      </c>
      <c r="K19" s="391" t="n">
        <v>0</v>
      </c>
      <c r="L19" s="391" t="n">
        <v>0</v>
      </c>
      <c r="M19" s="391" t="n">
        <v>0</v>
      </c>
      <c r="N19" s="391" t="n">
        <v>0</v>
      </c>
      <c r="O19" s="391" t="n">
        <v>0</v>
      </c>
      <c r="P19" s="391" t="n">
        <v>0</v>
      </c>
      <c r="Q19" s="391" t="n">
        <v>0</v>
      </c>
      <c r="R19" s="391" t="n">
        <v>0</v>
      </c>
      <c r="S19" s="391" t="n">
        <v>0</v>
      </c>
      <c r="T19" s="391" t="n">
        <v>0</v>
      </c>
      <c r="U19" s="389" t="n">
        <v>10</v>
      </c>
    </row>
    <row r="20" customFormat="false" ht="16.5" hidden="false" customHeight="true" outlineLevel="0" collapsed="false">
      <c r="A20" s="389" t="n">
        <v>11</v>
      </c>
      <c r="B20" s="392" t="s">
        <v>159</v>
      </c>
      <c r="C20" s="391" t="n">
        <v>17635</v>
      </c>
      <c r="D20" s="391" t="n">
        <v>242</v>
      </c>
      <c r="E20" s="391" t="n">
        <v>316</v>
      </c>
      <c r="F20" s="391" t="n">
        <v>87</v>
      </c>
      <c r="G20" s="391" t="n">
        <v>195</v>
      </c>
      <c r="H20" s="391" t="n">
        <v>41</v>
      </c>
      <c r="I20" s="391" t="n">
        <v>10.3904653802497</v>
      </c>
      <c r="J20" s="391" t="n">
        <v>16047</v>
      </c>
      <c r="K20" s="391" t="n">
        <v>707</v>
      </c>
      <c r="L20" s="391" t="n">
        <v>8527</v>
      </c>
      <c r="M20" s="391" t="n">
        <v>149</v>
      </c>
      <c r="N20" s="391" t="n">
        <v>243</v>
      </c>
      <c r="O20" s="391" t="n">
        <v>75</v>
      </c>
      <c r="P20" s="391" t="n">
        <v>100</v>
      </c>
      <c r="Q20" s="391" t="n">
        <v>42</v>
      </c>
      <c r="R20" s="391" t="n">
        <v>10.4893267651888</v>
      </c>
      <c r="S20" s="391" t="n">
        <v>7607</v>
      </c>
      <c r="T20" s="391" t="n">
        <v>311</v>
      </c>
      <c r="U20" s="389" t="n">
        <v>11</v>
      </c>
    </row>
    <row r="21" customFormat="false" ht="12" hidden="false" customHeight="true" outlineLevel="0" collapsed="false">
      <c r="A21" s="389" t="n">
        <v>12</v>
      </c>
      <c r="B21" s="392" t="s">
        <v>160</v>
      </c>
      <c r="C21" s="391" t="n">
        <v>0</v>
      </c>
      <c r="D21" s="391" t="n">
        <v>0</v>
      </c>
      <c r="E21" s="391" t="n">
        <v>0</v>
      </c>
      <c r="F21" s="391" t="n">
        <v>0</v>
      </c>
      <c r="G21" s="391" t="n">
        <v>0</v>
      </c>
      <c r="H21" s="391" t="n">
        <v>0</v>
      </c>
      <c r="I21" s="391" t="n">
        <v>0</v>
      </c>
      <c r="J21" s="391" t="n">
        <v>0</v>
      </c>
      <c r="K21" s="391" t="n">
        <v>0</v>
      </c>
      <c r="L21" s="391" t="n">
        <v>0</v>
      </c>
      <c r="M21" s="391" t="n">
        <v>0</v>
      </c>
      <c r="N21" s="391" t="n">
        <v>0</v>
      </c>
      <c r="O21" s="391" t="n">
        <v>0</v>
      </c>
      <c r="P21" s="391" t="n">
        <v>0</v>
      </c>
      <c r="Q21" s="391" t="n">
        <v>0</v>
      </c>
      <c r="R21" s="391" t="n">
        <v>0</v>
      </c>
      <c r="S21" s="391" t="n">
        <v>0</v>
      </c>
      <c r="T21" s="391" t="n">
        <v>0</v>
      </c>
      <c r="U21" s="389" t="n">
        <v>12</v>
      </c>
    </row>
    <row r="22" customFormat="false" ht="16.5" hidden="false" customHeight="true" outlineLevel="0" collapsed="false">
      <c r="A22" s="389"/>
      <c r="B22" s="393" t="s">
        <v>161</v>
      </c>
      <c r="C22" s="394"/>
      <c r="D22" s="394"/>
      <c r="E22" s="394"/>
      <c r="F22" s="394"/>
      <c r="G22" s="394"/>
      <c r="H22" s="394"/>
      <c r="I22" s="394"/>
      <c r="J22" s="394"/>
      <c r="K22" s="394"/>
      <c r="L22" s="394"/>
      <c r="M22" s="394"/>
      <c r="N22" s="394"/>
      <c r="O22" s="394"/>
      <c r="P22" s="394"/>
      <c r="Q22" s="394"/>
      <c r="R22" s="394"/>
      <c r="S22" s="394"/>
      <c r="T22" s="394"/>
      <c r="U22" s="389"/>
    </row>
    <row r="23" customFormat="false" ht="12" hidden="false" customHeight="true" outlineLevel="0" collapsed="false">
      <c r="A23" s="389" t="n">
        <v>13</v>
      </c>
      <c r="B23" s="393" t="s">
        <v>162</v>
      </c>
      <c r="C23" s="395"/>
      <c r="D23" s="395"/>
      <c r="E23" s="395"/>
      <c r="F23" s="395"/>
      <c r="G23" s="395"/>
      <c r="H23" s="395"/>
      <c r="I23" s="395"/>
      <c r="J23" s="395"/>
      <c r="K23" s="395"/>
      <c r="L23" s="395"/>
      <c r="M23" s="395"/>
      <c r="N23" s="395"/>
      <c r="O23" s="395"/>
      <c r="P23" s="395"/>
      <c r="Q23" s="395"/>
      <c r="R23" s="395"/>
      <c r="S23" s="395"/>
      <c r="T23" s="395"/>
      <c r="U23" s="389"/>
    </row>
    <row r="24" customFormat="false" ht="12" hidden="false" customHeight="true" outlineLevel="0" collapsed="false">
      <c r="A24" s="389"/>
      <c r="B24" s="396" t="s">
        <v>163</v>
      </c>
      <c r="C24" s="391" t="n">
        <v>4847</v>
      </c>
      <c r="D24" s="391" t="n">
        <v>56</v>
      </c>
      <c r="E24" s="391" t="n">
        <v>79</v>
      </c>
      <c r="F24" s="391" t="n">
        <v>27</v>
      </c>
      <c r="G24" s="391" t="n">
        <v>62</v>
      </c>
      <c r="H24" s="391" t="n">
        <v>5</v>
      </c>
      <c r="I24" s="391" t="n">
        <v>10.6506550218341</v>
      </c>
      <c r="J24" s="391" t="n">
        <v>4422</v>
      </c>
      <c r="K24" s="391" t="n">
        <v>196</v>
      </c>
      <c r="L24" s="391" t="n">
        <v>2222</v>
      </c>
      <c r="M24" s="391" t="n">
        <v>42</v>
      </c>
      <c r="N24" s="391" t="n">
        <v>70</v>
      </c>
      <c r="O24" s="391" t="n">
        <v>23</v>
      </c>
      <c r="P24" s="391" t="n">
        <v>19</v>
      </c>
      <c r="Q24" s="391" t="n">
        <v>12</v>
      </c>
      <c r="R24" s="391" t="n">
        <v>10.6746987951807</v>
      </c>
      <c r="S24" s="391" t="n">
        <v>1967</v>
      </c>
      <c r="T24" s="391" t="n">
        <v>89</v>
      </c>
      <c r="U24" s="389" t="n">
        <v>13</v>
      </c>
    </row>
    <row r="25" customFormat="false" ht="12" hidden="false" customHeight="true" outlineLevel="0" collapsed="false">
      <c r="A25" s="389" t="n">
        <v>14</v>
      </c>
      <c r="B25" s="393" t="s">
        <v>164</v>
      </c>
      <c r="C25" s="394"/>
      <c r="D25" s="394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4"/>
      <c r="P25" s="394"/>
      <c r="Q25" s="394"/>
      <c r="R25" s="394"/>
      <c r="S25" s="394"/>
      <c r="T25" s="394"/>
      <c r="U25" s="389"/>
    </row>
    <row r="26" customFormat="false" ht="12" hidden="false" customHeight="true" outlineLevel="0" collapsed="false">
      <c r="A26" s="389"/>
      <c r="B26" s="396" t="s">
        <v>165</v>
      </c>
      <c r="C26" s="391" t="n">
        <v>2414</v>
      </c>
      <c r="D26" s="391" t="n">
        <v>25</v>
      </c>
      <c r="E26" s="391" t="n">
        <v>44</v>
      </c>
      <c r="F26" s="391" t="n">
        <v>13</v>
      </c>
      <c r="G26" s="391" t="n">
        <v>21</v>
      </c>
      <c r="H26" s="391" t="n">
        <v>4</v>
      </c>
      <c r="I26" s="391" t="n">
        <v>10.6168224299065</v>
      </c>
      <c r="J26" s="391" t="n">
        <v>2228</v>
      </c>
      <c r="K26" s="391" t="n">
        <v>79</v>
      </c>
      <c r="L26" s="391" t="n">
        <v>1135</v>
      </c>
      <c r="M26" s="391" t="n">
        <v>21</v>
      </c>
      <c r="N26" s="391" t="n">
        <v>41</v>
      </c>
      <c r="O26" s="391" t="n">
        <v>12</v>
      </c>
      <c r="P26" s="391" t="n">
        <v>13</v>
      </c>
      <c r="Q26" s="391" t="n">
        <v>9</v>
      </c>
      <c r="R26" s="391" t="n">
        <v>12.1145833333333</v>
      </c>
      <c r="S26" s="391" t="n">
        <v>1011</v>
      </c>
      <c r="T26" s="391" t="n">
        <v>28</v>
      </c>
      <c r="U26" s="389" t="n">
        <v>14</v>
      </c>
    </row>
    <row r="27" customFormat="false" ht="21" hidden="false" customHeight="true" outlineLevel="0" collapsed="false">
      <c r="A27" s="389" t="n">
        <v>15</v>
      </c>
      <c r="B27" s="390" t="s">
        <v>166</v>
      </c>
      <c r="C27" s="391" t="n">
        <v>12984</v>
      </c>
      <c r="D27" s="391" t="n">
        <v>168</v>
      </c>
      <c r="E27" s="391" t="n">
        <v>197</v>
      </c>
      <c r="F27" s="391" t="n">
        <v>60</v>
      </c>
      <c r="G27" s="391" t="n">
        <v>120</v>
      </c>
      <c r="H27" s="391" t="n">
        <v>26</v>
      </c>
      <c r="I27" s="391" t="n">
        <v>10.1523642732049</v>
      </c>
      <c r="J27" s="391" t="n">
        <v>11877</v>
      </c>
      <c r="K27" s="391" t="n">
        <v>536</v>
      </c>
      <c r="L27" s="391" t="n">
        <v>6265</v>
      </c>
      <c r="M27" s="391" t="n">
        <v>105</v>
      </c>
      <c r="N27" s="391" t="n">
        <v>173</v>
      </c>
      <c r="O27" s="391" t="n">
        <v>50</v>
      </c>
      <c r="P27" s="391" t="n">
        <v>65</v>
      </c>
      <c r="Q27" s="391" t="n">
        <v>26</v>
      </c>
      <c r="R27" s="391" t="n">
        <v>10.4033412887828</v>
      </c>
      <c r="S27" s="391" t="n">
        <v>5611</v>
      </c>
      <c r="T27" s="391" t="n">
        <v>235</v>
      </c>
      <c r="U27" s="389" t="n">
        <v>15</v>
      </c>
    </row>
    <row r="28" customFormat="false" ht="12" hidden="false" customHeight="true" outlineLevel="0" collapsed="false">
      <c r="A28" s="389" t="n">
        <v>16</v>
      </c>
      <c r="B28" s="390" t="s">
        <v>150</v>
      </c>
      <c r="C28" s="391" t="n">
        <v>19</v>
      </c>
      <c r="D28" s="391" t="n">
        <v>0</v>
      </c>
      <c r="E28" s="391" t="n">
        <v>2</v>
      </c>
      <c r="F28" s="391" t="n">
        <v>1</v>
      </c>
      <c r="G28" s="391" t="n">
        <v>1</v>
      </c>
      <c r="H28" s="391" t="n">
        <v>0</v>
      </c>
      <c r="I28" s="391" t="n">
        <v>10</v>
      </c>
      <c r="J28" s="391" t="n">
        <v>14</v>
      </c>
      <c r="K28" s="391" t="n">
        <v>1</v>
      </c>
      <c r="L28" s="391" t="n">
        <v>17</v>
      </c>
      <c r="M28" s="391" t="n">
        <v>0</v>
      </c>
      <c r="N28" s="391" t="n">
        <v>2</v>
      </c>
      <c r="O28" s="391" t="n">
        <v>0</v>
      </c>
      <c r="P28" s="391" t="n">
        <v>0</v>
      </c>
      <c r="Q28" s="391" t="n">
        <v>1</v>
      </c>
      <c r="R28" s="391" t="n">
        <v>15</v>
      </c>
      <c r="S28" s="391" t="n">
        <v>13</v>
      </c>
      <c r="T28" s="391" t="n">
        <v>1</v>
      </c>
      <c r="U28" s="389" t="n">
        <v>16</v>
      </c>
    </row>
    <row r="29" customFormat="false" ht="12" hidden="false" customHeight="true" outlineLevel="0" collapsed="false">
      <c r="A29" s="389" t="n">
        <v>17</v>
      </c>
      <c r="B29" s="392" t="s">
        <v>151</v>
      </c>
      <c r="C29" s="391" t="n">
        <v>138</v>
      </c>
      <c r="D29" s="391" t="n">
        <v>3</v>
      </c>
      <c r="E29" s="391" t="n">
        <v>7</v>
      </c>
      <c r="F29" s="391" t="n">
        <v>3</v>
      </c>
      <c r="G29" s="391" t="n">
        <v>8</v>
      </c>
      <c r="H29" s="391" t="n">
        <v>3</v>
      </c>
      <c r="I29" s="391" t="n">
        <v>15.4166666666667</v>
      </c>
      <c r="J29" s="391" t="n">
        <v>107</v>
      </c>
      <c r="K29" s="391" t="n">
        <v>7</v>
      </c>
      <c r="L29" s="391" t="n">
        <v>85</v>
      </c>
      <c r="M29" s="391" t="n">
        <v>3</v>
      </c>
      <c r="N29" s="391" t="n">
        <v>9</v>
      </c>
      <c r="O29" s="391" t="n">
        <v>3</v>
      </c>
      <c r="P29" s="391" t="n">
        <v>5</v>
      </c>
      <c r="Q29" s="391" t="n">
        <v>4</v>
      </c>
      <c r="R29" s="391" t="n">
        <v>19.2083333333333</v>
      </c>
      <c r="S29" s="391" t="n">
        <v>55</v>
      </c>
      <c r="T29" s="391" t="n">
        <v>6</v>
      </c>
      <c r="U29" s="389" t="n">
        <v>17</v>
      </c>
    </row>
    <row r="30" customFormat="false" ht="12" hidden="false" customHeight="true" outlineLevel="0" collapsed="false">
      <c r="A30" s="389" t="n">
        <v>18</v>
      </c>
      <c r="B30" s="392" t="s">
        <v>152</v>
      </c>
      <c r="C30" s="391" t="n">
        <v>292</v>
      </c>
      <c r="D30" s="391" t="n">
        <v>3</v>
      </c>
      <c r="E30" s="391" t="n">
        <v>13</v>
      </c>
      <c r="F30" s="391" t="n">
        <v>4</v>
      </c>
      <c r="G30" s="391" t="n">
        <v>5</v>
      </c>
      <c r="H30" s="391" t="n">
        <v>0</v>
      </c>
      <c r="I30" s="391" t="n">
        <v>9.88</v>
      </c>
      <c r="J30" s="391" t="n">
        <v>254</v>
      </c>
      <c r="K30" s="391" t="n">
        <v>13</v>
      </c>
      <c r="L30" s="391" t="n">
        <v>135</v>
      </c>
      <c r="M30" s="391" t="n">
        <v>6</v>
      </c>
      <c r="N30" s="391" t="n">
        <v>14</v>
      </c>
      <c r="O30" s="391" t="n">
        <v>3</v>
      </c>
      <c r="P30" s="391" t="n">
        <v>8</v>
      </c>
      <c r="Q30" s="391" t="n">
        <v>3</v>
      </c>
      <c r="R30" s="391" t="n">
        <v>12.4411764705882</v>
      </c>
      <c r="S30" s="391" t="n">
        <v>97</v>
      </c>
      <c r="T30" s="391" t="n">
        <v>4</v>
      </c>
      <c r="U30" s="389" t="n">
        <v>18</v>
      </c>
    </row>
    <row r="31" customFormat="false" ht="12" hidden="false" customHeight="true" outlineLevel="0" collapsed="false">
      <c r="A31" s="389" t="n">
        <v>19</v>
      </c>
      <c r="B31" s="392" t="s">
        <v>153</v>
      </c>
      <c r="C31" s="391" t="n">
        <v>2564</v>
      </c>
      <c r="D31" s="391" t="n">
        <v>23</v>
      </c>
      <c r="E31" s="391" t="n">
        <v>37</v>
      </c>
      <c r="F31" s="391" t="n">
        <v>6</v>
      </c>
      <c r="G31" s="391" t="n">
        <v>20</v>
      </c>
      <c r="H31" s="391" t="n">
        <v>5</v>
      </c>
      <c r="I31" s="391" t="n">
        <v>10.032967032967</v>
      </c>
      <c r="J31" s="391" t="n">
        <v>2372</v>
      </c>
      <c r="K31" s="391" t="n">
        <v>101</v>
      </c>
      <c r="L31" s="391" t="n">
        <v>692</v>
      </c>
      <c r="M31" s="391" t="n">
        <v>8</v>
      </c>
      <c r="N31" s="391" t="n">
        <v>26</v>
      </c>
      <c r="O31" s="391" t="n">
        <v>11</v>
      </c>
      <c r="P31" s="391" t="n">
        <v>8</v>
      </c>
      <c r="Q31" s="391" t="n">
        <v>3</v>
      </c>
      <c r="R31" s="391" t="n">
        <v>10.4821428571429</v>
      </c>
      <c r="S31" s="391" t="n">
        <v>609</v>
      </c>
      <c r="T31" s="391" t="n">
        <v>27</v>
      </c>
      <c r="U31" s="389" t="n">
        <v>19</v>
      </c>
    </row>
    <row r="32" customFormat="false" ht="12" hidden="false" customHeight="true" outlineLevel="0" collapsed="false">
      <c r="A32" s="389" t="n">
        <v>20</v>
      </c>
      <c r="B32" s="392" t="s">
        <v>154</v>
      </c>
      <c r="C32" s="391" t="n">
        <v>5654</v>
      </c>
      <c r="D32" s="391" t="n">
        <v>70</v>
      </c>
      <c r="E32" s="391" t="n">
        <v>77</v>
      </c>
      <c r="F32" s="391" t="n">
        <v>18</v>
      </c>
      <c r="G32" s="391" t="n">
        <v>42</v>
      </c>
      <c r="H32" s="391" t="n">
        <v>12</v>
      </c>
      <c r="I32" s="391" t="n">
        <v>10.4703196347032</v>
      </c>
      <c r="J32" s="391" t="n">
        <v>5205</v>
      </c>
      <c r="K32" s="391" t="n">
        <v>230</v>
      </c>
      <c r="L32" s="391" t="n">
        <v>2374</v>
      </c>
      <c r="M32" s="391" t="n">
        <v>37</v>
      </c>
      <c r="N32" s="391" t="n">
        <v>49</v>
      </c>
      <c r="O32" s="391" t="n">
        <v>16</v>
      </c>
      <c r="P32" s="391" t="n">
        <v>18</v>
      </c>
      <c r="Q32" s="391" t="n">
        <v>11</v>
      </c>
      <c r="R32" s="391" t="n">
        <v>10.793893129771</v>
      </c>
      <c r="S32" s="391" t="n">
        <v>2163</v>
      </c>
      <c r="T32" s="391" t="n">
        <v>80</v>
      </c>
      <c r="U32" s="389" t="n">
        <v>20</v>
      </c>
    </row>
    <row r="33" customFormat="false" ht="12" hidden="false" customHeight="true" outlineLevel="0" collapsed="false">
      <c r="A33" s="389" t="n">
        <v>21</v>
      </c>
      <c r="B33" s="392" t="s">
        <v>155</v>
      </c>
      <c r="C33" s="391" t="n">
        <v>3392</v>
      </c>
      <c r="D33" s="391" t="n">
        <v>52</v>
      </c>
      <c r="E33" s="391" t="n">
        <v>47</v>
      </c>
      <c r="F33" s="391" t="n">
        <v>21</v>
      </c>
      <c r="G33" s="391" t="n">
        <v>37</v>
      </c>
      <c r="H33" s="391" t="n">
        <v>2</v>
      </c>
      <c r="I33" s="391" t="n">
        <v>9.04402515723271</v>
      </c>
      <c r="J33" s="391" t="n">
        <v>3087</v>
      </c>
      <c r="K33" s="391" t="n">
        <v>146</v>
      </c>
      <c r="L33" s="391" t="n">
        <v>2038</v>
      </c>
      <c r="M33" s="391" t="n">
        <v>34</v>
      </c>
      <c r="N33" s="391" t="n">
        <v>47</v>
      </c>
      <c r="O33" s="391" t="n">
        <v>12</v>
      </c>
      <c r="P33" s="391" t="n">
        <v>17</v>
      </c>
      <c r="Q33" s="391" t="n">
        <v>1</v>
      </c>
      <c r="R33" s="391" t="n">
        <v>8.02702702702703</v>
      </c>
      <c r="S33" s="391" t="n">
        <v>1845</v>
      </c>
      <c r="T33" s="391" t="n">
        <v>82</v>
      </c>
      <c r="U33" s="389" t="n">
        <v>21</v>
      </c>
    </row>
    <row r="34" customFormat="false" ht="12" hidden="false" customHeight="true" outlineLevel="0" collapsed="false">
      <c r="A34" s="389" t="n">
        <v>22</v>
      </c>
      <c r="B34" s="392" t="s">
        <v>156</v>
      </c>
      <c r="C34" s="391" t="n">
        <v>925</v>
      </c>
      <c r="D34" s="391" t="n">
        <v>17</v>
      </c>
      <c r="E34" s="391" t="n">
        <v>14</v>
      </c>
      <c r="F34" s="391" t="n">
        <v>7</v>
      </c>
      <c r="G34" s="391" t="n">
        <v>7</v>
      </c>
      <c r="H34" s="391" t="n">
        <v>4</v>
      </c>
      <c r="I34" s="391" t="n">
        <v>10.1224489795918</v>
      </c>
      <c r="J34" s="391" t="n">
        <v>838</v>
      </c>
      <c r="K34" s="391" t="n">
        <v>38</v>
      </c>
      <c r="L34" s="391" t="n">
        <v>924</v>
      </c>
      <c r="M34" s="391" t="n">
        <v>17</v>
      </c>
      <c r="N34" s="391" t="n">
        <v>26</v>
      </c>
      <c r="O34" s="391" t="n">
        <v>5</v>
      </c>
      <c r="P34" s="391" t="n">
        <v>9</v>
      </c>
      <c r="Q34" s="391" t="n">
        <v>3</v>
      </c>
      <c r="R34" s="391" t="n">
        <v>8.96666666666667</v>
      </c>
      <c r="S34" s="391" t="n">
        <v>829</v>
      </c>
      <c r="T34" s="391" t="n">
        <v>35</v>
      </c>
      <c r="U34" s="389" t="n">
        <v>22</v>
      </c>
    </row>
    <row r="35" customFormat="false" ht="12" hidden="false" customHeight="true" outlineLevel="0" collapsed="false">
      <c r="A35" s="389" t="n">
        <v>23</v>
      </c>
      <c r="B35" s="392" t="s">
        <v>157</v>
      </c>
      <c r="C35" s="391" t="n">
        <v>0</v>
      </c>
      <c r="D35" s="391" t="n">
        <v>0</v>
      </c>
      <c r="E35" s="391" t="n">
        <v>0</v>
      </c>
      <c r="F35" s="391" t="n">
        <v>0</v>
      </c>
      <c r="G35" s="391" t="n">
        <v>0</v>
      </c>
      <c r="H35" s="391" t="n">
        <v>0</v>
      </c>
      <c r="I35" s="391" t="n">
        <v>0</v>
      </c>
      <c r="J35" s="391" t="n">
        <v>0</v>
      </c>
      <c r="K35" s="391" t="n">
        <v>0</v>
      </c>
      <c r="L35" s="391" t="n">
        <v>0</v>
      </c>
      <c r="M35" s="391" t="n">
        <v>0</v>
      </c>
      <c r="N35" s="391" t="n">
        <v>0</v>
      </c>
      <c r="O35" s="391" t="n">
        <v>0</v>
      </c>
      <c r="P35" s="391" t="n">
        <v>0</v>
      </c>
      <c r="Q35" s="391" t="n">
        <v>0</v>
      </c>
      <c r="R35" s="391" t="n">
        <v>0</v>
      </c>
      <c r="S35" s="391" t="n">
        <v>0</v>
      </c>
      <c r="T35" s="391" t="n">
        <v>0</v>
      </c>
      <c r="U35" s="389" t="n">
        <v>23</v>
      </c>
    </row>
    <row r="36" customFormat="false" ht="12" hidden="false" customHeight="true" outlineLevel="0" collapsed="false">
      <c r="A36" s="389" t="n">
        <v>24</v>
      </c>
      <c r="B36" s="392" t="s">
        <v>158</v>
      </c>
      <c r="C36" s="391" t="n">
        <v>0</v>
      </c>
      <c r="D36" s="391" t="n">
        <v>0</v>
      </c>
      <c r="E36" s="391" t="n">
        <v>0</v>
      </c>
      <c r="F36" s="391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391" t="n">
        <v>0</v>
      </c>
      <c r="R36" s="391" t="n">
        <v>0</v>
      </c>
      <c r="S36" s="391" t="n">
        <v>0</v>
      </c>
      <c r="T36" s="391" t="n">
        <v>0</v>
      </c>
      <c r="U36" s="389" t="n">
        <v>24</v>
      </c>
    </row>
    <row r="37" customFormat="false" ht="16.5" hidden="false" customHeight="true" outlineLevel="0" collapsed="false">
      <c r="A37" s="389" t="n">
        <v>25</v>
      </c>
      <c r="B37" s="392" t="s">
        <v>159</v>
      </c>
      <c r="C37" s="391" t="n">
        <v>12984</v>
      </c>
      <c r="D37" s="391" t="n">
        <v>168</v>
      </c>
      <c r="E37" s="391" t="n">
        <v>197</v>
      </c>
      <c r="F37" s="391" t="n">
        <v>60</v>
      </c>
      <c r="G37" s="391" t="n">
        <v>120</v>
      </c>
      <c r="H37" s="391" t="n">
        <v>26</v>
      </c>
      <c r="I37" s="391" t="n">
        <v>10.1523642732049</v>
      </c>
      <c r="J37" s="391" t="n">
        <v>11877</v>
      </c>
      <c r="K37" s="391" t="n">
        <v>536</v>
      </c>
      <c r="L37" s="391" t="n">
        <v>6265</v>
      </c>
      <c r="M37" s="391" t="n">
        <v>105</v>
      </c>
      <c r="N37" s="391" t="n">
        <v>173</v>
      </c>
      <c r="O37" s="391" t="n">
        <v>50</v>
      </c>
      <c r="P37" s="391" t="n">
        <v>65</v>
      </c>
      <c r="Q37" s="391" t="n">
        <v>26</v>
      </c>
      <c r="R37" s="391" t="n">
        <v>10.4033412887828</v>
      </c>
      <c r="S37" s="391" t="n">
        <v>5611</v>
      </c>
      <c r="T37" s="391" t="n">
        <v>235</v>
      </c>
      <c r="U37" s="389" t="n">
        <v>25</v>
      </c>
    </row>
    <row r="38" customFormat="false" ht="12" hidden="false" customHeight="true" outlineLevel="0" collapsed="false">
      <c r="A38" s="389" t="n">
        <v>26</v>
      </c>
      <c r="B38" s="392" t="s">
        <v>160</v>
      </c>
      <c r="C38" s="391" t="n">
        <v>0</v>
      </c>
      <c r="D38" s="391" t="n">
        <v>0</v>
      </c>
      <c r="E38" s="391" t="n">
        <v>0</v>
      </c>
      <c r="F38" s="391" t="n">
        <v>0</v>
      </c>
      <c r="G38" s="391" t="n">
        <v>0</v>
      </c>
      <c r="H38" s="391" t="n">
        <v>0</v>
      </c>
      <c r="I38" s="391" t="n">
        <v>0</v>
      </c>
      <c r="J38" s="391" t="n">
        <v>0</v>
      </c>
      <c r="K38" s="391" t="n">
        <v>0</v>
      </c>
      <c r="L38" s="391" t="n">
        <v>0</v>
      </c>
      <c r="M38" s="391" t="n">
        <v>0</v>
      </c>
      <c r="N38" s="391" t="n">
        <v>0</v>
      </c>
      <c r="O38" s="391" t="n">
        <v>0</v>
      </c>
      <c r="P38" s="391" t="n">
        <v>0</v>
      </c>
      <c r="Q38" s="391" t="n">
        <v>0</v>
      </c>
      <c r="R38" s="391" t="n">
        <v>0</v>
      </c>
      <c r="S38" s="391" t="n">
        <v>0</v>
      </c>
      <c r="T38" s="391" t="n">
        <v>0</v>
      </c>
      <c r="U38" s="389" t="n">
        <v>26</v>
      </c>
    </row>
    <row r="39" customFormat="false" ht="16.5" hidden="false" customHeight="true" outlineLevel="0" collapsed="false">
      <c r="A39" s="389"/>
      <c r="B39" s="393" t="s">
        <v>161</v>
      </c>
      <c r="C39" s="394"/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89"/>
    </row>
    <row r="40" customFormat="false" ht="12" hidden="false" customHeight="true" outlineLevel="0" collapsed="false">
      <c r="A40" s="389" t="n">
        <v>27</v>
      </c>
      <c r="B40" s="393" t="s">
        <v>162</v>
      </c>
      <c r="C40" s="395"/>
      <c r="D40" s="395"/>
      <c r="E40" s="395"/>
      <c r="F40" s="395"/>
      <c r="G40" s="395"/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395"/>
      <c r="S40" s="395"/>
      <c r="T40" s="395"/>
      <c r="U40" s="389"/>
    </row>
    <row r="41" customFormat="false" ht="12" hidden="false" customHeight="true" outlineLevel="0" collapsed="false">
      <c r="A41" s="389"/>
      <c r="B41" s="396" t="s">
        <v>163</v>
      </c>
      <c r="C41" s="391" t="n">
        <v>3683</v>
      </c>
      <c r="D41" s="391" t="n">
        <v>39</v>
      </c>
      <c r="E41" s="391" t="n">
        <v>50</v>
      </c>
      <c r="F41" s="391" t="n">
        <v>21</v>
      </c>
      <c r="G41" s="391" t="n">
        <v>47</v>
      </c>
      <c r="H41" s="391" t="n">
        <v>3</v>
      </c>
      <c r="I41" s="391" t="n">
        <v>10.96875</v>
      </c>
      <c r="J41" s="391" t="n">
        <v>3374</v>
      </c>
      <c r="K41" s="391" t="n">
        <v>149</v>
      </c>
      <c r="L41" s="391" t="n">
        <v>1698</v>
      </c>
      <c r="M41" s="391" t="n">
        <v>31</v>
      </c>
      <c r="N41" s="391" t="n">
        <v>49</v>
      </c>
      <c r="O41" s="391" t="n">
        <v>12</v>
      </c>
      <c r="P41" s="391" t="n">
        <v>13</v>
      </c>
      <c r="Q41" s="391" t="n">
        <v>10</v>
      </c>
      <c r="R41" s="391" t="n">
        <v>11.2347826086957</v>
      </c>
      <c r="S41" s="391" t="n">
        <v>1509</v>
      </c>
      <c r="T41" s="391" t="n">
        <v>74</v>
      </c>
      <c r="U41" s="389" t="n">
        <v>27</v>
      </c>
    </row>
    <row r="42" customFormat="false" ht="12" hidden="false" customHeight="true" outlineLevel="0" collapsed="false">
      <c r="A42" s="389" t="n">
        <v>28</v>
      </c>
      <c r="B42" s="393" t="s">
        <v>164</v>
      </c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89"/>
    </row>
    <row r="43" customFormat="false" ht="12" hidden="false" customHeight="true" outlineLevel="0" collapsed="false">
      <c r="A43" s="389"/>
      <c r="B43" s="396" t="s">
        <v>165</v>
      </c>
      <c r="C43" s="391" t="n">
        <v>1837</v>
      </c>
      <c r="D43" s="391" t="n">
        <v>18</v>
      </c>
      <c r="E43" s="391" t="n">
        <v>33</v>
      </c>
      <c r="F43" s="391" t="n">
        <v>12</v>
      </c>
      <c r="G43" s="391" t="n">
        <v>16</v>
      </c>
      <c r="H43" s="391" t="n">
        <v>4</v>
      </c>
      <c r="I43" s="391" t="n">
        <v>11.2048192771084</v>
      </c>
      <c r="J43" s="391" t="n">
        <v>1685</v>
      </c>
      <c r="K43" s="391" t="n">
        <v>69</v>
      </c>
      <c r="L43" s="391" t="n">
        <v>851</v>
      </c>
      <c r="M43" s="391" t="n">
        <v>12</v>
      </c>
      <c r="N43" s="391" t="n">
        <v>34</v>
      </c>
      <c r="O43" s="391" t="n">
        <v>5</v>
      </c>
      <c r="P43" s="391" t="n">
        <v>9</v>
      </c>
      <c r="Q43" s="391" t="n">
        <v>7</v>
      </c>
      <c r="R43" s="391" t="n">
        <v>12.6716417910448</v>
      </c>
      <c r="S43" s="391" t="n">
        <v>761</v>
      </c>
      <c r="T43" s="391" t="n">
        <v>23</v>
      </c>
      <c r="U43" s="389" t="n">
        <v>28</v>
      </c>
    </row>
    <row r="44" customFormat="false" ht="21" hidden="false" customHeight="true" outlineLevel="0" collapsed="false">
      <c r="A44" s="389" t="n">
        <v>29</v>
      </c>
      <c r="B44" s="390" t="s">
        <v>167</v>
      </c>
      <c r="C44" s="391" t="n">
        <v>4651</v>
      </c>
      <c r="D44" s="391" t="n">
        <v>74</v>
      </c>
      <c r="E44" s="391" t="n">
        <v>119</v>
      </c>
      <c r="F44" s="391" t="n">
        <v>27</v>
      </c>
      <c r="G44" s="391" t="n">
        <v>75</v>
      </c>
      <c r="H44" s="391" t="n">
        <v>15</v>
      </c>
      <c r="I44" s="391" t="n">
        <v>10.8290322580645</v>
      </c>
      <c r="J44" s="391" t="n">
        <v>4170</v>
      </c>
      <c r="K44" s="391" t="n">
        <v>171</v>
      </c>
      <c r="L44" s="391" t="n">
        <v>2262</v>
      </c>
      <c r="M44" s="391" t="n">
        <v>44</v>
      </c>
      <c r="N44" s="391" t="n">
        <v>70</v>
      </c>
      <c r="O44" s="391" t="n">
        <v>25</v>
      </c>
      <c r="P44" s="391" t="n">
        <v>35</v>
      </c>
      <c r="Q44" s="391" t="n">
        <v>16</v>
      </c>
      <c r="R44" s="391" t="n">
        <v>10.6789473684211</v>
      </c>
      <c r="S44" s="391" t="n">
        <v>1996</v>
      </c>
      <c r="T44" s="391" t="n">
        <v>76</v>
      </c>
      <c r="U44" s="389" t="n">
        <v>29</v>
      </c>
    </row>
    <row r="45" customFormat="false" ht="12" hidden="false" customHeight="true" outlineLevel="0" collapsed="false">
      <c r="A45" s="389" t="n">
        <v>30</v>
      </c>
      <c r="B45" s="390" t="s">
        <v>150</v>
      </c>
      <c r="C45" s="391" t="n">
        <v>17</v>
      </c>
      <c r="D45" s="391" t="n">
        <v>0</v>
      </c>
      <c r="E45" s="391" t="n">
        <v>2</v>
      </c>
      <c r="F45" s="391" t="n">
        <v>0</v>
      </c>
      <c r="G45" s="391" t="n">
        <v>2</v>
      </c>
      <c r="H45" s="391" t="n">
        <v>1</v>
      </c>
      <c r="I45" s="391" t="n">
        <v>21.4</v>
      </c>
      <c r="J45" s="391" t="n">
        <v>11</v>
      </c>
      <c r="K45" s="391" t="n">
        <v>1</v>
      </c>
      <c r="L45" s="391" t="n">
        <v>4</v>
      </c>
      <c r="M45" s="391" t="n">
        <v>1</v>
      </c>
      <c r="N45" s="391" t="n">
        <v>0</v>
      </c>
      <c r="O45" s="391" t="n">
        <v>0</v>
      </c>
      <c r="P45" s="391" t="n">
        <v>0</v>
      </c>
      <c r="Q45" s="391" t="n">
        <v>0</v>
      </c>
      <c r="R45" s="391" t="n">
        <v>4</v>
      </c>
      <c r="S45" s="391" t="n">
        <v>2</v>
      </c>
      <c r="T45" s="391" t="n">
        <v>1</v>
      </c>
      <c r="U45" s="389" t="n">
        <v>30</v>
      </c>
    </row>
    <row r="46" customFormat="false" ht="12" hidden="false" customHeight="true" outlineLevel="0" collapsed="false">
      <c r="A46" s="389" t="n">
        <v>31</v>
      </c>
      <c r="B46" s="392" t="s">
        <v>151</v>
      </c>
      <c r="C46" s="391" t="n">
        <v>102</v>
      </c>
      <c r="D46" s="391" t="n">
        <v>5</v>
      </c>
      <c r="E46" s="391" t="n">
        <v>12</v>
      </c>
      <c r="F46" s="391" t="n">
        <v>1</v>
      </c>
      <c r="G46" s="391" t="n">
        <v>8</v>
      </c>
      <c r="H46" s="391" t="n">
        <v>5</v>
      </c>
      <c r="I46" s="391" t="n">
        <v>13.4838709677419</v>
      </c>
      <c r="J46" s="391" t="n">
        <v>65</v>
      </c>
      <c r="K46" s="391" t="n">
        <v>6</v>
      </c>
      <c r="L46" s="391" t="n">
        <v>63</v>
      </c>
      <c r="M46" s="391" t="n">
        <v>2</v>
      </c>
      <c r="N46" s="391" t="n">
        <v>5</v>
      </c>
      <c r="O46" s="391" t="n">
        <v>2</v>
      </c>
      <c r="P46" s="391" t="n">
        <v>4</v>
      </c>
      <c r="Q46" s="391" t="n">
        <v>2</v>
      </c>
      <c r="R46" s="391" t="n">
        <v>14.8</v>
      </c>
      <c r="S46" s="391" t="n">
        <v>44</v>
      </c>
      <c r="T46" s="391" t="n">
        <v>4</v>
      </c>
      <c r="U46" s="389" t="n">
        <v>31</v>
      </c>
    </row>
    <row r="47" customFormat="false" ht="12" hidden="false" customHeight="true" outlineLevel="0" collapsed="false">
      <c r="A47" s="389" t="n">
        <v>32</v>
      </c>
      <c r="B47" s="392" t="s">
        <v>152</v>
      </c>
      <c r="C47" s="391" t="n">
        <v>154</v>
      </c>
      <c r="D47" s="391" t="n">
        <v>2</v>
      </c>
      <c r="E47" s="391" t="n">
        <v>8</v>
      </c>
      <c r="F47" s="391" t="n">
        <v>2</v>
      </c>
      <c r="G47" s="391" t="n">
        <v>4</v>
      </c>
      <c r="H47" s="391" t="n">
        <v>2</v>
      </c>
      <c r="I47" s="391" t="n">
        <v>12.2777777777778</v>
      </c>
      <c r="J47" s="391" t="n">
        <v>128</v>
      </c>
      <c r="K47" s="391" t="n">
        <v>8</v>
      </c>
      <c r="L47" s="391" t="n">
        <v>79</v>
      </c>
      <c r="M47" s="391" t="n">
        <v>4</v>
      </c>
      <c r="N47" s="391" t="n">
        <v>10</v>
      </c>
      <c r="O47" s="391" t="n">
        <v>4</v>
      </c>
      <c r="P47" s="391" t="n">
        <v>3</v>
      </c>
      <c r="Q47" s="391" t="n">
        <v>2</v>
      </c>
      <c r="R47" s="391" t="n">
        <v>9.78260869565217</v>
      </c>
      <c r="S47" s="391" t="n">
        <v>53</v>
      </c>
      <c r="T47" s="391" t="n">
        <v>3</v>
      </c>
      <c r="U47" s="389" t="n">
        <v>32</v>
      </c>
    </row>
    <row r="48" customFormat="false" ht="12" hidden="false" customHeight="true" outlineLevel="0" collapsed="false">
      <c r="A48" s="389" t="n">
        <v>33</v>
      </c>
      <c r="B48" s="392" t="s">
        <v>153</v>
      </c>
      <c r="C48" s="391" t="n">
        <v>973</v>
      </c>
      <c r="D48" s="391" t="n">
        <v>8</v>
      </c>
      <c r="E48" s="391" t="n">
        <v>25</v>
      </c>
      <c r="F48" s="391" t="n">
        <v>6</v>
      </c>
      <c r="G48" s="391" t="n">
        <v>8</v>
      </c>
      <c r="H48" s="391" t="n">
        <v>4</v>
      </c>
      <c r="I48" s="391" t="n">
        <v>10.9019607843137</v>
      </c>
      <c r="J48" s="391" t="n">
        <v>898</v>
      </c>
      <c r="K48" s="391" t="n">
        <v>24</v>
      </c>
      <c r="L48" s="391" t="n">
        <v>275</v>
      </c>
      <c r="M48" s="391" t="n">
        <v>4</v>
      </c>
      <c r="N48" s="391" t="n">
        <v>10</v>
      </c>
      <c r="O48" s="391" t="n">
        <v>2</v>
      </c>
      <c r="P48" s="391" t="n">
        <v>4</v>
      </c>
      <c r="Q48" s="391" t="n">
        <v>1</v>
      </c>
      <c r="R48" s="391" t="n">
        <v>10.0952380952381</v>
      </c>
      <c r="S48" s="391" t="n">
        <v>245</v>
      </c>
      <c r="T48" s="391" t="n">
        <v>9</v>
      </c>
      <c r="U48" s="389" t="n">
        <v>33</v>
      </c>
    </row>
    <row r="49" customFormat="false" ht="12" hidden="false" customHeight="true" outlineLevel="0" collapsed="false">
      <c r="A49" s="389" t="n">
        <v>34</v>
      </c>
      <c r="B49" s="392" t="s">
        <v>154</v>
      </c>
      <c r="C49" s="391" t="n">
        <v>2080</v>
      </c>
      <c r="D49" s="391" t="n">
        <v>40</v>
      </c>
      <c r="E49" s="391" t="n">
        <v>45</v>
      </c>
      <c r="F49" s="391" t="n">
        <v>12</v>
      </c>
      <c r="G49" s="391" t="n">
        <v>30</v>
      </c>
      <c r="H49" s="391" t="n">
        <v>3</v>
      </c>
      <c r="I49" s="391" t="n">
        <v>9.8</v>
      </c>
      <c r="J49" s="391" t="n">
        <v>1868</v>
      </c>
      <c r="K49" s="391" t="n">
        <v>82</v>
      </c>
      <c r="L49" s="391" t="n">
        <v>879</v>
      </c>
      <c r="M49" s="391" t="n">
        <v>14</v>
      </c>
      <c r="N49" s="391" t="n">
        <v>22</v>
      </c>
      <c r="O49" s="391" t="n">
        <v>11</v>
      </c>
      <c r="P49" s="391" t="n">
        <v>12</v>
      </c>
      <c r="Q49" s="391" t="n">
        <v>4</v>
      </c>
      <c r="R49" s="391" t="n">
        <v>10.2857142857143</v>
      </c>
      <c r="S49" s="391" t="n">
        <v>794</v>
      </c>
      <c r="T49" s="391" t="n">
        <v>22</v>
      </c>
      <c r="U49" s="389" t="n">
        <v>34</v>
      </c>
    </row>
    <row r="50" customFormat="false" ht="12" hidden="false" customHeight="true" outlineLevel="0" collapsed="false">
      <c r="A50" s="389" t="n">
        <v>35</v>
      </c>
      <c r="B50" s="392" t="s">
        <v>155</v>
      </c>
      <c r="C50" s="391" t="n">
        <v>1045</v>
      </c>
      <c r="D50" s="391" t="n">
        <v>13</v>
      </c>
      <c r="E50" s="391" t="n">
        <v>18</v>
      </c>
      <c r="F50" s="391" t="n">
        <v>5</v>
      </c>
      <c r="G50" s="391" t="n">
        <v>19</v>
      </c>
      <c r="H50" s="391" t="n">
        <v>0</v>
      </c>
      <c r="I50" s="391" t="n">
        <v>11</v>
      </c>
      <c r="J50" s="391" t="n">
        <v>952</v>
      </c>
      <c r="K50" s="391" t="n">
        <v>38</v>
      </c>
      <c r="L50" s="391" t="n">
        <v>682</v>
      </c>
      <c r="M50" s="391" t="n">
        <v>13</v>
      </c>
      <c r="N50" s="391" t="n">
        <v>16</v>
      </c>
      <c r="O50" s="391" t="n">
        <v>4</v>
      </c>
      <c r="P50" s="391" t="n">
        <v>7</v>
      </c>
      <c r="Q50" s="391" t="n">
        <v>3</v>
      </c>
      <c r="R50" s="391" t="n">
        <v>9.37209302325582</v>
      </c>
      <c r="S50" s="391" t="n">
        <v>616</v>
      </c>
      <c r="T50" s="391" t="n">
        <v>23</v>
      </c>
      <c r="U50" s="389" t="n">
        <v>35</v>
      </c>
    </row>
    <row r="51" customFormat="false" ht="12" hidden="false" customHeight="true" outlineLevel="0" collapsed="false">
      <c r="A51" s="389" t="n">
        <v>36</v>
      </c>
      <c r="B51" s="392" t="s">
        <v>156</v>
      </c>
      <c r="C51" s="391" t="n">
        <v>280</v>
      </c>
      <c r="D51" s="391" t="n">
        <v>6</v>
      </c>
      <c r="E51" s="391" t="n">
        <v>9</v>
      </c>
      <c r="F51" s="391" t="n">
        <v>1</v>
      </c>
      <c r="G51" s="391" t="n">
        <v>4</v>
      </c>
      <c r="H51" s="391" t="n">
        <v>0</v>
      </c>
      <c r="I51" s="391" t="n">
        <v>8.8</v>
      </c>
      <c r="J51" s="391" t="n">
        <v>248</v>
      </c>
      <c r="K51" s="391" t="n">
        <v>12</v>
      </c>
      <c r="L51" s="391" t="n">
        <v>280</v>
      </c>
      <c r="M51" s="391" t="n">
        <v>6</v>
      </c>
      <c r="N51" s="391" t="n">
        <v>7</v>
      </c>
      <c r="O51" s="391" t="n">
        <v>2</v>
      </c>
      <c r="P51" s="391" t="n">
        <v>5</v>
      </c>
      <c r="Q51" s="391" t="n">
        <v>4</v>
      </c>
      <c r="R51" s="391" t="n">
        <v>13.125</v>
      </c>
      <c r="S51" s="391" t="n">
        <v>242</v>
      </c>
      <c r="T51" s="391" t="n">
        <v>14</v>
      </c>
      <c r="U51" s="389" t="n">
        <v>36</v>
      </c>
    </row>
    <row r="52" customFormat="false" ht="12" hidden="false" customHeight="true" outlineLevel="0" collapsed="false">
      <c r="A52" s="389" t="n">
        <v>37</v>
      </c>
      <c r="B52" s="392" t="s">
        <v>157</v>
      </c>
      <c r="C52" s="391" t="n">
        <v>0</v>
      </c>
      <c r="D52" s="391" t="n">
        <v>0</v>
      </c>
      <c r="E52" s="391" t="n">
        <v>0</v>
      </c>
      <c r="F52" s="391" t="n">
        <v>0</v>
      </c>
      <c r="G52" s="391" t="n">
        <v>0</v>
      </c>
      <c r="H52" s="391" t="n">
        <v>0</v>
      </c>
      <c r="I52" s="391" t="n">
        <v>0</v>
      </c>
      <c r="J52" s="391" t="n">
        <v>0</v>
      </c>
      <c r="K52" s="391" t="n">
        <v>0</v>
      </c>
      <c r="L52" s="391" t="n">
        <v>0</v>
      </c>
      <c r="M52" s="391" t="n">
        <v>0</v>
      </c>
      <c r="N52" s="391" t="n">
        <v>0</v>
      </c>
      <c r="O52" s="391" t="n">
        <v>0</v>
      </c>
      <c r="P52" s="391" t="n">
        <v>0</v>
      </c>
      <c r="Q52" s="391" t="n">
        <v>0</v>
      </c>
      <c r="R52" s="391" t="n">
        <v>0</v>
      </c>
      <c r="S52" s="391" t="n">
        <v>0</v>
      </c>
      <c r="T52" s="391" t="n">
        <v>0</v>
      </c>
      <c r="U52" s="389" t="n">
        <v>37</v>
      </c>
    </row>
    <row r="53" customFormat="false" ht="12" hidden="false" customHeight="true" outlineLevel="0" collapsed="false">
      <c r="A53" s="389" t="n">
        <v>38</v>
      </c>
      <c r="B53" s="392" t="s">
        <v>158</v>
      </c>
      <c r="C53" s="391" t="n">
        <v>0</v>
      </c>
      <c r="D53" s="391" t="n">
        <v>0</v>
      </c>
      <c r="E53" s="391" t="n">
        <v>0</v>
      </c>
      <c r="F53" s="391" t="n">
        <v>0</v>
      </c>
      <c r="G53" s="391" t="n">
        <v>0</v>
      </c>
      <c r="H53" s="391" t="n">
        <v>0</v>
      </c>
      <c r="I53" s="391" t="n">
        <v>0</v>
      </c>
      <c r="J53" s="391" t="n">
        <v>0</v>
      </c>
      <c r="K53" s="391" t="n">
        <v>0</v>
      </c>
      <c r="L53" s="391" t="n">
        <v>0</v>
      </c>
      <c r="M53" s="391" t="n">
        <v>0</v>
      </c>
      <c r="N53" s="391" t="n">
        <v>0</v>
      </c>
      <c r="O53" s="391" t="n">
        <v>0</v>
      </c>
      <c r="P53" s="391" t="n">
        <v>0</v>
      </c>
      <c r="Q53" s="391" t="n">
        <v>0</v>
      </c>
      <c r="R53" s="391" t="n">
        <v>0</v>
      </c>
      <c r="S53" s="391" t="n">
        <v>0</v>
      </c>
      <c r="T53" s="391" t="n">
        <v>0</v>
      </c>
      <c r="U53" s="389" t="n">
        <v>38</v>
      </c>
    </row>
    <row r="54" customFormat="false" ht="16.5" hidden="false" customHeight="true" outlineLevel="0" collapsed="false">
      <c r="A54" s="389" t="n">
        <v>39</v>
      </c>
      <c r="B54" s="392" t="s">
        <v>159</v>
      </c>
      <c r="C54" s="391" t="n">
        <v>4651</v>
      </c>
      <c r="D54" s="391" t="n">
        <v>74</v>
      </c>
      <c r="E54" s="391" t="n">
        <v>119</v>
      </c>
      <c r="F54" s="391" t="n">
        <v>27</v>
      </c>
      <c r="G54" s="391" t="n">
        <v>75</v>
      </c>
      <c r="H54" s="391" t="n">
        <v>15</v>
      </c>
      <c r="I54" s="391" t="n">
        <v>10.8290322580645</v>
      </c>
      <c r="J54" s="391" t="n">
        <v>4170</v>
      </c>
      <c r="K54" s="391" t="n">
        <v>171</v>
      </c>
      <c r="L54" s="391" t="n">
        <v>2262</v>
      </c>
      <c r="M54" s="391" t="n">
        <v>44</v>
      </c>
      <c r="N54" s="391" t="n">
        <v>70</v>
      </c>
      <c r="O54" s="391" t="n">
        <v>25</v>
      </c>
      <c r="P54" s="391" t="n">
        <v>35</v>
      </c>
      <c r="Q54" s="391" t="n">
        <v>16</v>
      </c>
      <c r="R54" s="391" t="n">
        <v>10.6789473684211</v>
      </c>
      <c r="S54" s="391" t="n">
        <v>1996</v>
      </c>
      <c r="T54" s="391" t="n">
        <v>76</v>
      </c>
      <c r="U54" s="389" t="n">
        <v>39</v>
      </c>
    </row>
    <row r="55" customFormat="false" ht="12" hidden="false" customHeight="true" outlineLevel="0" collapsed="false">
      <c r="A55" s="389" t="n">
        <v>40</v>
      </c>
      <c r="B55" s="392" t="s">
        <v>160</v>
      </c>
      <c r="C55" s="391" t="n">
        <v>0</v>
      </c>
      <c r="D55" s="391" t="n">
        <v>0</v>
      </c>
      <c r="E55" s="391" t="n">
        <v>0</v>
      </c>
      <c r="F55" s="391" t="n">
        <v>0</v>
      </c>
      <c r="G55" s="391" t="n">
        <v>0</v>
      </c>
      <c r="H55" s="391" t="n">
        <v>0</v>
      </c>
      <c r="I55" s="391" t="n">
        <v>0</v>
      </c>
      <c r="J55" s="391" t="n">
        <v>0</v>
      </c>
      <c r="K55" s="391" t="n">
        <v>0</v>
      </c>
      <c r="L55" s="391" t="n">
        <v>0</v>
      </c>
      <c r="M55" s="391" t="n">
        <v>0</v>
      </c>
      <c r="N55" s="391" t="n">
        <v>0</v>
      </c>
      <c r="O55" s="391" t="n">
        <v>0</v>
      </c>
      <c r="P55" s="391" t="n">
        <v>0</v>
      </c>
      <c r="Q55" s="391" t="n">
        <v>0</v>
      </c>
      <c r="R55" s="391" t="n">
        <v>0</v>
      </c>
      <c r="S55" s="391" t="n">
        <v>0</v>
      </c>
      <c r="T55" s="391" t="n">
        <v>0</v>
      </c>
      <c r="U55" s="389" t="n">
        <v>40</v>
      </c>
    </row>
    <row r="56" customFormat="false" ht="16.5" hidden="false" customHeight="true" outlineLevel="0" collapsed="false">
      <c r="A56" s="389"/>
      <c r="B56" s="393" t="s">
        <v>161</v>
      </c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89"/>
    </row>
    <row r="57" customFormat="false" ht="12" hidden="false" customHeight="true" outlineLevel="0" collapsed="false">
      <c r="A57" s="389" t="n">
        <v>41</v>
      </c>
      <c r="B57" s="393" t="s">
        <v>162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7"/>
      <c r="P57" s="397"/>
      <c r="Q57" s="397"/>
      <c r="R57" s="397"/>
      <c r="S57" s="397"/>
      <c r="T57" s="397"/>
      <c r="U57" s="389"/>
    </row>
    <row r="58" customFormat="false" ht="12" hidden="false" customHeight="true" outlineLevel="0" collapsed="false">
      <c r="A58" s="389"/>
      <c r="B58" s="396" t="s">
        <v>163</v>
      </c>
      <c r="C58" s="391" t="n">
        <v>1164</v>
      </c>
      <c r="D58" s="391" t="n">
        <v>17</v>
      </c>
      <c r="E58" s="391" t="n">
        <v>29</v>
      </c>
      <c r="F58" s="391" t="n">
        <v>6</v>
      </c>
      <c r="G58" s="391" t="n">
        <v>15</v>
      </c>
      <c r="H58" s="391" t="n">
        <v>2</v>
      </c>
      <c r="I58" s="391" t="n">
        <v>9.91304347826087</v>
      </c>
      <c r="J58" s="391" t="n">
        <v>1048</v>
      </c>
      <c r="K58" s="391" t="n">
        <v>47</v>
      </c>
      <c r="L58" s="391" t="n">
        <v>524</v>
      </c>
      <c r="M58" s="391" t="n">
        <v>11</v>
      </c>
      <c r="N58" s="391" t="n">
        <v>21</v>
      </c>
      <c r="O58" s="391" t="n">
        <v>11</v>
      </c>
      <c r="P58" s="391" t="n">
        <v>6</v>
      </c>
      <c r="Q58" s="391" t="n">
        <v>2</v>
      </c>
      <c r="R58" s="391" t="n">
        <v>9.41176470588235</v>
      </c>
      <c r="S58" s="391" t="n">
        <v>458</v>
      </c>
      <c r="T58" s="391" t="n">
        <v>15</v>
      </c>
      <c r="U58" s="389" t="n">
        <v>41</v>
      </c>
    </row>
    <row r="59" customFormat="false" ht="12" hidden="false" customHeight="true" outlineLevel="0" collapsed="false">
      <c r="A59" s="389" t="n">
        <v>42</v>
      </c>
      <c r="B59" s="393" t="s">
        <v>164</v>
      </c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  <c r="P59" s="394"/>
      <c r="Q59" s="394"/>
      <c r="R59" s="394"/>
      <c r="S59" s="394"/>
      <c r="T59" s="394"/>
      <c r="U59" s="389"/>
    </row>
    <row r="60" customFormat="false" ht="12" hidden="false" customHeight="true" outlineLevel="0" collapsed="false">
      <c r="A60" s="398"/>
      <c r="B60" s="396" t="s">
        <v>165</v>
      </c>
      <c r="C60" s="391" t="n">
        <v>577</v>
      </c>
      <c r="D60" s="391" t="n">
        <v>7</v>
      </c>
      <c r="E60" s="391" t="n">
        <v>11</v>
      </c>
      <c r="F60" s="391" t="n">
        <v>1</v>
      </c>
      <c r="G60" s="391" t="n">
        <v>5</v>
      </c>
      <c r="H60" s="391" t="n">
        <v>0</v>
      </c>
      <c r="I60" s="391" t="n">
        <v>8.58333333333333</v>
      </c>
      <c r="J60" s="391" t="n">
        <v>543</v>
      </c>
      <c r="K60" s="391" t="n">
        <v>10</v>
      </c>
      <c r="L60" s="391" t="n">
        <v>284</v>
      </c>
      <c r="M60" s="391" t="n">
        <v>9</v>
      </c>
      <c r="N60" s="391" t="n">
        <v>7</v>
      </c>
      <c r="O60" s="391" t="n">
        <v>7</v>
      </c>
      <c r="P60" s="391" t="n">
        <v>4</v>
      </c>
      <c r="Q60" s="391" t="n">
        <v>2</v>
      </c>
      <c r="R60" s="391" t="n">
        <v>10.8275862068966</v>
      </c>
      <c r="S60" s="391" t="n">
        <v>250</v>
      </c>
      <c r="T60" s="391" t="n">
        <v>5</v>
      </c>
      <c r="U60" s="389" t="n">
        <v>42</v>
      </c>
    </row>
    <row r="61" customFormat="false" ht="9.75" hidden="false" customHeight="true" outlineLevel="0" collapsed="false">
      <c r="B61" s="399" t="s">
        <v>168</v>
      </c>
    </row>
    <row r="62" customFormat="false" ht="9.75" hidden="false" customHeight="true" outlineLevel="0" collapsed="false">
      <c r="B62" s="399" t="s">
        <v>169</v>
      </c>
      <c r="C62" s="397"/>
      <c r="D62" s="397"/>
      <c r="E62" s="397"/>
      <c r="F62" s="397"/>
      <c r="G62" s="397"/>
      <c r="H62" s="397"/>
      <c r="I62" s="397"/>
      <c r="J62" s="397"/>
      <c r="K62" s="397"/>
    </row>
    <row r="63" customFormat="false" ht="9.75" hidden="false" customHeight="true" outlineLevel="0" collapsed="false">
      <c r="B63" s="399" t="s">
        <v>300</v>
      </c>
      <c r="C63" s="397"/>
      <c r="D63" s="397"/>
      <c r="E63" s="397"/>
      <c r="F63" s="397"/>
      <c r="G63" s="397"/>
      <c r="H63" s="397"/>
      <c r="I63" s="397"/>
      <c r="J63" s="397"/>
      <c r="K63" s="397"/>
    </row>
    <row r="64" customFormat="false" ht="9.75" hidden="false" customHeight="true" outlineLevel="0" collapsed="false">
      <c r="B64" s="399"/>
      <c r="C64" s="397"/>
      <c r="D64" s="397"/>
      <c r="E64" s="397"/>
      <c r="F64" s="397"/>
      <c r="G64" s="397"/>
      <c r="H64" s="397"/>
      <c r="I64" s="397"/>
      <c r="J64" s="397"/>
      <c r="K64" s="397"/>
    </row>
    <row r="65" customFormat="false" ht="9.75" hidden="false" customHeight="true" outlineLevel="0" collapsed="false">
      <c r="B65" s="399"/>
      <c r="C65" s="397"/>
      <c r="D65" s="397"/>
      <c r="E65" s="397"/>
      <c r="F65" s="397"/>
      <c r="G65" s="397"/>
      <c r="H65" s="397"/>
      <c r="I65" s="397"/>
      <c r="J65" s="397"/>
      <c r="K65" s="397"/>
    </row>
    <row r="66" customFormat="false" ht="9.75" hidden="false" customHeight="true" outlineLevel="0" collapsed="false">
      <c r="B66" s="399"/>
      <c r="C66" s="397"/>
      <c r="D66" s="397"/>
      <c r="E66" s="397"/>
      <c r="F66" s="397"/>
      <c r="G66" s="397"/>
      <c r="H66" s="397"/>
      <c r="I66" s="397"/>
      <c r="J66" s="397"/>
      <c r="K66" s="397"/>
    </row>
    <row r="67" customFormat="false" ht="9.75" hidden="false" customHeight="true" outlineLevel="0" collapsed="false">
      <c r="B67" s="399"/>
      <c r="C67" s="397"/>
      <c r="D67" s="397"/>
      <c r="E67" s="397"/>
      <c r="F67" s="397"/>
      <c r="G67" s="397"/>
      <c r="H67" s="397"/>
      <c r="I67" s="397"/>
      <c r="J67" s="397"/>
      <c r="K67" s="397"/>
    </row>
    <row r="68" customFormat="false" ht="18" hidden="false" customHeight="true" outlineLevel="0" collapsed="false">
      <c r="B68" s="400"/>
      <c r="C68" s="397"/>
      <c r="D68" s="397"/>
      <c r="E68" s="397"/>
      <c r="F68" s="397"/>
      <c r="G68" s="397"/>
      <c r="H68" s="397"/>
      <c r="I68" s="397"/>
      <c r="J68" s="397"/>
      <c r="K68" s="397"/>
    </row>
    <row r="69" customFormat="false" ht="12.75" hidden="false" customHeight="true" outlineLevel="0" collapsed="false">
      <c r="B69" s="401"/>
    </row>
    <row r="70" customFormat="false" ht="9.75" hidden="false" customHeight="true" outlineLevel="0" collapsed="false">
      <c r="B70" s="401"/>
    </row>
    <row r="71" customFormat="false" ht="9.75" hidden="false" customHeight="true" outlineLevel="0" collapsed="false">
      <c r="B71" s="401"/>
      <c r="C71" s="397"/>
      <c r="D71" s="397"/>
      <c r="E71" s="397"/>
      <c r="F71" s="397"/>
      <c r="G71" s="397"/>
      <c r="H71" s="397"/>
      <c r="I71" s="397"/>
      <c r="J71" s="397"/>
      <c r="K71" s="397"/>
    </row>
    <row r="72" customFormat="false" ht="9.75" hidden="false" customHeight="true" outlineLevel="0" collapsed="false">
      <c r="B72" s="401"/>
      <c r="C72" s="397"/>
      <c r="D72" s="397"/>
      <c r="E72" s="397"/>
      <c r="F72" s="397"/>
      <c r="G72" s="397"/>
      <c r="H72" s="397"/>
      <c r="I72" s="397"/>
      <c r="J72" s="397"/>
      <c r="K72" s="397"/>
    </row>
    <row r="73" customFormat="false" ht="9.75" hidden="false" customHeight="true" outlineLevel="0" collapsed="false">
      <c r="B73" s="401"/>
      <c r="C73" s="397"/>
      <c r="D73" s="397"/>
      <c r="E73" s="397"/>
      <c r="F73" s="397"/>
      <c r="G73" s="397"/>
      <c r="H73" s="397"/>
      <c r="I73" s="397"/>
      <c r="J73" s="397"/>
      <c r="K73" s="397"/>
    </row>
    <row r="74" customFormat="false" ht="9.75" hidden="false" customHeight="true" outlineLevel="0" collapsed="false">
      <c r="B74" s="401"/>
      <c r="C74" s="397"/>
      <c r="D74" s="397"/>
      <c r="E74" s="397"/>
      <c r="F74" s="397"/>
      <c r="G74" s="397"/>
      <c r="H74" s="397"/>
      <c r="I74" s="397"/>
      <c r="J74" s="397"/>
      <c r="K74" s="397"/>
    </row>
    <row r="75" customFormat="false" ht="9.75" hidden="false" customHeight="true" outlineLevel="0" collapsed="false">
      <c r="B75" s="401"/>
      <c r="C75" s="397"/>
      <c r="D75" s="397"/>
      <c r="E75" s="397"/>
      <c r="F75" s="397"/>
      <c r="G75" s="397"/>
      <c r="H75" s="397"/>
      <c r="I75" s="397"/>
      <c r="J75" s="397"/>
      <c r="K75" s="397"/>
    </row>
    <row r="76" customFormat="false" ht="9.75" hidden="false" customHeight="true" outlineLevel="0" collapsed="false">
      <c r="B76" s="401"/>
      <c r="C76" s="397"/>
      <c r="D76" s="397"/>
      <c r="E76" s="397"/>
      <c r="F76" s="397"/>
      <c r="G76" s="397"/>
      <c r="H76" s="397"/>
      <c r="I76" s="397"/>
      <c r="J76" s="397"/>
      <c r="K76" s="397"/>
    </row>
    <row r="77" customFormat="false" ht="9.75" hidden="false" customHeight="true" outlineLevel="0" collapsed="false">
      <c r="B77" s="401"/>
      <c r="C77" s="397"/>
      <c r="D77" s="397"/>
      <c r="E77" s="397"/>
      <c r="F77" s="397"/>
      <c r="G77" s="397"/>
      <c r="H77" s="397"/>
      <c r="I77" s="397"/>
      <c r="J77" s="397"/>
      <c r="K77" s="397"/>
    </row>
    <row r="78" customFormat="false" ht="9.75" hidden="false" customHeight="true" outlineLevel="0" collapsed="false">
      <c r="B78" s="401"/>
      <c r="C78" s="397"/>
      <c r="D78" s="397"/>
      <c r="E78" s="397"/>
      <c r="F78" s="397"/>
      <c r="G78" s="397"/>
      <c r="H78" s="397"/>
      <c r="I78" s="397"/>
      <c r="J78" s="397"/>
      <c r="K78" s="397"/>
    </row>
    <row r="79" customFormat="false" ht="9.75" hidden="false" customHeight="true" outlineLevel="0" collapsed="false">
      <c r="B79" s="401"/>
      <c r="C79" s="397"/>
      <c r="D79" s="397"/>
      <c r="E79" s="397"/>
      <c r="F79" s="397"/>
      <c r="G79" s="397"/>
      <c r="H79" s="397"/>
      <c r="I79" s="397"/>
      <c r="J79" s="397"/>
      <c r="K79" s="397"/>
    </row>
    <row r="80" customFormat="false" ht="9.75" hidden="false" customHeight="true" outlineLevel="0" collapsed="false">
      <c r="B80" s="401"/>
      <c r="C80" s="397"/>
      <c r="D80" s="397"/>
      <c r="E80" s="397"/>
      <c r="F80" s="397"/>
      <c r="G80" s="397"/>
      <c r="H80" s="397"/>
      <c r="I80" s="397"/>
      <c r="J80" s="397"/>
      <c r="K80" s="397"/>
    </row>
    <row r="81" customFormat="false" ht="9.75" hidden="false" customHeight="true" outlineLevel="0" collapsed="false">
      <c r="B81" s="401"/>
      <c r="C81" s="397"/>
      <c r="D81" s="397"/>
      <c r="E81" s="397"/>
      <c r="F81" s="397"/>
      <c r="G81" s="397"/>
      <c r="H81" s="397"/>
      <c r="I81" s="397"/>
      <c r="J81" s="397"/>
      <c r="K81" s="397"/>
    </row>
    <row r="82" customFormat="false" ht="9.75" hidden="false" customHeight="true" outlineLevel="0" collapsed="false">
      <c r="B82" s="401"/>
      <c r="C82" s="397"/>
      <c r="D82" s="397"/>
      <c r="E82" s="397"/>
      <c r="F82" s="397"/>
      <c r="G82" s="397"/>
      <c r="H82" s="397"/>
      <c r="I82" s="397"/>
      <c r="J82" s="397"/>
      <c r="K82" s="397"/>
    </row>
    <row r="83" customFormat="false" ht="9.75" hidden="false" customHeight="true" outlineLevel="0" collapsed="false">
      <c r="B83" s="401"/>
      <c r="C83" s="397"/>
      <c r="D83" s="397"/>
      <c r="E83" s="397"/>
      <c r="F83" s="397"/>
      <c r="G83" s="397"/>
      <c r="H83" s="397"/>
      <c r="I83" s="397"/>
      <c r="J83" s="397"/>
      <c r="K83" s="397"/>
    </row>
    <row r="84" customFormat="false" ht="9.75" hidden="false" customHeight="true" outlineLevel="0" collapsed="false">
      <c r="B84" s="401"/>
      <c r="C84" s="397"/>
      <c r="D84" s="397"/>
      <c r="E84" s="397"/>
      <c r="F84" s="397"/>
      <c r="G84" s="397"/>
      <c r="H84" s="397"/>
      <c r="I84" s="397"/>
      <c r="J84" s="397"/>
      <c r="K84" s="397"/>
    </row>
    <row r="85" customFormat="false" ht="9.75" hidden="false" customHeight="true" outlineLevel="0" collapsed="false">
      <c r="B85" s="401"/>
      <c r="C85" s="397"/>
      <c r="D85" s="397"/>
      <c r="E85" s="397"/>
      <c r="F85" s="397"/>
      <c r="G85" s="397"/>
      <c r="H85" s="397"/>
      <c r="I85" s="397"/>
      <c r="J85" s="397"/>
      <c r="K85" s="397"/>
    </row>
    <row r="86" customFormat="false" ht="9" hidden="false" customHeight="false" outlineLevel="0" collapsed="false">
      <c r="B86" s="401"/>
    </row>
    <row r="87" customFormat="false" ht="9" hidden="false" customHeight="false" outlineLevel="0" collapsed="false">
      <c r="B87" s="401"/>
    </row>
    <row r="88" customFormat="false" ht="9" hidden="false" customHeight="false" outlineLevel="0" collapsed="false">
      <c r="B88" s="401"/>
    </row>
    <row r="89" customFormat="false" ht="9" hidden="false" customHeight="false" outlineLevel="0" collapsed="false">
      <c r="B89" s="401"/>
    </row>
    <row r="90" customFormat="false" ht="9" hidden="false" customHeight="false" outlineLevel="0" collapsed="false">
      <c r="B90" s="401"/>
    </row>
    <row r="91" customFormat="false" ht="9" hidden="false" customHeight="false" outlineLevel="0" collapsed="false">
      <c r="B91" s="401"/>
    </row>
    <row r="92" customFormat="false" ht="9" hidden="false" customHeight="false" outlineLevel="0" collapsed="false">
      <c r="B92" s="401"/>
    </row>
    <row r="93" customFormat="false" ht="9" hidden="false" customHeight="false" outlineLevel="0" collapsed="false">
      <c r="B93" s="401"/>
    </row>
    <row r="94" customFormat="false" ht="9" hidden="false" customHeight="false" outlineLevel="0" collapsed="false">
      <c r="B94" s="401"/>
    </row>
    <row r="95" customFormat="false" ht="9" hidden="false" customHeight="false" outlineLevel="0" collapsed="false">
      <c r="B95" s="401"/>
    </row>
    <row r="96" customFormat="false" ht="9" hidden="false" customHeight="false" outlineLevel="0" collapsed="false">
      <c r="B96" s="402"/>
    </row>
    <row r="97" customFormat="false" ht="9" hidden="false" customHeight="false" outlineLevel="0" collapsed="false">
      <c r="B97" s="402"/>
    </row>
    <row r="98" customFormat="false" ht="9" hidden="false" customHeight="false" outlineLevel="0" collapsed="false">
      <c r="B98" s="402"/>
    </row>
    <row r="99" customFormat="false" ht="9" hidden="false" customHeight="false" outlineLevel="0" collapsed="false">
      <c r="B99" s="377"/>
    </row>
    <row r="100" customFormat="false" ht="9" hidden="false" customHeight="false" outlineLevel="0" collapsed="false">
      <c r="B100" s="377"/>
    </row>
    <row r="101" customFormat="false" ht="9" hidden="false" customHeight="false" outlineLevel="0" collapsed="false">
      <c r="B101" s="377"/>
    </row>
    <row r="102" customFormat="false" ht="9" hidden="false" customHeight="false" outlineLevel="0" collapsed="false">
      <c r="B102" s="377"/>
    </row>
    <row r="103" customFormat="false" ht="9" hidden="false" customHeight="false" outlineLevel="0" collapsed="false">
      <c r="B103" s="377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3" width="2.7"/>
    <col collapsed="false" customWidth="true" hidden="false" outlineLevel="0" max="2" min="2" style="403" width="24.41"/>
    <col collapsed="false" customWidth="true" hidden="false" outlineLevel="0" max="3" min="3" style="403" width="8.56"/>
    <col collapsed="false" customWidth="true" hidden="false" outlineLevel="0" max="4" min="4" style="403" width="9.85"/>
    <col collapsed="false" customWidth="true" hidden="false" outlineLevel="0" max="5" min="5" style="403" width="6.13"/>
    <col collapsed="false" customWidth="true" hidden="false" outlineLevel="0" max="7" min="6" style="403" width="9.7"/>
    <col collapsed="false" customWidth="true" hidden="false" outlineLevel="0" max="8" min="8" style="403" width="8.7"/>
    <col collapsed="false" customWidth="true" hidden="false" outlineLevel="0" max="9" min="9" style="403" width="8.56"/>
    <col collapsed="false" customWidth="true" hidden="false" outlineLevel="0" max="10" min="10" style="403" width="9.56"/>
    <col collapsed="false" customWidth="true" hidden="false" outlineLevel="0" max="11" min="11" style="403" width="8.14"/>
    <col collapsed="false" customWidth="false" hidden="false" outlineLevel="0" max="257" min="12" style="403" width="11.42"/>
  </cols>
  <sheetData>
    <row r="1" customFormat="false" ht="9.75" hidden="false" customHeight="true" outlineLevel="0" collapsed="false">
      <c r="A1" s="403" t="s">
        <v>27</v>
      </c>
      <c r="C1" s="404"/>
      <c r="D1" s="404"/>
      <c r="E1" s="404"/>
      <c r="F1" s="404"/>
      <c r="G1" s="404"/>
      <c r="H1" s="404"/>
      <c r="I1" s="404"/>
      <c r="J1" s="404"/>
      <c r="K1" s="404"/>
    </row>
    <row r="2" customFormat="false" ht="24" hidden="false" customHeight="true" outlineLevel="0" collapsed="false">
      <c r="A2" s="405" t="s">
        <v>126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</row>
    <row r="3" customFormat="false" ht="18" hidden="false" customHeight="true" outlineLevel="0" collapsed="false">
      <c r="A3" s="406" t="s">
        <v>301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</row>
    <row r="4" s="408" customFormat="true" ht="19.5" hidden="false" customHeight="true" outlineLevel="0" collapsed="false">
      <c r="A4" s="407" t="s">
        <v>302</v>
      </c>
      <c r="B4" s="407"/>
      <c r="C4" s="407"/>
      <c r="D4" s="407"/>
      <c r="E4" s="407"/>
      <c r="F4" s="407"/>
      <c r="G4" s="407"/>
      <c r="H4" s="407"/>
      <c r="I4" s="407"/>
      <c r="J4" s="407"/>
      <c r="K4" s="407"/>
    </row>
    <row r="5" customFormat="false" ht="6" hidden="false" customHeight="true" outlineLevel="0" collapsed="false"/>
    <row r="6" customFormat="false" ht="18.75" hidden="false" customHeight="true" outlineLevel="0" collapsed="false">
      <c r="A6" s="409" t="s">
        <v>303</v>
      </c>
      <c r="B6" s="410" t="s">
        <v>130</v>
      </c>
      <c r="C6" s="411" t="s">
        <v>71</v>
      </c>
      <c r="D6" s="412" t="s">
        <v>304</v>
      </c>
      <c r="E6" s="412"/>
      <c r="F6" s="412"/>
      <c r="G6" s="412"/>
      <c r="H6" s="412"/>
      <c r="I6" s="412"/>
      <c r="J6" s="412"/>
      <c r="K6" s="412"/>
    </row>
    <row r="7" customFormat="false" ht="24.75" hidden="false" customHeight="true" outlineLevel="0" collapsed="false">
      <c r="A7" s="409"/>
      <c r="B7" s="409"/>
      <c r="C7" s="411"/>
      <c r="D7" s="411" t="s">
        <v>305</v>
      </c>
      <c r="E7" s="411" t="s">
        <v>306</v>
      </c>
      <c r="F7" s="411"/>
      <c r="G7" s="411"/>
      <c r="H7" s="411"/>
      <c r="I7" s="411" t="s">
        <v>307</v>
      </c>
      <c r="J7" s="411" t="s">
        <v>308</v>
      </c>
      <c r="K7" s="412" t="s">
        <v>309</v>
      </c>
    </row>
    <row r="8" customFormat="false" ht="15.75" hidden="false" customHeight="true" outlineLevel="0" collapsed="false">
      <c r="A8" s="409"/>
      <c r="B8" s="409"/>
      <c r="C8" s="411"/>
      <c r="D8" s="411"/>
      <c r="E8" s="413" t="s">
        <v>215</v>
      </c>
      <c r="F8" s="414" t="s">
        <v>310</v>
      </c>
      <c r="G8" s="414"/>
      <c r="H8" s="414"/>
      <c r="I8" s="411"/>
      <c r="J8" s="411"/>
      <c r="K8" s="412"/>
    </row>
    <row r="9" customFormat="false" ht="77.25" hidden="false" customHeight="true" outlineLevel="0" collapsed="false">
      <c r="A9" s="409"/>
      <c r="B9" s="409"/>
      <c r="C9" s="411"/>
      <c r="D9" s="411"/>
      <c r="E9" s="413"/>
      <c r="F9" s="411" t="s">
        <v>311</v>
      </c>
      <c r="G9" s="411" t="s">
        <v>312</v>
      </c>
      <c r="H9" s="411" t="s">
        <v>313</v>
      </c>
      <c r="I9" s="411"/>
      <c r="J9" s="411"/>
      <c r="K9" s="412"/>
    </row>
    <row r="10" customFormat="false" ht="21" hidden="false" customHeight="true" outlineLevel="0" collapsed="false">
      <c r="A10" s="415" t="n">
        <v>1</v>
      </c>
      <c r="B10" s="416" t="s">
        <v>71</v>
      </c>
      <c r="C10" s="417" t="n">
        <v>8527</v>
      </c>
      <c r="D10" s="417" t="n">
        <v>4689</v>
      </c>
      <c r="E10" s="417" t="n">
        <v>2395</v>
      </c>
      <c r="F10" s="417" t="n">
        <v>1472</v>
      </c>
      <c r="G10" s="417" t="n">
        <v>646</v>
      </c>
      <c r="H10" s="417" t="n">
        <v>277</v>
      </c>
      <c r="I10" s="417" t="n">
        <v>1</v>
      </c>
      <c r="J10" s="417" t="n">
        <v>0</v>
      </c>
      <c r="K10" s="417" t="n">
        <v>1442</v>
      </c>
    </row>
    <row r="11" customFormat="false" ht="12" hidden="false" customHeight="true" outlineLevel="0" collapsed="false">
      <c r="A11" s="415" t="n">
        <v>2</v>
      </c>
      <c r="B11" s="416" t="s">
        <v>150</v>
      </c>
      <c r="C11" s="417" t="n">
        <v>21</v>
      </c>
      <c r="D11" s="417" t="n">
        <v>9</v>
      </c>
      <c r="E11" s="417" t="n">
        <v>5</v>
      </c>
      <c r="F11" s="417" t="n">
        <v>4</v>
      </c>
      <c r="G11" s="417" t="n">
        <v>1</v>
      </c>
      <c r="H11" s="417" t="n">
        <v>0</v>
      </c>
      <c r="I11" s="417" t="n">
        <v>0</v>
      </c>
      <c r="J11" s="417" t="n">
        <v>0</v>
      </c>
      <c r="K11" s="417" t="n">
        <v>7</v>
      </c>
    </row>
    <row r="12" customFormat="false" ht="12" hidden="false" customHeight="true" outlineLevel="0" collapsed="false">
      <c r="A12" s="415" t="n">
        <v>3</v>
      </c>
      <c r="B12" s="418" t="s">
        <v>151</v>
      </c>
      <c r="C12" s="417" t="n">
        <v>148</v>
      </c>
      <c r="D12" s="417" t="n">
        <v>69</v>
      </c>
      <c r="E12" s="417" t="n">
        <v>45</v>
      </c>
      <c r="F12" s="417" t="n">
        <v>31</v>
      </c>
      <c r="G12" s="417" t="n">
        <v>14</v>
      </c>
      <c r="H12" s="417" t="n">
        <v>0</v>
      </c>
      <c r="I12" s="417" t="n">
        <v>0</v>
      </c>
      <c r="J12" s="417" t="n">
        <v>0</v>
      </c>
      <c r="K12" s="417" t="n">
        <v>34</v>
      </c>
    </row>
    <row r="13" customFormat="false" ht="12" hidden="false" customHeight="true" outlineLevel="0" collapsed="false">
      <c r="A13" s="415" t="n">
        <v>4</v>
      </c>
      <c r="B13" s="418" t="s">
        <v>152</v>
      </c>
      <c r="C13" s="417" t="n">
        <v>214</v>
      </c>
      <c r="D13" s="417" t="n">
        <v>131</v>
      </c>
      <c r="E13" s="417" t="n">
        <v>47</v>
      </c>
      <c r="F13" s="417" t="n">
        <v>38</v>
      </c>
      <c r="G13" s="417" t="n">
        <v>9</v>
      </c>
      <c r="H13" s="417" t="n">
        <v>0</v>
      </c>
      <c r="I13" s="417" t="n">
        <v>0</v>
      </c>
      <c r="J13" s="417" t="n">
        <v>0</v>
      </c>
      <c r="K13" s="417" t="n">
        <v>36</v>
      </c>
    </row>
    <row r="14" customFormat="false" ht="12" hidden="false" customHeight="true" outlineLevel="0" collapsed="false">
      <c r="A14" s="415" t="n">
        <v>5</v>
      </c>
      <c r="B14" s="418" t="s">
        <v>153</v>
      </c>
      <c r="C14" s="417" t="n">
        <v>967</v>
      </c>
      <c r="D14" s="417" t="n">
        <v>361</v>
      </c>
      <c r="E14" s="417" t="n">
        <v>312</v>
      </c>
      <c r="F14" s="417" t="n">
        <v>209</v>
      </c>
      <c r="G14" s="417" t="n">
        <v>96</v>
      </c>
      <c r="H14" s="417" t="n">
        <v>7</v>
      </c>
      <c r="I14" s="417" t="n">
        <v>0</v>
      </c>
      <c r="J14" s="417" t="n">
        <v>0</v>
      </c>
      <c r="K14" s="417" t="n">
        <v>294</v>
      </c>
    </row>
    <row r="15" customFormat="false" ht="12" hidden="false" customHeight="true" outlineLevel="0" collapsed="false">
      <c r="A15" s="415" t="n">
        <v>6</v>
      </c>
      <c r="B15" s="418" t="s">
        <v>154</v>
      </c>
      <c r="C15" s="417" t="n">
        <v>3253</v>
      </c>
      <c r="D15" s="417" t="n">
        <v>1784</v>
      </c>
      <c r="E15" s="417" t="n">
        <v>893</v>
      </c>
      <c r="F15" s="417" t="n">
        <v>601</v>
      </c>
      <c r="G15" s="417" t="n">
        <v>235</v>
      </c>
      <c r="H15" s="417" t="n">
        <v>57</v>
      </c>
      <c r="I15" s="417" t="n">
        <v>0</v>
      </c>
      <c r="J15" s="417" t="n">
        <v>0</v>
      </c>
      <c r="K15" s="417" t="n">
        <v>576</v>
      </c>
    </row>
    <row r="16" customFormat="false" ht="12" hidden="false" customHeight="true" outlineLevel="0" collapsed="false">
      <c r="A16" s="415" t="n">
        <v>7</v>
      </c>
      <c r="B16" s="418" t="s">
        <v>155</v>
      </c>
      <c r="C16" s="417" t="n">
        <v>2720</v>
      </c>
      <c r="D16" s="417" t="n">
        <v>1567</v>
      </c>
      <c r="E16" s="417" t="n">
        <v>781</v>
      </c>
      <c r="F16" s="417" t="n">
        <v>430</v>
      </c>
      <c r="G16" s="417" t="n">
        <v>213</v>
      </c>
      <c r="H16" s="417" t="n">
        <v>138</v>
      </c>
      <c r="I16" s="417" t="n">
        <v>1</v>
      </c>
      <c r="J16" s="417" t="n">
        <v>0</v>
      </c>
      <c r="K16" s="417" t="n">
        <v>371</v>
      </c>
    </row>
    <row r="17" customFormat="false" ht="12" hidden="false" customHeight="true" outlineLevel="0" collapsed="false">
      <c r="A17" s="415" t="n">
        <v>8</v>
      </c>
      <c r="B17" s="418" t="s">
        <v>156</v>
      </c>
      <c r="C17" s="417" t="n">
        <v>1204</v>
      </c>
      <c r="D17" s="417" t="n">
        <v>768</v>
      </c>
      <c r="E17" s="417" t="n">
        <v>312</v>
      </c>
      <c r="F17" s="417" t="n">
        <v>159</v>
      </c>
      <c r="G17" s="417" t="n">
        <v>78</v>
      </c>
      <c r="H17" s="417" t="n">
        <v>75</v>
      </c>
      <c r="I17" s="417" t="n">
        <v>0</v>
      </c>
      <c r="J17" s="417" t="n">
        <v>0</v>
      </c>
      <c r="K17" s="417" t="n">
        <v>124</v>
      </c>
    </row>
    <row r="18" customFormat="false" ht="12" hidden="false" customHeight="true" outlineLevel="0" collapsed="false">
      <c r="A18" s="415" t="n">
        <v>9</v>
      </c>
      <c r="B18" s="418" t="s">
        <v>157</v>
      </c>
      <c r="C18" s="417" t="n">
        <v>0</v>
      </c>
      <c r="D18" s="417" t="n">
        <v>0</v>
      </c>
      <c r="E18" s="417" t="n">
        <v>0</v>
      </c>
      <c r="F18" s="417" t="n">
        <v>0</v>
      </c>
      <c r="G18" s="417" t="n">
        <v>0</v>
      </c>
      <c r="H18" s="417" t="n">
        <v>0</v>
      </c>
      <c r="I18" s="417" t="n">
        <v>0</v>
      </c>
      <c r="J18" s="417" t="n">
        <v>0</v>
      </c>
      <c r="K18" s="417" t="n">
        <v>0</v>
      </c>
    </row>
    <row r="19" customFormat="false" ht="12" hidden="false" customHeight="true" outlineLevel="0" collapsed="false">
      <c r="A19" s="415" t="n">
        <v>10</v>
      </c>
      <c r="B19" s="418" t="s">
        <v>158</v>
      </c>
      <c r="C19" s="417" t="n">
        <v>0</v>
      </c>
      <c r="D19" s="417" t="n">
        <v>0</v>
      </c>
      <c r="E19" s="417" t="n">
        <v>0</v>
      </c>
      <c r="F19" s="417" t="n">
        <v>0</v>
      </c>
      <c r="G19" s="417" t="n">
        <v>0</v>
      </c>
      <c r="H19" s="417" t="n">
        <v>0</v>
      </c>
      <c r="I19" s="417" t="n">
        <v>0</v>
      </c>
      <c r="J19" s="417" t="n">
        <v>0</v>
      </c>
      <c r="K19" s="417" t="n">
        <v>0</v>
      </c>
    </row>
    <row r="20" customFormat="false" ht="16.5" hidden="false" customHeight="true" outlineLevel="0" collapsed="false">
      <c r="A20" s="415" t="n">
        <v>11</v>
      </c>
      <c r="B20" s="418" t="s">
        <v>159</v>
      </c>
      <c r="C20" s="417" t="n">
        <v>8527</v>
      </c>
      <c r="D20" s="417" t="n">
        <v>4689</v>
      </c>
      <c r="E20" s="417" t="n">
        <v>2395</v>
      </c>
      <c r="F20" s="417" t="n">
        <v>1472</v>
      </c>
      <c r="G20" s="417" t="n">
        <v>646</v>
      </c>
      <c r="H20" s="417" t="n">
        <v>277</v>
      </c>
      <c r="I20" s="417" t="n">
        <v>1</v>
      </c>
      <c r="J20" s="417" t="n">
        <v>0</v>
      </c>
      <c r="K20" s="417" t="n">
        <v>1442</v>
      </c>
    </row>
    <row r="21" customFormat="false" ht="12" hidden="false" customHeight="true" outlineLevel="0" collapsed="false">
      <c r="A21" s="415" t="n">
        <v>12</v>
      </c>
      <c r="B21" s="418" t="s">
        <v>160</v>
      </c>
      <c r="C21" s="417" t="n">
        <v>0</v>
      </c>
      <c r="D21" s="417" t="n">
        <v>0</v>
      </c>
      <c r="E21" s="417" t="n">
        <v>0</v>
      </c>
      <c r="F21" s="417" t="n">
        <v>0</v>
      </c>
      <c r="G21" s="417" t="n">
        <v>0</v>
      </c>
      <c r="H21" s="417" t="n">
        <v>0</v>
      </c>
      <c r="I21" s="417" t="n">
        <v>0</v>
      </c>
      <c r="J21" s="417" t="n">
        <v>0</v>
      </c>
      <c r="K21" s="417" t="n">
        <v>0</v>
      </c>
    </row>
    <row r="22" customFormat="false" ht="16.5" hidden="false" customHeight="true" outlineLevel="0" collapsed="false">
      <c r="A22" s="415"/>
      <c r="B22" s="419" t="s">
        <v>314</v>
      </c>
      <c r="C22" s="417"/>
      <c r="D22" s="417"/>
      <c r="E22" s="417"/>
      <c r="F22" s="417"/>
      <c r="G22" s="417"/>
      <c r="H22" s="417"/>
      <c r="I22" s="417"/>
      <c r="J22" s="417"/>
      <c r="K22" s="417"/>
    </row>
    <row r="23" customFormat="false" ht="12" hidden="false" customHeight="true" outlineLevel="0" collapsed="false">
      <c r="A23" s="415"/>
      <c r="B23" s="419" t="s">
        <v>162</v>
      </c>
      <c r="C23" s="417"/>
      <c r="D23" s="417"/>
      <c r="E23" s="417"/>
      <c r="F23" s="417"/>
      <c r="G23" s="417"/>
      <c r="H23" s="417"/>
      <c r="I23" s="417"/>
      <c r="J23" s="417"/>
      <c r="K23" s="417"/>
    </row>
    <row r="24" customFormat="false" ht="12" hidden="false" customHeight="true" outlineLevel="0" collapsed="false">
      <c r="A24" s="415" t="n">
        <v>13</v>
      </c>
      <c r="B24" s="420" t="s">
        <v>163</v>
      </c>
      <c r="C24" s="417" t="n">
        <v>2222</v>
      </c>
      <c r="D24" s="417" t="n">
        <v>1142</v>
      </c>
      <c r="E24" s="417" t="n">
        <v>699</v>
      </c>
      <c r="F24" s="417" t="n">
        <v>402</v>
      </c>
      <c r="G24" s="417" t="n">
        <v>221</v>
      </c>
      <c r="H24" s="417" t="n">
        <v>76</v>
      </c>
      <c r="I24" s="417" t="n">
        <v>0</v>
      </c>
      <c r="J24" s="417" t="n">
        <v>0</v>
      </c>
      <c r="K24" s="417" t="n">
        <v>381</v>
      </c>
    </row>
    <row r="25" customFormat="false" ht="12" hidden="false" customHeight="true" outlineLevel="0" collapsed="false">
      <c r="A25" s="415"/>
      <c r="B25" s="419" t="s">
        <v>164</v>
      </c>
      <c r="C25" s="417"/>
      <c r="D25" s="417"/>
      <c r="E25" s="417"/>
      <c r="F25" s="417"/>
      <c r="G25" s="417"/>
      <c r="H25" s="417"/>
      <c r="I25" s="417"/>
      <c r="J25" s="417"/>
      <c r="K25" s="417"/>
    </row>
    <row r="26" customFormat="false" ht="12" hidden="false" customHeight="true" outlineLevel="0" collapsed="false">
      <c r="A26" s="415" t="n">
        <v>14</v>
      </c>
      <c r="B26" s="420" t="s">
        <v>165</v>
      </c>
      <c r="C26" s="417" t="n">
        <v>1135</v>
      </c>
      <c r="D26" s="417" t="n">
        <v>559</v>
      </c>
      <c r="E26" s="417" t="n">
        <v>381</v>
      </c>
      <c r="F26" s="417" t="n">
        <v>222</v>
      </c>
      <c r="G26" s="417" t="n">
        <v>115</v>
      </c>
      <c r="H26" s="417" t="n">
        <v>44</v>
      </c>
      <c r="I26" s="417" t="n">
        <v>0</v>
      </c>
      <c r="J26" s="417" t="n">
        <v>0</v>
      </c>
      <c r="K26" s="417" t="n">
        <v>195</v>
      </c>
    </row>
    <row r="27" customFormat="false" ht="21" hidden="false" customHeight="true" outlineLevel="0" collapsed="false">
      <c r="A27" s="415" t="n">
        <v>15</v>
      </c>
      <c r="B27" s="416" t="s">
        <v>166</v>
      </c>
      <c r="C27" s="417" t="n">
        <v>6265</v>
      </c>
      <c r="D27" s="417" t="n">
        <v>3385</v>
      </c>
      <c r="E27" s="417" t="n">
        <v>1818</v>
      </c>
      <c r="F27" s="417" t="n">
        <v>1092</v>
      </c>
      <c r="G27" s="417" t="n">
        <v>520</v>
      </c>
      <c r="H27" s="417" t="n">
        <v>206</v>
      </c>
      <c r="I27" s="417" t="n">
        <v>1</v>
      </c>
      <c r="J27" s="417" t="n">
        <v>0</v>
      </c>
      <c r="K27" s="417" t="n">
        <v>1061</v>
      </c>
    </row>
    <row r="28" customFormat="false" ht="12" hidden="false" customHeight="true" outlineLevel="0" collapsed="false">
      <c r="A28" s="415" t="n">
        <v>16</v>
      </c>
      <c r="B28" s="416" t="s">
        <v>150</v>
      </c>
      <c r="C28" s="417" t="n">
        <v>17</v>
      </c>
      <c r="D28" s="417" t="n">
        <v>7</v>
      </c>
      <c r="E28" s="417" t="n">
        <v>4</v>
      </c>
      <c r="F28" s="417" t="n">
        <v>3</v>
      </c>
      <c r="G28" s="417" t="n">
        <v>1</v>
      </c>
      <c r="H28" s="417" t="n">
        <v>0</v>
      </c>
      <c r="I28" s="417" t="n">
        <v>0</v>
      </c>
      <c r="J28" s="417" t="n">
        <v>0</v>
      </c>
      <c r="K28" s="417" t="n">
        <v>6</v>
      </c>
    </row>
    <row r="29" customFormat="false" ht="12" hidden="false" customHeight="true" outlineLevel="0" collapsed="false">
      <c r="A29" s="415" t="n">
        <v>17</v>
      </c>
      <c r="B29" s="418" t="s">
        <v>151</v>
      </c>
      <c r="C29" s="417" t="n">
        <v>85</v>
      </c>
      <c r="D29" s="417" t="n">
        <v>40</v>
      </c>
      <c r="E29" s="417" t="n">
        <v>27</v>
      </c>
      <c r="F29" s="417" t="n">
        <v>21</v>
      </c>
      <c r="G29" s="417" t="n">
        <v>6</v>
      </c>
      <c r="H29" s="417" t="n">
        <v>0</v>
      </c>
      <c r="I29" s="417" t="n">
        <v>0</v>
      </c>
      <c r="J29" s="417" t="n">
        <v>0</v>
      </c>
      <c r="K29" s="417" t="n">
        <v>18</v>
      </c>
    </row>
    <row r="30" customFormat="false" ht="12" hidden="false" customHeight="true" outlineLevel="0" collapsed="false">
      <c r="A30" s="415" t="n">
        <v>18</v>
      </c>
      <c r="B30" s="418" t="s">
        <v>152</v>
      </c>
      <c r="C30" s="417" t="n">
        <v>135</v>
      </c>
      <c r="D30" s="417" t="n">
        <v>81</v>
      </c>
      <c r="E30" s="417" t="n">
        <v>32</v>
      </c>
      <c r="F30" s="417" t="n">
        <v>25</v>
      </c>
      <c r="G30" s="417" t="n">
        <v>7</v>
      </c>
      <c r="H30" s="417" t="n">
        <v>0</v>
      </c>
      <c r="I30" s="417" t="n">
        <v>0</v>
      </c>
      <c r="J30" s="417" t="n">
        <v>0</v>
      </c>
      <c r="K30" s="417" t="n">
        <v>22</v>
      </c>
    </row>
    <row r="31" customFormat="false" ht="12" hidden="false" customHeight="true" outlineLevel="0" collapsed="false">
      <c r="A31" s="415" t="n">
        <v>19</v>
      </c>
      <c r="B31" s="418" t="s">
        <v>153</v>
      </c>
      <c r="C31" s="417" t="n">
        <v>692</v>
      </c>
      <c r="D31" s="417" t="n">
        <v>261</v>
      </c>
      <c r="E31" s="417" t="n">
        <v>220</v>
      </c>
      <c r="F31" s="417" t="n">
        <v>141</v>
      </c>
      <c r="G31" s="417" t="n">
        <v>75</v>
      </c>
      <c r="H31" s="417" t="n">
        <v>4</v>
      </c>
      <c r="I31" s="417" t="n">
        <v>0</v>
      </c>
      <c r="J31" s="417" t="n">
        <v>0</v>
      </c>
      <c r="K31" s="417" t="n">
        <v>211</v>
      </c>
    </row>
    <row r="32" customFormat="false" ht="12" hidden="false" customHeight="true" outlineLevel="0" collapsed="false">
      <c r="A32" s="415" t="n">
        <v>20</v>
      </c>
      <c r="B32" s="418" t="s">
        <v>154</v>
      </c>
      <c r="C32" s="417" t="n">
        <v>2374</v>
      </c>
      <c r="D32" s="417" t="n">
        <v>1254</v>
      </c>
      <c r="E32" s="417" t="n">
        <v>691</v>
      </c>
      <c r="F32" s="417" t="n">
        <v>458</v>
      </c>
      <c r="G32" s="417" t="n">
        <v>189</v>
      </c>
      <c r="H32" s="417" t="n">
        <v>44</v>
      </c>
      <c r="I32" s="417" t="n">
        <v>0</v>
      </c>
      <c r="J32" s="417" t="n">
        <v>0</v>
      </c>
      <c r="K32" s="417" t="n">
        <v>429</v>
      </c>
    </row>
    <row r="33" customFormat="false" ht="12" hidden="false" customHeight="true" outlineLevel="0" collapsed="false">
      <c r="A33" s="415" t="n">
        <v>21</v>
      </c>
      <c r="B33" s="418" t="s">
        <v>155</v>
      </c>
      <c r="C33" s="417" t="n">
        <v>2038</v>
      </c>
      <c r="D33" s="417" t="n">
        <v>1160</v>
      </c>
      <c r="E33" s="417" t="n">
        <v>601</v>
      </c>
      <c r="F33" s="417" t="n">
        <v>321</v>
      </c>
      <c r="G33" s="417" t="n">
        <v>179</v>
      </c>
      <c r="H33" s="417" t="n">
        <v>101</v>
      </c>
      <c r="I33" s="417" t="n">
        <v>1</v>
      </c>
      <c r="J33" s="417" t="n">
        <v>0</v>
      </c>
      <c r="K33" s="417" t="n">
        <v>276</v>
      </c>
    </row>
    <row r="34" customFormat="false" ht="11.25" hidden="false" customHeight="true" outlineLevel="0" collapsed="false">
      <c r="A34" s="415" t="n">
        <v>22</v>
      </c>
      <c r="B34" s="418" t="s">
        <v>156</v>
      </c>
      <c r="C34" s="417" t="n">
        <v>924</v>
      </c>
      <c r="D34" s="417" t="n">
        <v>582</v>
      </c>
      <c r="E34" s="417" t="n">
        <v>243</v>
      </c>
      <c r="F34" s="417" t="n">
        <v>123</v>
      </c>
      <c r="G34" s="417" t="n">
        <v>63</v>
      </c>
      <c r="H34" s="417" t="n">
        <v>57</v>
      </c>
      <c r="I34" s="417" t="n">
        <v>0</v>
      </c>
      <c r="J34" s="417" t="n">
        <v>0</v>
      </c>
      <c r="K34" s="417" t="n">
        <v>99</v>
      </c>
    </row>
    <row r="35" customFormat="false" ht="12" hidden="false" customHeight="true" outlineLevel="0" collapsed="false">
      <c r="A35" s="415" t="n">
        <v>23</v>
      </c>
      <c r="B35" s="418" t="s">
        <v>157</v>
      </c>
      <c r="C35" s="417" t="n">
        <v>0</v>
      </c>
      <c r="D35" s="417" t="n">
        <v>0</v>
      </c>
      <c r="E35" s="417" t="n">
        <v>0</v>
      </c>
      <c r="F35" s="417" t="n">
        <v>0</v>
      </c>
      <c r="G35" s="417" t="n">
        <v>0</v>
      </c>
      <c r="H35" s="417" t="n">
        <v>0</v>
      </c>
      <c r="I35" s="417" t="n">
        <v>0</v>
      </c>
      <c r="J35" s="417" t="n">
        <v>0</v>
      </c>
      <c r="K35" s="417" t="n">
        <v>0</v>
      </c>
    </row>
    <row r="36" customFormat="false" ht="12" hidden="false" customHeight="true" outlineLevel="0" collapsed="false">
      <c r="A36" s="415" t="n">
        <v>24</v>
      </c>
      <c r="B36" s="418" t="s">
        <v>158</v>
      </c>
      <c r="C36" s="417" t="n">
        <v>0</v>
      </c>
      <c r="D36" s="417" t="n">
        <v>0</v>
      </c>
      <c r="E36" s="417" t="n">
        <v>0</v>
      </c>
      <c r="F36" s="417" t="n">
        <v>0</v>
      </c>
      <c r="G36" s="417" t="n">
        <v>0</v>
      </c>
      <c r="H36" s="417" t="n">
        <v>0</v>
      </c>
      <c r="I36" s="417" t="n">
        <v>0</v>
      </c>
      <c r="J36" s="417" t="n">
        <v>0</v>
      </c>
      <c r="K36" s="417" t="n">
        <v>0</v>
      </c>
    </row>
    <row r="37" customFormat="false" ht="12" hidden="false" customHeight="true" outlineLevel="0" collapsed="false">
      <c r="A37" s="415" t="n">
        <v>25</v>
      </c>
      <c r="B37" s="418" t="s">
        <v>159</v>
      </c>
      <c r="C37" s="417" t="n">
        <v>6265</v>
      </c>
      <c r="D37" s="417" t="n">
        <v>3385</v>
      </c>
      <c r="E37" s="417" t="n">
        <v>1818</v>
      </c>
      <c r="F37" s="417" t="n">
        <v>1092</v>
      </c>
      <c r="G37" s="417" t="n">
        <v>520</v>
      </c>
      <c r="H37" s="417" t="n">
        <v>206</v>
      </c>
      <c r="I37" s="417" t="n">
        <v>1</v>
      </c>
      <c r="J37" s="417" t="n">
        <v>0</v>
      </c>
      <c r="K37" s="417" t="n">
        <v>1061</v>
      </c>
    </row>
    <row r="38" customFormat="false" ht="12" hidden="false" customHeight="true" outlineLevel="0" collapsed="false">
      <c r="A38" s="415" t="n">
        <v>26</v>
      </c>
      <c r="B38" s="418" t="s">
        <v>160</v>
      </c>
      <c r="C38" s="417" t="n">
        <v>0</v>
      </c>
      <c r="D38" s="417" t="n">
        <v>0</v>
      </c>
      <c r="E38" s="417" t="n">
        <v>0</v>
      </c>
      <c r="F38" s="417" t="n">
        <v>0</v>
      </c>
      <c r="G38" s="417" t="n">
        <v>0</v>
      </c>
      <c r="H38" s="417" t="n">
        <v>0</v>
      </c>
      <c r="I38" s="417" t="n">
        <v>0</v>
      </c>
      <c r="J38" s="417" t="n">
        <v>0</v>
      </c>
      <c r="K38" s="417" t="n">
        <v>0</v>
      </c>
    </row>
    <row r="39" customFormat="false" ht="12" hidden="false" customHeight="true" outlineLevel="0" collapsed="false">
      <c r="A39" s="415"/>
      <c r="B39" s="419" t="s">
        <v>314</v>
      </c>
      <c r="C39" s="417"/>
      <c r="D39" s="417"/>
      <c r="E39" s="417"/>
      <c r="F39" s="417"/>
      <c r="G39" s="417"/>
      <c r="H39" s="417"/>
      <c r="I39" s="417"/>
      <c r="J39" s="417"/>
      <c r="K39" s="417"/>
    </row>
    <row r="40" customFormat="false" ht="12" hidden="false" customHeight="true" outlineLevel="0" collapsed="false">
      <c r="A40" s="415"/>
      <c r="B40" s="419" t="s">
        <v>162</v>
      </c>
      <c r="C40" s="417"/>
      <c r="D40" s="417"/>
      <c r="E40" s="417"/>
      <c r="F40" s="417"/>
      <c r="G40" s="417"/>
      <c r="H40" s="417"/>
      <c r="I40" s="417"/>
      <c r="J40" s="417"/>
      <c r="K40" s="417"/>
    </row>
    <row r="41" customFormat="false" ht="12" hidden="false" customHeight="true" outlineLevel="0" collapsed="false">
      <c r="A41" s="415" t="n">
        <v>27</v>
      </c>
      <c r="B41" s="420" t="s">
        <v>163</v>
      </c>
      <c r="C41" s="417" t="n">
        <v>1698</v>
      </c>
      <c r="D41" s="417" t="n">
        <v>845</v>
      </c>
      <c r="E41" s="417" t="n">
        <v>555</v>
      </c>
      <c r="F41" s="417" t="n">
        <v>315</v>
      </c>
      <c r="G41" s="417" t="n">
        <v>178</v>
      </c>
      <c r="H41" s="417" t="n">
        <v>62</v>
      </c>
      <c r="I41" s="417" t="n">
        <v>0</v>
      </c>
      <c r="J41" s="417" t="n">
        <v>0</v>
      </c>
      <c r="K41" s="417" t="n">
        <v>298</v>
      </c>
    </row>
    <row r="42" customFormat="false" ht="12" hidden="false" customHeight="true" outlineLevel="0" collapsed="false">
      <c r="A42" s="415"/>
      <c r="B42" s="419" t="s">
        <v>164</v>
      </c>
      <c r="C42" s="417"/>
      <c r="D42" s="417"/>
      <c r="E42" s="417"/>
      <c r="F42" s="417"/>
      <c r="G42" s="417"/>
      <c r="H42" s="417"/>
      <c r="I42" s="417"/>
      <c r="J42" s="417"/>
      <c r="K42" s="417"/>
    </row>
    <row r="43" customFormat="false" ht="12" hidden="false" customHeight="true" outlineLevel="0" collapsed="false">
      <c r="A43" s="415" t="n">
        <v>28</v>
      </c>
      <c r="B43" s="420" t="s">
        <v>165</v>
      </c>
      <c r="C43" s="417" t="n">
        <v>851</v>
      </c>
      <c r="D43" s="417" t="n">
        <v>401</v>
      </c>
      <c r="E43" s="417" t="n">
        <v>304</v>
      </c>
      <c r="F43" s="417" t="n">
        <v>172</v>
      </c>
      <c r="G43" s="417" t="n">
        <v>94</v>
      </c>
      <c r="H43" s="417" t="n">
        <v>38</v>
      </c>
      <c r="I43" s="417" t="n">
        <v>0</v>
      </c>
      <c r="J43" s="417" t="n">
        <v>0</v>
      </c>
      <c r="K43" s="417" t="n">
        <v>146</v>
      </c>
    </row>
    <row r="44" customFormat="false" ht="21" hidden="false" customHeight="true" outlineLevel="0" collapsed="false">
      <c r="A44" s="415" t="n">
        <v>29</v>
      </c>
      <c r="B44" s="416" t="s">
        <v>167</v>
      </c>
      <c r="C44" s="417" t="n">
        <v>2262</v>
      </c>
      <c r="D44" s="417" t="n">
        <v>1304</v>
      </c>
      <c r="E44" s="417" t="n">
        <v>577</v>
      </c>
      <c r="F44" s="417" t="n">
        <v>380</v>
      </c>
      <c r="G44" s="417" t="n">
        <v>126</v>
      </c>
      <c r="H44" s="417" t="n">
        <v>71</v>
      </c>
      <c r="I44" s="417" t="n">
        <v>0</v>
      </c>
      <c r="J44" s="417" t="n">
        <v>0</v>
      </c>
      <c r="K44" s="417" t="n">
        <v>381</v>
      </c>
    </row>
    <row r="45" customFormat="false" ht="12" hidden="false" customHeight="true" outlineLevel="0" collapsed="false">
      <c r="A45" s="415" t="n">
        <v>30</v>
      </c>
      <c r="B45" s="416" t="s">
        <v>150</v>
      </c>
      <c r="C45" s="417" t="n">
        <v>4</v>
      </c>
      <c r="D45" s="417" t="n">
        <v>2</v>
      </c>
      <c r="E45" s="417" t="n">
        <v>1</v>
      </c>
      <c r="F45" s="417" t="n">
        <v>1</v>
      </c>
      <c r="G45" s="417" t="n">
        <v>0</v>
      </c>
      <c r="H45" s="417" t="n">
        <v>0</v>
      </c>
      <c r="I45" s="417" t="n">
        <v>0</v>
      </c>
      <c r="J45" s="417" t="n">
        <v>0</v>
      </c>
      <c r="K45" s="417" t="n">
        <v>1</v>
      </c>
    </row>
    <row r="46" customFormat="false" ht="12" hidden="false" customHeight="true" outlineLevel="0" collapsed="false">
      <c r="A46" s="415" t="n">
        <v>31</v>
      </c>
      <c r="B46" s="418" t="s">
        <v>151</v>
      </c>
      <c r="C46" s="417" t="n">
        <v>63</v>
      </c>
      <c r="D46" s="417" t="n">
        <v>29</v>
      </c>
      <c r="E46" s="417" t="n">
        <v>18</v>
      </c>
      <c r="F46" s="417" t="n">
        <v>10</v>
      </c>
      <c r="G46" s="417" t="n">
        <v>8</v>
      </c>
      <c r="H46" s="417" t="n">
        <v>0</v>
      </c>
      <c r="I46" s="417" t="n">
        <v>0</v>
      </c>
      <c r="J46" s="417" t="n">
        <v>0</v>
      </c>
      <c r="K46" s="417" t="n">
        <v>16</v>
      </c>
    </row>
    <row r="47" customFormat="false" ht="12" hidden="false" customHeight="true" outlineLevel="0" collapsed="false">
      <c r="A47" s="415" t="n">
        <v>32</v>
      </c>
      <c r="B47" s="418" t="s">
        <v>152</v>
      </c>
      <c r="C47" s="417" t="n">
        <v>79</v>
      </c>
      <c r="D47" s="417" t="n">
        <v>50</v>
      </c>
      <c r="E47" s="417" t="n">
        <v>15</v>
      </c>
      <c r="F47" s="417" t="n">
        <v>13</v>
      </c>
      <c r="G47" s="417" t="n">
        <v>2</v>
      </c>
      <c r="H47" s="417" t="n">
        <v>0</v>
      </c>
      <c r="I47" s="417" t="n">
        <v>0</v>
      </c>
      <c r="J47" s="417" t="n">
        <v>0</v>
      </c>
      <c r="K47" s="417" t="n">
        <v>14</v>
      </c>
    </row>
    <row r="48" customFormat="false" ht="12" hidden="false" customHeight="true" outlineLevel="0" collapsed="false">
      <c r="A48" s="415" t="n">
        <v>33</v>
      </c>
      <c r="B48" s="418" t="s">
        <v>153</v>
      </c>
      <c r="C48" s="417" t="n">
        <v>275</v>
      </c>
      <c r="D48" s="417" t="n">
        <v>100</v>
      </c>
      <c r="E48" s="417" t="n">
        <v>92</v>
      </c>
      <c r="F48" s="417" t="n">
        <v>68</v>
      </c>
      <c r="G48" s="417" t="n">
        <v>21</v>
      </c>
      <c r="H48" s="417" t="n">
        <v>3</v>
      </c>
      <c r="I48" s="417" t="n">
        <v>0</v>
      </c>
      <c r="J48" s="417" t="n">
        <v>0</v>
      </c>
      <c r="K48" s="417" t="n">
        <v>83</v>
      </c>
    </row>
    <row r="49" customFormat="false" ht="12" hidden="false" customHeight="true" outlineLevel="0" collapsed="false">
      <c r="A49" s="415" t="n">
        <v>34</v>
      </c>
      <c r="B49" s="418" t="s">
        <v>154</v>
      </c>
      <c r="C49" s="417" t="n">
        <v>879</v>
      </c>
      <c r="D49" s="417" t="n">
        <v>530</v>
      </c>
      <c r="E49" s="417" t="n">
        <v>202</v>
      </c>
      <c r="F49" s="417" t="n">
        <v>143</v>
      </c>
      <c r="G49" s="417" t="n">
        <v>46</v>
      </c>
      <c r="H49" s="417" t="n">
        <v>13</v>
      </c>
      <c r="I49" s="417" t="n">
        <v>0</v>
      </c>
      <c r="J49" s="417" t="n">
        <v>0</v>
      </c>
      <c r="K49" s="417" t="n">
        <v>147</v>
      </c>
    </row>
    <row r="50" customFormat="false" ht="12" hidden="false" customHeight="true" outlineLevel="0" collapsed="false">
      <c r="A50" s="415" t="n">
        <v>35</v>
      </c>
      <c r="B50" s="418" t="s">
        <v>155</v>
      </c>
      <c r="C50" s="417" t="n">
        <v>682</v>
      </c>
      <c r="D50" s="417" t="n">
        <v>407</v>
      </c>
      <c r="E50" s="417" t="n">
        <v>180</v>
      </c>
      <c r="F50" s="417" t="n">
        <v>109</v>
      </c>
      <c r="G50" s="417" t="n">
        <v>34</v>
      </c>
      <c r="H50" s="417" t="n">
        <v>37</v>
      </c>
      <c r="I50" s="417" t="n">
        <v>0</v>
      </c>
      <c r="J50" s="417" t="n">
        <v>0</v>
      </c>
      <c r="K50" s="417" t="n">
        <v>95</v>
      </c>
    </row>
    <row r="51" customFormat="false" ht="12" hidden="false" customHeight="true" outlineLevel="0" collapsed="false">
      <c r="A51" s="415" t="n">
        <v>36</v>
      </c>
      <c r="B51" s="418" t="s">
        <v>156</v>
      </c>
      <c r="C51" s="417" t="n">
        <v>280</v>
      </c>
      <c r="D51" s="417" t="n">
        <v>186</v>
      </c>
      <c r="E51" s="417" t="n">
        <v>69</v>
      </c>
      <c r="F51" s="417" t="n">
        <v>36</v>
      </c>
      <c r="G51" s="417" t="n">
        <v>15</v>
      </c>
      <c r="H51" s="417" t="n">
        <v>18</v>
      </c>
      <c r="I51" s="417" t="n">
        <v>0</v>
      </c>
      <c r="J51" s="417" t="n">
        <v>0</v>
      </c>
      <c r="K51" s="417" t="n">
        <v>25</v>
      </c>
    </row>
    <row r="52" customFormat="false" ht="12" hidden="false" customHeight="true" outlineLevel="0" collapsed="false">
      <c r="A52" s="415" t="n">
        <v>37</v>
      </c>
      <c r="B52" s="418" t="s">
        <v>157</v>
      </c>
      <c r="C52" s="417" t="n">
        <v>0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7" t="n">
        <v>0</v>
      </c>
      <c r="J52" s="417" t="n">
        <v>0</v>
      </c>
      <c r="K52" s="417" t="n">
        <v>0</v>
      </c>
    </row>
    <row r="53" customFormat="false" ht="12" hidden="false" customHeight="true" outlineLevel="0" collapsed="false">
      <c r="A53" s="415" t="n">
        <v>38</v>
      </c>
      <c r="B53" s="418" t="s">
        <v>158</v>
      </c>
      <c r="C53" s="417" t="n">
        <v>0</v>
      </c>
      <c r="D53" s="417" t="n">
        <v>0</v>
      </c>
      <c r="E53" s="417" t="n">
        <v>0</v>
      </c>
      <c r="F53" s="417" t="n">
        <v>0</v>
      </c>
      <c r="G53" s="417" t="n">
        <v>0</v>
      </c>
      <c r="H53" s="417" t="n">
        <v>0</v>
      </c>
      <c r="I53" s="417" t="n">
        <v>0</v>
      </c>
      <c r="J53" s="417" t="n">
        <v>0</v>
      </c>
      <c r="K53" s="417" t="n">
        <v>0</v>
      </c>
    </row>
    <row r="54" customFormat="false" ht="15" hidden="false" customHeight="true" outlineLevel="0" collapsed="false">
      <c r="A54" s="415" t="n">
        <v>39</v>
      </c>
      <c r="B54" s="418" t="s">
        <v>159</v>
      </c>
      <c r="C54" s="417" t="n">
        <v>2262</v>
      </c>
      <c r="D54" s="417" t="n">
        <v>1304</v>
      </c>
      <c r="E54" s="417" t="n">
        <v>577</v>
      </c>
      <c r="F54" s="417" t="n">
        <v>380</v>
      </c>
      <c r="G54" s="417" t="n">
        <v>126</v>
      </c>
      <c r="H54" s="417" t="n">
        <v>71</v>
      </c>
      <c r="I54" s="417" t="n">
        <v>0</v>
      </c>
      <c r="J54" s="417" t="n">
        <v>0</v>
      </c>
      <c r="K54" s="417" t="n">
        <v>381</v>
      </c>
    </row>
    <row r="55" customFormat="false" ht="12" hidden="false" customHeight="true" outlineLevel="0" collapsed="false">
      <c r="A55" s="415" t="n">
        <v>40</v>
      </c>
      <c r="B55" s="418" t="s">
        <v>160</v>
      </c>
      <c r="C55" s="417" t="n">
        <v>0</v>
      </c>
      <c r="D55" s="417" t="n">
        <v>0</v>
      </c>
      <c r="E55" s="417" t="n">
        <v>0</v>
      </c>
      <c r="F55" s="417" t="n">
        <v>0</v>
      </c>
      <c r="G55" s="417" t="n">
        <v>0</v>
      </c>
      <c r="H55" s="417" t="n">
        <v>0</v>
      </c>
      <c r="I55" s="417" t="n">
        <v>0</v>
      </c>
      <c r="J55" s="417" t="n">
        <v>0</v>
      </c>
      <c r="K55" s="417" t="n">
        <v>0</v>
      </c>
    </row>
    <row r="56" customFormat="false" ht="15" hidden="false" customHeight="true" outlineLevel="0" collapsed="false">
      <c r="A56" s="415"/>
      <c r="B56" s="419" t="s">
        <v>314</v>
      </c>
      <c r="C56" s="417"/>
      <c r="D56" s="417"/>
      <c r="E56" s="417"/>
      <c r="F56" s="417"/>
      <c r="G56" s="417"/>
      <c r="H56" s="417"/>
      <c r="I56" s="417"/>
      <c r="J56" s="417"/>
      <c r="K56" s="417"/>
    </row>
    <row r="57" customFormat="false" ht="12" hidden="false" customHeight="true" outlineLevel="0" collapsed="false">
      <c r="A57" s="415"/>
      <c r="B57" s="419" t="s">
        <v>162</v>
      </c>
      <c r="C57" s="417"/>
      <c r="D57" s="417"/>
      <c r="E57" s="417"/>
      <c r="F57" s="417"/>
      <c r="G57" s="417"/>
      <c r="H57" s="417"/>
      <c r="I57" s="417"/>
      <c r="J57" s="417"/>
      <c r="K57" s="417"/>
    </row>
    <row r="58" customFormat="false" ht="12" hidden="false" customHeight="true" outlineLevel="0" collapsed="false">
      <c r="A58" s="415" t="n">
        <v>41</v>
      </c>
      <c r="B58" s="420" t="s">
        <v>163</v>
      </c>
      <c r="C58" s="417" t="n">
        <v>524</v>
      </c>
      <c r="D58" s="417" t="n">
        <v>297</v>
      </c>
      <c r="E58" s="417" t="n">
        <v>144</v>
      </c>
      <c r="F58" s="417" t="n">
        <v>87</v>
      </c>
      <c r="G58" s="417" t="n">
        <v>43</v>
      </c>
      <c r="H58" s="417" t="n">
        <v>14</v>
      </c>
      <c r="I58" s="417" t="n">
        <v>0</v>
      </c>
      <c r="J58" s="417" t="n">
        <v>0</v>
      </c>
      <c r="K58" s="417" t="n">
        <v>83</v>
      </c>
    </row>
    <row r="59" customFormat="false" ht="12" hidden="false" customHeight="true" outlineLevel="0" collapsed="false">
      <c r="A59" s="415"/>
      <c r="B59" s="419" t="s">
        <v>164</v>
      </c>
      <c r="C59" s="417"/>
      <c r="D59" s="417"/>
      <c r="E59" s="417"/>
      <c r="F59" s="417"/>
      <c r="G59" s="417"/>
      <c r="H59" s="417"/>
      <c r="I59" s="417"/>
      <c r="J59" s="417"/>
      <c r="K59" s="417"/>
    </row>
    <row r="60" customFormat="false" ht="12" hidden="false" customHeight="true" outlineLevel="0" collapsed="false">
      <c r="A60" s="415" t="n">
        <v>42</v>
      </c>
      <c r="B60" s="420" t="s">
        <v>165</v>
      </c>
      <c r="C60" s="417" t="n">
        <v>284</v>
      </c>
      <c r="D60" s="417" t="n">
        <v>158</v>
      </c>
      <c r="E60" s="417" t="n">
        <v>77</v>
      </c>
      <c r="F60" s="417" t="n">
        <v>50</v>
      </c>
      <c r="G60" s="417" t="n">
        <v>21</v>
      </c>
      <c r="H60" s="417" t="n">
        <v>6</v>
      </c>
      <c r="I60" s="417" t="n">
        <v>0</v>
      </c>
      <c r="J60" s="417" t="n">
        <v>0</v>
      </c>
      <c r="K60" s="417" t="n">
        <v>49</v>
      </c>
    </row>
    <row r="61" customFormat="false" ht="9.75" hidden="false" customHeight="true" outlineLevel="0" collapsed="false">
      <c r="B61" s="421" t="s">
        <v>168</v>
      </c>
      <c r="C61" s="422"/>
      <c r="D61" s="422"/>
      <c r="E61" s="422"/>
      <c r="F61" s="422"/>
      <c r="G61" s="422"/>
      <c r="H61" s="422"/>
      <c r="I61" s="422"/>
      <c r="J61" s="417"/>
    </row>
    <row r="62" customFormat="false" ht="9.75" hidden="false" customHeight="true" outlineLevel="0" collapsed="false">
      <c r="B62" s="421" t="s">
        <v>169</v>
      </c>
      <c r="C62" s="422"/>
      <c r="D62" s="422"/>
      <c r="E62" s="422"/>
      <c r="F62" s="422"/>
      <c r="G62" s="422"/>
      <c r="H62" s="422"/>
      <c r="I62" s="422"/>
    </row>
    <row r="63" customFormat="false" ht="9.75" hidden="false" customHeight="true" outlineLevel="0" collapsed="false">
      <c r="B63" s="421"/>
      <c r="C63" s="422"/>
      <c r="D63" s="422"/>
      <c r="E63" s="422"/>
      <c r="F63" s="422"/>
      <c r="G63" s="422"/>
      <c r="H63" s="422"/>
      <c r="I63" s="422"/>
    </row>
    <row r="64" customFormat="false" ht="9.75" hidden="false" customHeight="true" outlineLevel="0" collapsed="false">
      <c r="B64" s="421"/>
      <c r="C64" s="422"/>
      <c r="D64" s="422"/>
      <c r="E64" s="422"/>
      <c r="F64" s="422"/>
      <c r="G64" s="422"/>
      <c r="H64" s="422"/>
      <c r="I64" s="422"/>
    </row>
    <row r="65" customFormat="false" ht="9.75" hidden="false" customHeight="true" outlineLevel="0" collapsed="false">
      <c r="B65" s="421"/>
      <c r="C65" s="422"/>
      <c r="D65" s="422"/>
      <c r="E65" s="422"/>
      <c r="F65" s="422"/>
      <c r="G65" s="422"/>
      <c r="H65" s="422"/>
      <c r="I65" s="422"/>
    </row>
    <row r="66" customFormat="false" ht="9.75" hidden="false" customHeight="true" outlineLevel="0" collapsed="false">
      <c r="B66" s="421"/>
      <c r="C66" s="422"/>
      <c r="D66" s="422"/>
      <c r="E66" s="422"/>
      <c r="F66" s="422"/>
      <c r="G66" s="422"/>
      <c r="H66" s="422"/>
      <c r="I66" s="422"/>
    </row>
    <row r="67" customFormat="false" ht="9.75" hidden="false" customHeight="true" outlineLevel="0" collapsed="false">
      <c r="B67" s="421"/>
      <c r="C67" s="422"/>
      <c r="D67" s="422"/>
      <c r="E67" s="422"/>
      <c r="F67" s="422"/>
      <c r="G67" s="422"/>
      <c r="H67" s="422"/>
      <c r="I67" s="422"/>
    </row>
    <row r="68" customFormat="false" ht="18" hidden="false" customHeight="true" outlineLevel="0" collapsed="false">
      <c r="B68" s="423"/>
      <c r="C68" s="422"/>
      <c r="D68" s="422"/>
      <c r="E68" s="422"/>
      <c r="F68" s="422"/>
      <c r="G68" s="422"/>
      <c r="H68" s="422"/>
      <c r="I68" s="422"/>
    </row>
    <row r="69" customFormat="false" ht="12.75" hidden="false" customHeight="true" outlineLevel="0" collapsed="false">
      <c r="B69" s="424"/>
    </row>
    <row r="70" customFormat="false" ht="9.75" hidden="false" customHeight="true" outlineLevel="0" collapsed="false">
      <c r="B70" s="424"/>
    </row>
    <row r="71" customFormat="false" ht="9.75" hidden="false" customHeight="true" outlineLevel="0" collapsed="false">
      <c r="B71" s="424"/>
      <c r="C71" s="422"/>
      <c r="D71" s="422"/>
      <c r="E71" s="422"/>
      <c r="F71" s="422"/>
      <c r="G71" s="422"/>
      <c r="H71" s="422"/>
      <c r="I71" s="422"/>
    </row>
    <row r="72" customFormat="false" ht="9.75" hidden="false" customHeight="true" outlineLevel="0" collapsed="false">
      <c r="B72" s="424"/>
      <c r="C72" s="422"/>
      <c r="D72" s="422"/>
      <c r="E72" s="422"/>
      <c r="F72" s="422"/>
      <c r="G72" s="422"/>
      <c r="H72" s="422"/>
      <c r="I72" s="422"/>
    </row>
    <row r="73" customFormat="false" ht="9.75" hidden="false" customHeight="true" outlineLevel="0" collapsed="false">
      <c r="B73" s="424"/>
      <c r="C73" s="422"/>
      <c r="D73" s="422"/>
      <c r="E73" s="422"/>
      <c r="F73" s="422"/>
      <c r="G73" s="422"/>
      <c r="H73" s="422"/>
      <c r="I73" s="422"/>
    </row>
    <row r="74" customFormat="false" ht="9.75" hidden="false" customHeight="true" outlineLevel="0" collapsed="false">
      <c r="B74" s="424"/>
      <c r="C74" s="422"/>
      <c r="D74" s="422"/>
      <c r="E74" s="422"/>
      <c r="F74" s="422"/>
      <c r="G74" s="422"/>
      <c r="H74" s="422"/>
      <c r="I74" s="422"/>
    </row>
    <row r="75" customFormat="false" ht="9.75" hidden="false" customHeight="true" outlineLevel="0" collapsed="false">
      <c r="B75" s="424"/>
      <c r="C75" s="422"/>
      <c r="D75" s="422"/>
      <c r="E75" s="422"/>
      <c r="F75" s="422"/>
      <c r="G75" s="422"/>
      <c r="H75" s="422"/>
      <c r="I75" s="422"/>
    </row>
    <row r="76" customFormat="false" ht="9.75" hidden="false" customHeight="true" outlineLevel="0" collapsed="false">
      <c r="B76" s="424"/>
      <c r="C76" s="422"/>
      <c r="D76" s="422"/>
      <c r="E76" s="422"/>
      <c r="F76" s="422"/>
      <c r="G76" s="422"/>
      <c r="H76" s="422"/>
      <c r="I76" s="422"/>
    </row>
    <row r="77" customFormat="false" ht="9.75" hidden="false" customHeight="true" outlineLevel="0" collapsed="false">
      <c r="B77" s="424"/>
      <c r="C77" s="422"/>
      <c r="D77" s="422"/>
      <c r="E77" s="422"/>
      <c r="F77" s="422"/>
      <c r="G77" s="422"/>
      <c r="H77" s="422"/>
      <c r="I77" s="422"/>
    </row>
    <row r="78" customFormat="false" ht="9.75" hidden="false" customHeight="true" outlineLevel="0" collapsed="false">
      <c r="B78" s="424"/>
      <c r="C78" s="422"/>
      <c r="D78" s="422"/>
      <c r="E78" s="422"/>
      <c r="F78" s="422"/>
      <c r="G78" s="422"/>
      <c r="H78" s="422"/>
      <c r="I78" s="422"/>
    </row>
    <row r="79" customFormat="false" ht="9.75" hidden="false" customHeight="true" outlineLevel="0" collapsed="false">
      <c r="B79" s="424"/>
      <c r="C79" s="422"/>
      <c r="D79" s="422"/>
      <c r="E79" s="422"/>
      <c r="F79" s="422"/>
      <c r="G79" s="422"/>
      <c r="H79" s="422"/>
      <c r="I79" s="422"/>
    </row>
    <row r="80" customFormat="false" ht="9.75" hidden="false" customHeight="true" outlineLevel="0" collapsed="false">
      <c r="B80" s="424"/>
      <c r="C80" s="422"/>
      <c r="D80" s="422"/>
      <c r="E80" s="422"/>
      <c r="F80" s="422"/>
      <c r="G80" s="422"/>
      <c r="H80" s="422"/>
      <c r="I80" s="422"/>
    </row>
    <row r="81" customFormat="false" ht="9.75" hidden="false" customHeight="true" outlineLevel="0" collapsed="false">
      <c r="B81" s="424"/>
      <c r="C81" s="422"/>
      <c r="D81" s="422"/>
      <c r="E81" s="422"/>
      <c r="F81" s="422"/>
      <c r="G81" s="422"/>
      <c r="H81" s="422"/>
      <c r="I81" s="422"/>
    </row>
    <row r="82" customFormat="false" ht="9.75" hidden="false" customHeight="true" outlineLevel="0" collapsed="false">
      <c r="B82" s="424"/>
      <c r="C82" s="422"/>
      <c r="D82" s="422"/>
      <c r="E82" s="422"/>
      <c r="F82" s="422"/>
      <c r="G82" s="422"/>
      <c r="H82" s="422"/>
      <c r="I82" s="422"/>
    </row>
    <row r="83" customFormat="false" ht="9.75" hidden="false" customHeight="true" outlineLevel="0" collapsed="false">
      <c r="B83" s="424"/>
      <c r="C83" s="422"/>
      <c r="D83" s="422"/>
      <c r="E83" s="422"/>
      <c r="F83" s="422"/>
      <c r="G83" s="422"/>
      <c r="H83" s="422"/>
      <c r="I83" s="422"/>
    </row>
    <row r="84" customFormat="false" ht="9.75" hidden="false" customHeight="true" outlineLevel="0" collapsed="false">
      <c r="B84" s="424"/>
      <c r="C84" s="422"/>
      <c r="D84" s="422"/>
      <c r="E84" s="422"/>
      <c r="F84" s="422"/>
      <c r="G84" s="422"/>
      <c r="H84" s="422"/>
      <c r="I84" s="422"/>
    </row>
    <row r="85" customFormat="false" ht="9.75" hidden="false" customHeight="true" outlineLevel="0" collapsed="false">
      <c r="B85" s="424"/>
      <c r="C85" s="422"/>
      <c r="D85" s="422"/>
      <c r="E85" s="422"/>
      <c r="F85" s="422"/>
      <c r="G85" s="422"/>
      <c r="H85" s="422"/>
      <c r="I85" s="422"/>
    </row>
    <row r="86" customFormat="false" ht="9" hidden="false" customHeight="false" outlineLevel="0" collapsed="false">
      <c r="B86" s="424"/>
    </row>
    <row r="87" customFormat="false" ht="9" hidden="false" customHeight="false" outlineLevel="0" collapsed="false">
      <c r="B87" s="424"/>
    </row>
    <row r="88" customFormat="false" ht="9" hidden="false" customHeight="false" outlineLevel="0" collapsed="false">
      <c r="B88" s="424"/>
    </row>
    <row r="89" customFormat="false" ht="9" hidden="false" customHeight="false" outlineLevel="0" collapsed="false">
      <c r="B89" s="424"/>
    </row>
    <row r="90" customFormat="false" ht="9" hidden="false" customHeight="false" outlineLevel="0" collapsed="false">
      <c r="B90" s="424"/>
    </row>
    <row r="91" customFormat="false" ht="9" hidden="false" customHeight="false" outlineLevel="0" collapsed="false">
      <c r="B91" s="424"/>
    </row>
    <row r="92" customFormat="false" ht="9" hidden="false" customHeight="false" outlineLevel="0" collapsed="false">
      <c r="B92" s="424"/>
    </row>
    <row r="93" customFormat="false" ht="9" hidden="false" customHeight="false" outlineLevel="0" collapsed="false">
      <c r="B93" s="424"/>
    </row>
    <row r="94" customFormat="false" ht="9" hidden="false" customHeight="false" outlineLevel="0" collapsed="false">
      <c r="B94" s="424"/>
    </row>
    <row r="95" customFormat="false" ht="9" hidden="false" customHeight="false" outlineLevel="0" collapsed="false">
      <c r="B95" s="424"/>
    </row>
    <row r="96" customFormat="false" ht="9" hidden="false" customHeight="false" outlineLevel="0" collapsed="false">
      <c r="B96" s="425"/>
    </row>
    <row r="97" customFormat="false" ht="9" hidden="false" customHeight="false" outlineLevel="0" collapsed="false">
      <c r="B97" s="425"/>
    </row>
    <row r="98" customFormat="false" ht="9" hidden="false" customHeight="false" outlineLevel="0" collapsed="false">
      <c r="B98" s="425"/>
    </row>
    <row r="99" customFormat="false" ht="9" hidden="false" customHeight="false" outlineLevel="0" collapsed="false">
      <c r="B99" s="408"/>
    </row>
    <row r="100" customFormat="false" ht="9" hidden="false" customHeight="false" outlineLevel="0" collapsed="false">
      <c r="B100" s="408"/>
    </row>
    <row r="101" customFormat="false" ht="9" hidden="false" customHeight="false" outlineLevel="0" collapsed="false">
      <c r="B101" s="408"/>
    </row>
    <row r="102" customFormat="false" ht="9" hidden="false" customHeight="false" outlineLevel="0" collapsed="false">
      <c r="B102" s="408"/>
    </row>
    <row r="103" customFormat="false" ht="9" hidden="false" customHeight="false" outlineLevel="0" collapsed="false">
      <c r="B103" s="408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29.99"/>
    <col collapsed="false" customWidth="true" hidden="false" outlineLevel="0" max="3" min="3" style="426" width="12.7"/>
    <col collapsed="false" customWidth="true" hidden="false" outlineLevel="0" max="4" min="4" style="426" width="12.28"/>
    <col collapsed="false" customWidth="true" hidden="false" outlineLevel="0" max="5" min="5" style="426" width="11.13"/>
    <col collapsed="false" customWidth="true" hidden="false" outlineLevel="0" max="7" min="6" style="426" width="12.28"/>
    <col collapsed="false" customWidth="true" hidden="false" outlineLevel="0" max="14" min="8" style="426" width="13.7"/>
    <col collapsed="false" customWidth="true" hidden="false" outlineLevel="0" max="15" min="15" style="426" width="3.56"/>
    <col collapsed="false" customWidth="false" hidden="false" outlineLevel="0" max="257" min="16" style="426" width="11.42"/>
  </cols>
  <sheetData>
    <row r="1" customFormat="false" ht="9.75" hidden="false" customHeight="true" outlineLevel="0" collapsed="false">
      <c r="A1" s="427" t="s">
        <v>27</v>
      </c>
      <c r="C1" s="428"/>
      <c r="D1" s="428"/>
      <c r="E1" s="427"/>
      <c r="G1" s="429"/>
      <c r="H1" s="430"/>
      <c r="I1" s="430"/>
      <c r="N1" s="429"/>
      <c r="O1" s="431" t="str">
        <f aca="false">A1</f>
        <v>Deutschland</v>
      </c>
    </row>
    <row r="2" customFormat="false" ht="24" hidden="false" customHeight="true" outlineLevel="0" collapsed="false">
      <c r="A2" s="432" t="s">
        <v>172</v>
      </c>
      <c r="B2" s="432"/>
      <c r="C2" s="432"/>
      <c r="D2" s="432"/>
      <c r="E2" s="432"/>
      <c r="F2" s="432"/>
      <c r="G2" s="432"/>
      <c r="H2" s="432" t="s">
        <v>172</v>
      </c>
      <c r="I2" s="432"/>
      <c r="J2" s="432"/>
      <c r="K2" s="432"/>
      <c r="L2" s="432"/>
      <c r="M2" s="432"/>
      <c r="N2" s="432"/>
      <c r="O2" s="431"/>
    </row>
    <row r="3" customFormat="false" ht="12.75" hidden="false" customHeight="true" outlineLevel="0" collapsed="false">
      <c r="A3" s="433" t="s">
        <v>315</v>
      </c>
      <c r="B3" s="433"/>
      <c r="C3" s="433"/>
      <c r="D3" s="433"/>
      <c r="E3" s="433"/>
      <c r="F3" s="433"/>
      <c r="G3" s="433"/>
      <c r="H3" s="433" t="s">
        <v>315</v>
      </c>
      <c r="I3" s="433"/>
      <c r="J3" s="433"/>
      <c r="K3" s="433"/>
      <c r="L3" s="433"/>
      <c r="M3" s="433"/>
      <c r="N3" s="433"/>
      <c r="O3" s="434"/>
    </row>
    <row r="4" customFormat="false" ht="16.5" hidden="false" customHeight="true" outlineLevel="0" collapsed="false">
      <c r="A4" s="435" t="s">
        <v>316</v>
      </c>
      <c r="B4" s="435"/>
      <c r="C4" s="435"/>
      <c r="D4" s="435"/>
      <c r="E4" s="435"/>
      <c r="F4" s="435"/>
      <c r="G4" s="435"/>
      <c r="H4" s="435" t="s">
        <v>316</v>
      </c>
      <c r="I4" s="435"/>
      <c r="J4" s="435"/>
      <c r="K4" s="435"/>
      <c r="L4" s="435"/>
      <c r="M4" s="435"/>
      <c r="N4" s="435"/>
      <c r="O4" s="434"/>
    </row>
    <row r="5" customFormat="false" ht="5.25" hidden="false" customHeight="true" outlineLevel="0" collapsed="false">
      <c r="A5" s="427"/>
      <c r="B5" s="428"/>
      <c r="C5" s="428"/>
      <c r="E5" s="429"/>
      <c r="F5" s="436"/>
      <c r="I5" s="427"/>
      <c r="J5" s="427"/>
      <c r="K5" s="427"/>
      <c r="L5" s="427"/>
      <c r="M5" s="427"/>
      <c r="O5" s="434"/>
    </row>
    <row r="6" customFormat="false" ht="15.75" hidden="false" customHeight="true" outlineLevel="0" collapsed="false">
      <c r="A6" s="437" t="s">
        <v>129</v>
      </c>
      <c r="B6" s="438" t="s">
        <v>130</v>
      </c>
      <c r="C6" s="439" t="s">
        <v>317</v>
      </c>
      <c r="D6" s="440" t="s">
        <v>318</v>
      </c>
      <c r="E6" s="440"/>
      <c r="F6" s="440"/>
      <c r="G6" s="440"/>
      <c r="H6" s="441" t="s">
        <v>319</v>
      </c>
      <c r="I6" s="441"/>
      <c r="J6" s="441"/>
      <c r="K6" s="441"/>
      <c r="L6" s="441"/>
      <c r="M6" s="441"/>
      <c r="N6" s="441"/>
      <c r="O6" s="437" t="s">
        <v>129</v>
      </c>
    </row>
    <row r="7" customFormat="false" ht="11.25" hidden="false" customHeight="true" outlineLevel="0" collapsed="false">
      <c r="A7" s="437"/>
      <c r="B7" s="438"/>
      <c r="C7" s="439"/>
      <c r="D7" s="442" t="s">
        <v>200</v>
      </c>
      <c r="E7" s="442" t="s">
        <v>320</v>
      </c>
      <c r="F7" s="443" t="s">
        <v>202</v>
      </c>
      <c r="G7" s="444" t="s">
        <v>192</v>
      </c>
      <c r="H7" s="445" t="s">
        <v>321</v>
      </c>
      <c r="I7" s="445" t="s">
        <v>203</v>
      </c>
      <c r="J7" s="445" t="s">
        <v>322</v>
      </c>
      <c r="K7" s="446" t="s">
        <v>323</v>
      </c>
      <c r="L7" s="443" t="s">
        <v>324</v>
      </c>
      <c r="M7" s="443" t="s">
        <v>204</v>
      </c>
      <c r="N7" s="443" t="s">
        <v>325</v>
      </c>
      <c r="O7" s="437"/>
    </row>
    <row r="8" customFormat="false" ht="11.25" hidden="false" customHeight="true" outlineLevel="0" collapsed="false">
      <c r="A8" s="437"/>
      <c r="B8" s="438"/>
      <c r="C8" s="439"/>
      <c r="D8" s="439"/>
      <c r="E8" s="439"/>
      <c r="F8" s="443"/>
      <c r="G8" s="444"/>
      <c r="H8" s="445"/>
      <c r="I8" s="445"/>
      <c r="J8" s="445"/>
      <c r="K8" s="446"/>
      <c r="L8" s="446"/>
      <c r="M8" s="446"/>
      <c r="N8" s="446"/>
      <c r="O8" s="437"/>
    </row>
    <row r="9" customFormat="false" ht="62.25" hidden="false" customHeight="true" outlineLevel="0" collapsed="false">
      <c r="A9" s="437"/>
      <c r="B9" s="438"/>
      <c r="C9" s="439"/>
      <c r="D9" s="439"/>
      <c r="E9" s="439"/>
      <c r="F9" s="443"/>
      <c r="G9" s="444"/>
      <c r="H9" s="445"/>
      <c r="I9" s="445"/>
      <c r="J9" s="445"/>
      <c r="K9" s="446"/>
      <c r="L9" s="446"/>
      <c r="M9" s="446"/>
      <c r="N9" s="446"/>
      <c r="O9" s="437"/>
    </row>
    <row r="10" customFormat="false" ht="18.75" hidden="false" customHeight="true" outlineLevel="0" collapsed="false">
      <c r="A10" s="447" t="n">
        <v>1</v>
      </c>
      <c r="B10" s="448" t="s">
        <v>71</v>
      </c>
      <c r="C10" s="449" t="n">
        <v>8518</v>
      </c>
      <c r="D10" s="449" t="n">
        <v>6874</v>
      </c>
      <c r="E10" s="449" t="n">
        <v>158</v>
      </c>
      <c r="F10" s="449" t="n">
        <v>68</v>
      </c>
      <c r="G10" s="449" t="n">
        <v>14</v>
      </c>
      <c r="H10" s="449" t="n">
        <v>155</v>
      </c>
      <c r="I10" s="449" t="n">
        <v>989</v>
      </c>
      <c r="J10" s="449" t="n">
        <v>106</v>
      </c>
      <c r="K10" s="449" t="n">
        <v>57</v>
      </c>
      <c r="L10" s="449" t="n">
        <v>51</v>
      </c>
      <c r="M10" s="449" t="n">
        <v>3</v>
      </c>
      <c r="N10" s="449" t="n">
        <v>43</v>
      </c>
      <c r="O10" s="450" t="n">
        <v>1</v>
      </c>
    </row>
    <row r="11" customFormat="false" ht="12" hidden="false" customHeight="true" outlineLevel="0" collapsed="false">
      <c r="A11" s="447" t="n">
        <v>2</v>
      </c>
      <c r="B11" s="448" t="s">
        <v>150</v>
      </c>
      <c r="C11" s="449" t="n">
        <v>21</v>
      </c>
      <c r="D11" s="449" t="n">
        <v>17</v>
      </c>
      <c r="E11" s="449" t="n">
        <v>1</v>
      </c>
      <c r="F11" s="449" t="n">
        <v>1</v>
      </c>
      <c r="G11" s="449" t="n">
        <v>0</v>
      </c>
      <c r="H11" s="449" t="n">
        <v>0</v>
      </c>
      <c r="I11" s="449" t="n">
        <v>0</v>
      </c>
      <c r="J11" s="449" t="n">
        <v>0</v>
      </c>
      <c r="K11" s="449" t="n">
        <v>2</v>
      </c>
      <c r="L11" s="449" t="n">
        <v>0</v>
      </c>
      <c r="M11" s="449" t="n">
        <v>0</v>
      </c>
      <c r="N11" s="449" t="n">
        <v>0</v>
      </c>
      <c r="O11" s="450" t="n">
        <v>2</v>
      </c>
    </row>
    <row r="12" customFormat="false" ht="12" hidden="false" customHeight="true" outlineLevel="0" collapsed="false">
      <c r="A12" s="447" t="n">
        <v>3</v>
      </c>
      <c r="B12" s="451" t="s">
        <v>151</v>
      </c>
      <c r="C12" s="449" t="n">
        <v>148</v>
      </c>
      <c r="D12" s="449" t="n">
        <v>119</v>
      </c>
      <c r="E12" s="449" t="n">
        <v>3</v>
      </c>
      <c r="F12" s="449" t="n">
        <v>4</v>
      </c>
      <c r="G12" s="449" t="n">
        <v>0</v>
      </c>
      <c r="H12" s="449" t="n">
        <v>13</v>
      </c>
      <c r="I12" s="449" t="n">
        <v>4</v>
      </c>
      <c r="J12" s="449" t="n">
        <v>0</v>
      </c>
      <c r="K12" s="449" t="n">
        <v>1</v>
      </c>
      <c r="L12" s="449" t="n">
        <v>4</v>
      </c>
      <c r="M12" s="449" t="n">
        <v>0</v>
      </c>
      <c r="N12" s="449" t="n">
        <v>0</v>
      </c>
      <c r="O12" s="450" t="n">
        <v>3</v>
      </c>
    </row>
    <row r="13" customFormat="false" ht="12" hidden="false" customHeight="true" outlineLevel="0" collapsed="false">
      <c r="A13" s="447" t="n">
        <v>4</v>
      </c>
      <c r="B13" s="451" t="s">
        <v>152</v>
      </c>
      <c r="C13" s="449" t="n">
        <v>214</v>
      </c>
      <c r="D13" s="449" t="n">
        <v>188</v>
      </c>
      <c r="E13" s="449" t="n">
        <v>3</v>
      </c>
      <c r="F13" s="449" t="n">
        <v>3</v>
      </c>
      <c r="G13" s="449" t="n">
        <v>0</v>
      </c>
      <c r="H13" s="449" t="n">
        <v>12</v>
      </c>
      <c r="I13" s="449" t="n">
        <v>3</v>
      </c>
      <c r="J13" s="449" t="n">
        <v>0</v>
      </c>
      <c r="K13" s="449" t="n">
        <v>2</v>
      </c>
      <c r="L13" s="449" t="n">
        <v>3</v>
      </c>
      <c r="M13" s="449" t="n">
        <v>0</v>
      </c>
      <c r="N13" s="449" t="n">
        <v>0</v>
      </c>
      <c r="O13" s="450" t="n">
        <v>4</v>
      </c>
    </row>
    <row r="14" customFormat="false" ht="12" hidden="false" customHeight="true" outlineLevel="0" collapsed="false">
      <c r="A14" s="447" t="n">
        <v>5</v>
      </c>
      <c r="B14" s="451" t="s">
        <v>153</v>
      </c>
      <c r="C14" s="449" t="n">
        <v>965</v>
      </c>
      <c r="D14" s="449" t="n">
        <v>709</v>
      </c>
      <c r="E14" s="449" t="n">
        <v>23</v>
      </c>
      <c r="F14" s="449" t="n">
        <v>14</v>
      </c>
      <c r="G14" s="449" t="n">
        <v>0</v>
      </c>
      <c r="H14" s="449" t="n">
        <v>29</v>
      </c>
      <c r="I14" s="449" t="n">
        <v>154</v>
      </c>
      <c r="J14" s="449" t="n">
        <v>17</v>
      </c>
      <c r="K14" s="449" t="n">
        <v>5</v>
      </c>
      <c r="L14" s="449" t="n">
        <v>9</v>
      </c>
      <c r="M14" s="449" t="n">
        <v>0</v>
      </c>
      <c r="N14" s="449" t="n">
        <v>5</v>
      </c>
      <c r="O14" s="450" t="n">
        <v>5</v>
      </c>
    </row>
    <row r="15" customFormat="false" ht="12" hidden="false" customHeight="true" outlineLevel="0" collapsed="false">
      <c r="A15" s="447" t="n">
        <v>6</v>
      </c>
      <c r="B15" s="451" t="s">
        <v>154</v>
      </c>
      <c r="C15" s="449" t="n">
        <v>3249</v>
      </c>
      <c r="D15" s="449" t="n">
        <v>2605</v>
      </c>
      <c r="E15" s="449" t="n">
        <v>57</v>
      </c>
      <c r="F15" s="449" t="n">
        <v>24</v>
      </c>
      <c r="G15" s="449" t="n">
        <v>0</v>
      </c>
      <c r="H15" s="449" t="n">
        <v>50</v>
      </c>
      <c r="I15" s="449" t="n">
        <v>404</v>
      </c>
      <c r="J15" s="449" t="n">
        <v>50</v>
      </c>
      <c r="K15" s="449" t="n">
        <v>25</v>
      </c>
      <c r="L15" s="449" t="n">
        <v>17</v>
      </c>
      <c r="M15" s="449" t="n">
        <v>0</v>
      </c>
      <c r="N15" s="449" t="n">
        <v>17</v>
      </c>
      <c r="O15" s="450" t="n">
        <v>6</v>
      </c>
    </row>
    <row r="16" customFormat="false" ht="12" hidden="false" customHeight="true" outlineLevel="0" collapsed="false">
      <c r="A16" s="447" t="n">
        <v>7</v>
      </c>
      <c r="B16" s="451" t="s">
        <v>155</v>
      </c>
      <c r="C16" s="449" t="n">
        <v>2718</v>
      </c>
      <c r="D16" s="449" t="n">
        <v>2245</v>
      </c>
      <c r="E16" s="449" t="n">
        <v>45</v>
      </c>
      <c r="F16" s="449" t="n">
        <v>13</v>
      </c>
      <c r="G16" s="449" t="n">
        <v>0</v>
      </c>
      <c r="H16" s="449" t="n">
        <v>33</v>
      </c>
      <c r="I16" s="449" t="n">
        <v>311</v>
      </c>
      <c r="J16" s="449" t="n">
        <v>35</v>
      </c>
      <c r="K16" s="449" t="n">
        <v>14</v>
      </c>
      <c r="L16" s="449" t="n">
        <v>9</v>
      </c>
      <c r="M16" s="449" t="n">
        <v>1</v>
      </c>
      <c r="N16" s="449" t="n">
        <v>12</v>
      </c>
      <c r="O16" s="450" t="n">
        <v>7</v>
      </c>
    </row>
    <row r="17" customFormat="false" ht="12" hidden="false" customHeight="true" outlineLevel="0" collapsed="false">
      <c r="A17" s="447" t="n">
        <v>8</v>
      </c>
      <c r="B17" s="451" t="s">
        <v>156</v>
      </c>
      <c r="C17" s="449" t="n">
        <v>1203</v>
      </c>
      <c r="D17" s="449" t="n">
        <v>991</v>
      </c>
      <c r="E17" s="449" t="n">
        <v>26</v>
      </c>
      <c r="F17" s="449" t="n">
        <v>9</v>
      </c>
      <c r="G17" s="449" t="n">
        <v>14</v>
      </c>
      <c r="H17" s="449" t="n">
        <v>18</v>
      </c>
      <c r="I17" s="449" t="n">
        <v>113</v>
      </c>
      <c r="J17" s="449" t="n">
        <v>4</v>
      </c>
      <c r="K17" s="449" t="n">
        <v>8</v>
      </c>
      <c r="L17" s="449" t="n">
        <v>9</v>
      </c>
      <c r="M17" s="449" t="n">
        <v>2</v>
      </c>
      <c r="N17" s="449" t="n">
        <v>9</v>
      </c>
      <c r="O17" s="450" t="n">
        <v>8</v>
      </c>
    </row>
    <row r="18" customFormat="false" ht="12" hidden="false" customHeight="true" outlineLevel="0" collapsed="false">
      <c r="A18" s="447" t="n">
        <v>9</v>
      </c>
      <c r="B18" s="451" t="s">
        <v>157</v>
      </c>
      <c r="C18" s="449" t="n">
        <v>0</v>
      </c>
      <c r="D18" s="449" t="n">
        <v>0</v>
      </c>
      <c r="E18" s="449" t="n">
        <v>0</v>
      </c>
      <c r="F18" s="449" t="n">
        <v>0</v>
      </c>
      <c r="G18" s="449" t="n">
        <v>0</v>
      </c>
      <c r="H18" s="449" t="n">
        <v>0</v>
      </c>
      <c r="I18" s="449" t="n">
        <v>0</v>
      </c>
      <c r="J18" s="449" t="n">
        <v>0</v>
      </c>
      <c r="K18" s="449" t="n">
        <v>0</v>
      </c>
      <c r="L18" s="449" t="n">
        <v>0</v>
      </c>
      <c r="M18" s="449" t="n">
        <v>0</v>
      </c>
      <c r="N18" s="449" t="n">
        <v>0</v>
      </c>
      <c r="O18" s="450" t="n">
        <v>9</v>
      </c>
    </row>
    <row r="19" customFormat="false" ht="12" hidden="false" customHeight="true" outlineLevel="0" collapsed="false">
      <c r="A19" s="447" t="n">
        <v>10</v>
      </c>
      <c r="B19" s="451" t="s">
        <v>158</v>
      </c>
      <c r="C19" s="449" t="n">
        <v>0</v>
      </c>
      <c r="D19" s="449" t="n">
        <v>0</v>
      </c>
      <c r="E19" s="449" t="n">
        <v>0</v>
      </c>
      <c r="F19" s="449" t="n">
        <v>0</v>
      </c>
      <c r="G19" s="449" t="n">
        <v>0</v>
      </c>
      <c r="H19" s="449" t="n">
        <v>0</v>
      </c>
      <c r="I19" s="449" t="n">
        <v>0</v>
      </c>
      <c r="J19" s="449" t="n">
        <v>0</v>
      </c>
      <c r="K19" s="449" t="n">
        <v>0</v>
      </c>
      <c r="L19" s="449" t="n">
        <v>0</v>
      </c>
      <c r="M19" s="449" t="n">
        <v>0</v>
      </c>
      <c r="N19" s="449" t="n">
        <v>0</v>
      </c>
      <c r="O19" s="450" t="n">
        <v>10</v>
      </c>
    </row>
    <row r="20" customFormat="false" ht="15" hidden="false" customHeight="true" outlineLevel="0" collapsed="false">
      <c r="A20" s="447" t="n">
        <v>11</v>
      </c>
      <c r="B20" s="451" t="s">
        <v>159</v>
      </c>
      <c r="C20" s="449" t="n">
        <v>8518</v>
      </c>
      <c r="D20" s="449" t="n">
        <v>6874</v>
      </c>
      <c r="E20" s="449" t="n">
        <v>158</v>
      </c>
      <c r="F20" s="449" t="n">
        <v>68</v>
      </c>
      <c r="G20" s="449" t="n">
        <v>14</v>
      </c>
      <c r="H20" s="449" t="n">
        <v>155</v>
      </c>
      <c r="I20" s="449" t="n">
        <v>989</v>
      </c>
      <c r="J20" s="449" t="n">
        <v>106</v>
      </c>
      <c r="K20" s="449" t="n">
        <v>57</v>
      </c>
      <c r="L20" s="449" t="n">
        <v>51</v>
      </c>
      <c r="M20" s="449" t="n">
        <v>3</v>
      </c>
      <c r="N20" s="449" t="n">
        <v>43</v>
      </c>
      <c r="O20" s="450" t="n">
        <v>11</v>
      </c>
    </row>
    <row r="21" customFormat="false" ht="12" hidden="false" customHeight="true" outlineLevel="0" collapsed="false">
      <c r="A21" s="447" t="n">
        <v>12</v>
      </c>
      <c r="B21" s="451" t="s">
        <v>160</v>
      </c>
      <c r="C21" s="449" t="n">
        <v>0</v>
      </c>
      <c r="D21" s="449" t="n">
        <v>0</v>
      </c>
      <c r="E21" s="449" t="n">
        <v>0</v>
      </c>
      <c r="F21" s="449" t="n">
        <v>0</v>
      </c>
      <c r="G21" s="449" t="n">
        <v>0</v>
      </c>
      <c r="H21" s="449" t="n">
        <v>0</v>
      </c>
      <c r="I21" s="449" t="n">
        <v>0</v>
      </c>
      <c r="J21" s="449" t="n">
        <v>0</v>
      </c>
      <c r="K21" s="449" t="n">
        <v>0</v>
      </c>
      <c r="L21" s="449" t="n">
        <v>0</v>
      </c>
      <c r="M21" s="449" t="n">
        <v>0</v>
      </c>
      <c r="N21" s="449" t="n">
        <v>0</v>
      </c>
      <c r="O21" s="450" t="n">
        <v>12</v>
      </c>
    </row>
    <row r="22" customFormat="false" ht="18.75" hidden="false" customHeight="true" outlineLevel="0" collapsed="false">
      <c r="A22" s="427"/>
      <c r="B22" s="452" t="s">
        <v>161</v>
      </c>
      <c r="C22" s="449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</row>
    <row r="23" customFormat="false" ht="12" hidden="false" customHeight="true" outlineLevel="0" collapsed="false">
      <c r="A23" s="447" t="n">
        <v>13</v>
      </c>
      <c r="B23" s="452" t="s">
        <v>162</v>
      </c>
      <c r="C23" s="449"/>
      <c r="D23" s="449"/>
      <c r="E23" s="449"/>
      <c r="F23" s="449"/>
      <c r="G23" s="449"/>
      <c r="H23" s="449"/>
      <c r="I23" s="449"/>
      <c r="J23" s="449"/>
      <c r="K23" s="449"/>
      <c r="L23" s="449"/>
      <c r="M23" s="449"/>
      <c r="N23" s="449"/>
    </row>
    <row r="24" customFormat="false" ht="12" hidden="false" customHeight="true" outlineLevel="0" collapsed="false">
      <c r="A24" s="447"/>
      <c r="B24" s="453" t="s">
        <v>163</v>
      </c>
      <c r="C24" s="449" t="n">
        <v>2220</v>
      </c>
      <c r="D24" s="449" t="n">
        <v>1896</v>
      </c>
      <c r="E24" s="449" t="n">
        <v>42</v>
      </c>
      <c r="F24" s="449" t="n">
        <v>18</v>
      </c>
      <c r="G24" s="449" t="n">
        <v>2</v>
      </c>
      <c r="H24" s="449" t="n">
        <v>27</v>
      </c>
      <c r="I24" s="449" t="n">
        <v>181</v>
      </c>
      <c r="J24" s="449" t="n">
        <v>12</v>
      </c>
      <c r="K24" s="449" t="n">
        <v>11</v>
      </c>
      <c r="L24" s="449" t="n">
        <v>12</v>
      </c>
      <c r="M24" s="449" t="n">
        <v>0</v>
      </c>
      <c r="N24" s="449" t="n">
        <v>19</v>
      </c>
      <c r="O24" s="450" t="n">
        <v>13</v>
      </c>
    </row>
    <row r="25" customFormat="false" ht="12" hidden="false" customHeight="true" outlineLevel="0" collapsed="false">
      <c r="A25" s="447" t="n">
        <v>14</v>
      </c>
      <c r="B25" s="452" t="s">
        <v>164</v>
      </c>
      <c r="C25" s="449"/>
      <c r="D25" s="449"/>
      <c r="E25" s="449"/>
      <c r="F25" s="449"/>
      <c r="G25" s="449"/>
      <c r="H25" s="449"/>
      <c r="I25" s="449"/>
      <c r="J25" s="449"/>
      <c r="K25" s="449"/>
      <c r="L25" s="449"/>
      <c r="M25" s="449"/>
      <c r="N25" s="449"/>
    </row>
    <row r="26" customFormat="false" ht="12" hidden="false" customHeight="true" outlineLevel="0" collapsed="false">
      <c r="A26" s="427"/>
      <c r="B26" s="453" t="s">
        <v>165</v>
      </c>
      <c r="C26" s="449" t="n">
        <v>1134</v>
      </c>
      <c r="D26" s="449" t="n">
        <v>997</v>
      </c>
      <c r="E26" s="449" t="n">
        <v>21</v>
      </c>
      <c r="F26" s="449" t="n">
        <v>5</v>
      </c>
      <c r="G26" s="449" t="n">
        <v>0</v>
      </c>
      <c r="H26" s="449" t="n">
        <v>13</v>
      </c>
      <c r="I26" s="449" t="n">
        <v>69</v>
      </c>
      <c r="J26" s="449" t="n">
        <v>3</v>
      </c>
      <c r="K26" s="449" t="n">
        <v>4</v>
      </c>
      <c r="L26" s="449" t="n">
        <v>9</v>
      </c>
      <c r="M26" s="449" t="n">
        <v>0</v>
      </c>
      <c r="N26" s="449" t="n">
        <v>13</v>
      </c>
      <c r="O26" s="450" t="n">
        <v>14</v>
      </c>
    </row>
    <row r="27" customFormat="false" ht="18.75" hidden="false" customHeight="true" outlineLevel="0" collapsed="false">
      <c r="A27" s="427" t="n">
        <v>15</v>
      </c>
      <c r="B27" s="448" t="s">
        <v>166</v>
      </c>
      <c r="C27" s="449" t="n">
        <v>6258</v>
      </c>
      <c r="D27" s="449" t="n">
        <v>5056</v>
      </c>
      <c r="E27" s="449" t="n">
        <v>111</v>
      </c>
      <c r="F27" s="449" t="n">
        <v>41</v>
      </c>
      <c r="G27" s="449" t="n">
        <v>9</v>
      </c>
      <c r="H27" s="449" t="n">
        <v>97</v>
      </c>
      <c r="I27" s="449" t="n">
        <v>735</v>
      </c>
      <c r="J27" s="449" t="n">
        <v>90</v>
      </c>
      <c r="K27" s="449" t="n">
        <v>48</v>
      </c>
      <c r="L27" s="449" t="n">
        <v>42</v>
      </c>
      <c r="M27" s="449" t="n">
        <v>0</v>
      </c>
      <c r="N27" s="449" t="n">
        <v>29</v>
      </c>
      <c r="O27" s="450" t="n">
        <v>15</v>
      </c>
    </row>
    <row r="28" customFormat="false" ht="12" hidden="false" customHeight="true" outlineLevel="0" collapsed="false">
      <c r="A28" s="447" t="n">
        <v>16</v>
      </c>
      <c r="B28" s="448" t="s">
        <v>150</v>
      </c>
      <c r="C28" s="449" t="n">
        <v>17</v>
      </c>
      <c r="D28" s="449" t="n">
        <v>14</v>
      </c>
      <c r="E28" s="449" t="n">
        <v>1</v>
      </c>
      <c r="F28" s="449" t="n">
        <v>0</v>
      </c>
      <c r="G28" s="449" t="n">
        <v>0</v>
      </c>
      <c r="H28" s="449" t="n">
        <v>0</v>
      </c>
      <c r="I28" s="449" t="n">
        <v>0</v>
      </c>
      <c r="J28" s="449" t="n">
        <v>0</v>
      </c>
      <c r="K28" s="449" t="n">
        <v>2</v>
      </c>
      <c r="L28" s="449" t="n">
        <v>0</v>
      </c>
      <c r="M28" s="449" t="n">
        <v>0</v>
      </c>
      <c r="N28" s="449" t="n">
        <v>0</v>
      </c>
      <c r="O28" s="450" t="n">
        <v>16</v>
      </c>
    </row>
    <row r="29" customFormat="false" ht="12" hidden="false" customHeight="true" outlineLevel="0" collapsed="false">
      <c r="A29" s="427" t="n">
        <v>17</v>
      </c>
      <c r="B29" s="451" t="s">
        <v>151</v>
      </c>
      <c r="C29" s="449" t="n">
        <v>85</v>
      </c>
      <c r="D29" s="449" t="n">
        <v>68</v>
      </c>
      <c r="E29" s="449" t="n">
        <v>3</v>
      </c>
      <c r="F29" s="449" t="n">
        <v>2</v>
      </c>
      <c r="G29" s="449" t="n">
        <v>0</v>
      </c>
      <c r="H29" s="449" t="n">
        <v>6</v>
      </c>
      <c r="I29" s="449" t="n">
        <v>4</v>
      </c>
      <c r="J29" s="449" t="n">
        <v>0</v>
      </c>
      <c r="K29" s="449" t="n">
        <v>0</v>
      </c>
      <c r="L29" s="449" t="n">
        <v>2</v>
      </c>
      <c r="M29" s="449" t="n">
        <v>0</v>
      </c>
      <c r="N29" s="449" t="n">
        <v>0</v>
      </c>
      <c r="O29" s="450" t="n">
        <v>17</v>
      </c>
    </row>
    <row r="30" customFormat="false" ht="12" hidden="false" customHeight="true" outlineLevel="0" collapsed="false">
      <c r="A30" s="447" t="n">
        <v>18</v>
      </c>
      <c r="B30" s="451" t="s">
        <v>152</v>
      </c>
      <c r="C30" s="449" t="n">
        <v>135</v>
      </c>
      <c r="D30" s="449" t="n">
        <v>118</v>
      </c>
      <c r="E30" s="449" t="n">
        <v>2</v>
      </c>
      <c r="F30" s="449" t="n">
        <v>2</v>
      </c>
      <c r="G30" s="449" t="n">
        <v>0</v>
      </c>
      <c r="H30" s="449" t="n">
        <v>8</v>
      </c>
      <c r="I30" s="449" t="n">
        <v>3</v>
      </c>
      <c r="J30" s="449" t="n">
        <v>0</v>
      </c>
      <c r="K30" s="449" t="n">
        <v>0</v>
      </c>
      <c r="L30" s="449" t="n">
        <v>2</v>
      </c>
      <c r="M30" s="449" t="n">
        <v>0</v>
      </c>
      <c r="N30" s="449" t="n">
        <v>0</v>
      </c>
      <c r="O30" s="450" t="n">
        <v>18</v>
      </c>
    </row>
    <row r="31" customFormat="false" ht="12" hidden="false" customHeight="true" outlineLevel="0" collapsed="false">
      <c r="A31" s="427" t="n">
        <v>19</v>
      </c>
      <c r="B31" s="451" t="s">
        <v>153</v>
      </c>
      <c r="C31" s="449" t="n">
        <v>691</v>
      </c>
      <c r="D31" s="449" t="n">
        <v>509</v>
      </c>
      <c r="E31" s="449" t="n">
        <v>17</v>
      </c>
      <c r="F31" s="449" t="n">
        <v>8</v>
      </c>
      <c r="G31" s="449" t="n">
        <v>0</v>
      </c>
      <c r="H31" s="449" t="n">
        <v>16</v>
      </c>
      <c r="I31" s="449" t="n">
        <v>110</v>
      </c>
      <c r="J31" s="449" t="n">
        <v>16</v>
      </c>
      <c r="K31" s="449" t="n">
        <v>4</v>
      </c>
      <c r="L31" s="449" t="n">
        <v>9</v>
      </c>
      <c r="M31" s="449" t="n">
        <v>0</v>
      </c>
      <c r="N31" s="449" t="n">
        <v>2</v>
      </c>
      <c r="O31" s="450" t="n">
        <v>19</v>
      </c>
    </row>
    <row r="32" customFormat="false" ht="12" hidden="false" customHeight="true" outlineLevel="0" collapsed="false">
      <c r="A32" s="447" t="n">
        <v>20</v>
      </c>
      <c r="B32" s="451" t="s">
        <v>154</v>
      </c>
      <c r="C32" s="449" t="n">
        <v>2370</v>
      </c>
      <c r="D32" s="449" t="n">
        <v>1891</v>
      </c>
      <c r="E32" s="449" t="n">
        <v>40</v>
      </c>
      <c r="F32" s="449" t="n">
        <v>13</v>
      </c>
      <c r="G32" s="449" t="n">
        <v>0</v>
      </c>
      <c r="H32" s="449" t="n">
        <v>30</v>
      </c>
      <c r="I32" s="449" t="n">
        <v>304</v>
      </c>
      <c r="J32" s="449" t="n">
        <v>41</v>
      </c>
      <c r="K32" s="449" t="n">
        <v>23</v>
      </c>
      <c r="L32" s="449" t="n">
        <v>15</v>
      </c>
      <c r="M32" s="449" t="n">
        <v>0</v>
      </c>
      <c r="N32" s="449" t="n">
        <v>13</v>
      </c>
      <c r="O32" s="450" t="n">
        <v>20</v>
      </c>
    </row>
    <row r="33" customFormat="false" ht="12" hidden="false" customHeight="true" outlineLevel="0" collapsed="false">
      <c r="A33" s="427" t="n">
        <v>21</v>
      </c>
      <c r="B33" s="451" t="s">
        <v>155</v>
      </c>
      <c r="C33" s="449" t="n">
        <v>2037</v>
      </c>
      <c r="D33" s="449" t="n">
        <v>1693</v>
      </c>
      <c r="E33" s="449" t="n">
        <v>30</v>
      </c>
      <c r="F33" s="449" t="n">
        <v>8</v>
      </c>
      <c r="G33" s="449" t="n">
        <v>0</v>
      </c>
      <c r="H33" s="449" t="n">
        <v>22</v>
      </c>
      <c r="I33" s="449" t="n">
        <v>226</v>
      </c>
      <c r="J33" s="449" t="n">
        <v>29</v>
      </c>
      <c r="K33" s="449" t="n">
        <v>12</v>
      </c>
      <c r="L33" s="449" t="n">
        <v>6</v>
      </c>
      <c r="M33" s="449" t="n">
        <v>0</v>
      </c>
      <c r="N33" s="449" t="n">
        <v>11</v>
      </c>
      <c r="O33" s="450" t="n">
        <v>21</v>
      </c>
    </row>
    <row r="34" customFormat="false" ht="12" hidden="false" customHeight="true" outlineLevel="0" collapsed="false">
      <c r="A34" s="447" t="n">
        <v>22</v>
      </c>
      <c r="B34" s="451" t="s">
        <v>156</v>
      </c>
      <c r="C34" s="449" t="n">
        <v>923</v>
      </c>
      <c r="D34" s="449" t="n">
        <v>763</v>
      </c>
      <c r="E34" s="449" t="n">
        <v>18</v>
      </c>
      <c r="F34" s="449" t="n">
        <v>8</v>
      </c>
      <c r="G34" s="449" t="n">
        <v>9</v>
      </c>
      <c r="H34" s="449" t="n">
        <v>15</v>
      </c>
      <c r="I34" s="449" t="n">
        <v>88</v>
      </c>
      <c r="J34" s="449" t="n">
        <v>4</v>
      </c>
      <c r="K34" s="449" t="n">
        <v>7</v>
      </c>
      <c r="L34" s="449" t="n">
        <v>8</v>
      </c>
      <c r="M34" s="449" t="n">
        <v>0</v>
      </c>
      <c r="N34" s="449" t="n">
        <v>3</v>
      </c>
      <c r="O34" s="450" t="n">
        <v>22</v>
      </c>
    </row>
    <row r="35" customFormat="false" ht="12" hidden="false" customHeight="true" outlineLevel="0" collapsed="false">
      <c r="A35" s="427" t="n">
        <v>23</v>
      </c>
      <c r="B35" s="451" t="s">
        <v>157</v>
      </c>
      <c r="C35" s="449" t="n">
        <v>0</v>
      </c>
      <c r="D35" s="449" t="n">
        <v>0</v>
      </c>
      <c r="E35" s="449" t="n">
        <v>0</v>
      </c>
      <c r="F35" s="449" t="n">
        <v>0</v>
      </c>
      <c r="G35" s="449" t="n">
        <v>0</v>
      </c>
      <c r="H35" s="449" t="n">
        <v>0</v>
      </c>
      <c r="I35" s="449" t="n">
        <v>0</v>
      </c>
      <c r="J35" s="449" t="n">
        <v>0</v>
      </c>
      <c r="K35" s="449" t="n">
        <v>0</v>
      </c>
      <c r="L35" s="449" t="n">
        <v>0</v>
      </c>
      <c r="M35" s="449" t="n">
        <v>0</v>
      </c>
      <c r="N35" s="449" t="n">
        <v>0</v>
      </c>
      <c r="O35" s="450" t="n">
        <v>23</v>
      </c>
    </row>
    <row r="36" customFormat="false" ht="12" hidden="false" customHeight="true" outlineLevel="0" collapsed="false">
      <c r="A36" s="447" t="n">
        <v>24</v>
      </c>
      <c r="B36" s="451" t="s">
        <v>158</v>
      </c>
      <c r="C36" s="449" t="n">
        <v>0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50" t="n">
        <v>24</v>
      </c>
    </row>
    <row r="37" customFormat="false" ht="15" hidden="false" customHeight="true" outlineLevel="0" collapsed="false">
      <c r="A37" s="427" t="n">
        <v>25</v>
      </c>
      <c r="B37" s="451" t="s">
        <v>159</v>
      </c>
      <c r="C37" s="449" t="n">
        <v>6258</v>
      </c>
      <c r="D37" s="449" t="n">
        <v>5056</v>
      </c>
      <c r="E37" s="449" t="n">
        <v>111</v>
      </c>
      <c r="F37" s="449" t="n">
        <v>41</v>
      </c>
      <c r="G37" s="449" t="n">
        <v>9</v>
      </c>
      <c r="H37" s="449" t="n">
        <v>97</v>
      </c>
      <c r="I37" s="449" t="n">
        <v>735</v>
      </c>
      <c r="J37" s="449" t="n">
        <v>90</v>
      </c>
      <c r="K37" s="449" t="n">
        <v>48</v>
      </c>
      <c r="L37" s="449" t="n">
        <v>42</v>
      </c>
      <c r="M37" s="449" t="n">
        <v>0</v>
      </c>
      <c r="N37" s="449" t="n">
        <v>29</v>
      </c>
      <c r="O37" s="450" t="n">
        <v>25</v>
      </c>
    </row>
    <row r="38" customFormat="false" ht="12" hidden="false" customHeight="true" outlineLevel="0" collapsed="false">
      <c r="A38" s="447" t="n">
        <v>26</v>
      </c>
      <c r="B38" s="451" t="s">
        <v>160</v>
      </c>
      <c r="C38" s="449" t="n">
        <v>0</v>
      </c>
      <c r="D38" s="449" t="n">
        <v>0</v>
      </c>
      <c r="E38" s="449" t="n">
        <v>0</v>
      </c>
      <c r="F38" s="449" t="n">
        <v>0</v>
      </c>
      <c r="G38" s="449" t="n">
        <v>0</v>
      </c>
      <c r="H38" s="449" t="n">
        <v>0</v>
      </c>
      <c r="I38" s="449" t="n">
        <v>0</v>
      </c>
      <c r="J38" s="449" t="n">
        <v>0</v>
      </c>
      <c r="K38" s="449" t="n">
        <v>0</v>
      </c>
      <c r="L38" s="449" t="n">
        <v>0</v>
      </c>
      <c r="M38" s="449" t="n">
        <v>0</v>
      </c>
      <c r="N38" s="449" t="n">
        <v>0</v>
      </c>
      <c r="O38" s="450" t="n">
        <v>26</v>
      </c>
    </row>
    <row r="39" customFormat="false" ht="18.75" hidden="false" customHeight="true" outlineLevel="0" collapsed="false">
      <c r="A39" s="427"/>
      <c r="B39" s="452" t="s">
        <v>161</v>
      </c>
      <c r="C39" s="449"/>
      <c r="D39" s="449"/>
      <c r="E39" s="449"/>
      <c r="F39" s="449"/>
      <c r="G39" s="449"/>
      <c r="H39" s="449"/>
      <c r="I39" s="449"/>
      <c r="J39" s="449"/>
      <c r="K39" s="449"/>
      <c r="L39" s="449"/>
      <c r="M39" s="449"/>
      <c r="N39" s="449"/>
    </row>
    <row r="40" customFormat="false" ht="12" hidden="false" customHeight="true" outlineLevel="0" collapsed="false">
      <c r="A40" s="447" t="n">
        <v>27</v>
      </c>
      <c r="B40" s="452" t="s">
        <v>162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</row>
    <row r="41" customFormat="false" ht="12" hidden="false" customHeight="true" outlineLevel="0" collapsed="false">
      <c r="A41" s="447"/>
      <c r="B41" s="453" t="s">
        <v>163</v>
      </c>
      <c r="C41" s="449" t="n">
        <v>1696</v>
      </c>
      <c r="D41" s="449" t="n">
        <v>1452</v>
      </c>
      <c r="E41" s="449" t="n">
        <v>34</v>
      </c>
      <c r="F41" s="449" t="n">
        <v>9</v>
      </c>
      <c r="G41" s="449" t="n">
        <v>1</v>
      </c>
      <c r="H41" s="449" t="n">
        <v>16</v>
      </c>
      <c r="I41" s="449" t="n">
        <v>141</v>
      </c>
      <c r="J41" s="449" t="n">
        <v>10</v>
      </c>
      <c r="K41" s="449" t="n">
        <v>9</v>
      </c>
      <c r="L41" s="449" t="n">
        <v>11</v>
      </c>
      <c r="M41" s="449" t="n">
        <v>0</v>
      </c>
      <c r="N41" s="449" t="n">
        <v>13</v>
      </c>
      <c r="O41" s="450" t="n">
        <v>27</v>
      </c>
    </row>
    <row r="42" customFormat="false" ht="12" hidden="false" customHeight="true" outlineLevel="0" collapsed="false">
      <c r="A42" s="447" t="n">
        <v>28</v>
      </c>
      <c r="B42" s="452" t="s">
        <v>164</v>
      </c>
      <c r="C42" s="449"/>
      <c r="D42" s="449"/>
      <c r="E42" s="449"/>
      <c r="F42" s="449"/>
      <c r="G42" s="449"/>
      <c r="H42" s="449"/>
      <c r="I42" s="449"/>
      <c r="J42" s="449"/>
      <c r="K42" s="449"/>
      <c r="L42" s="449"/>
      <c r="M42" s="449"/>
      <c r="N42" s="449"/>
    </row>
    <row r="43" customFormat="false" ht="12" hidden="false" customHeight="true" outlineLevel="0" collapsed="false">
      <c r="A43" s="447"/>
      <c r="B43" s="453" t="s">
        <v>165</v>
      </c>
      <c r="C43" s="449" t="n">
        <v>850</v>
      </c>
      <c r="D43" s="449" t="n">
        <v>757</v>
      </c>
      <c r="E43" s="449" t="n">
        <v>16</v>
      </c>
      <c r="F43" s="449" t="n">
        <v>2</v>
      </c>
      <c r="G43" s="449" t="n">
        <v>0</v>
      </c>
      <c r="H43" s="449" t="n">
        <v>6</v>
      </c>
      <c r="I43" s="449" t="n">
        <v>49</v>
      </c>
      <c r="J43" s="449" t="n">
        <v>2</v>
      </c>
      <c r="K43" s="449" t="n">
        <v>4</v>
      </c>
      <c r="L43" s="449" t="n">
        <v>6</v>
      </c>
      <c r="M43" s="449" t="n">
        <v>0</v>
      </c>
      <c r="N43" s="449" t="n">
        <v>8</v>
      </c>
      <c r="O43" s="450" t="n">
        <v>28</v>
      </c>
    </row>
    <row r="44" customFormat="false" ht="18.75" hidden="false" customHeight="true" outlineLevel="0" collapsed="false">
      <c r="A44" s="447" t="n">
        <v>29</v>
      </c>
      <c r="B44" s="448" t="s">
        <v>167</v>
      </c>
      <c r="C44" s="449" t="n">
        <v>2260</v>
      </c>
      <c r="D44" s="449" t="n">
        <v>1818</v>
      </c>
      <c r="E44" s="449" t="n">
        <v>47</v>
      </c>
      <c r="F44" s="449" t="n">
        <v>27</v>
      </c>
      <c r="G44" s="449" t="n">
        <v>5</v>
      </c>
      <c r="H44" s="449" t="n">
        <v>58</v>
      </c>
      <c r="I44" s="449" t="n">
        <v>254</v>
      </c>
      <c r="J44" s="449" t="n">
        <v>16</v>
      </c>
      <c r="K44" s="449" t="n">
        <v>9</v>
      </c>
      <c r="L44" s="449" t="n">
        <v>9</v>
      </c>
      <c r="M44" s="449" t="n">
        <v>3</v>
      </c>
      <c r="N44" s="449" t="n">
        <v>14</v>
      </c>
      <c r="O44" s="450" t="n">
        <v>29</v>
      </c>
    </row>
    <row r="45" customFormat="false" ht="12" hidden="false" customHeight="true" outlineLevel="0" collapsed="false">
      <c r="A45" s="447" t="n">
        <v>30</v>
      </c>
      <c r="B45" s="448" t="s">
        <v>150</v>
      </c>
      <c r="C45" s="449" t="n">
        <v>4</v>
      </c>
      <c r="D45" s="449" t="n">
        <v>3</v>
      </c>
      <c r="E45" s="449" t="n">
        <v>0</v>
      </c>
      <c r="F45" s="449" t="n">
        <v>1</v>
      </c>
      <c r="G45" s="449" t="n">
        <v>0</v>
      </c>
      <c r="H45" s="449" t="n">
        <v>0</v>
      </c>
      <c r="I45" s="449" t="n">
        <v>0</v>
      </c>
      <c r="J45" s="449" t="n">
        <v>0</v>
      </c>
      <c r="K45" s="449" t="n">
        <v>0</v>
      </c>
      <c r="L45" s="449" t="n">
        <v>0</v>
      </c>
      <c r="M45" s="449" t="n">
        <v>0</v>
      </c>
      <c r="N45" s="449" t="n">
        <v>0</v>
      </c>
      <c r="O45" s="450" t="n">
        <v>30</v>
      </c>
    </row>
    <row r="46" customFormat="false" ht="12" hidden="false" customHeight="true" outlineLevel="0" collapsed="false">
      <c r="A46" s="447" t="n">
        <v>31</v>
      </c>
      <c r="B46" s="451" t="s">
        <v>151</v>
      </c>
      <c r="C46" s="449" t="n">
        <v>63</v>
      </c>
      <c r="D46" s="449" t="n">
        <v>51</v>
      </c>
      <c r="E46" s="449" t="n">
        <v>0</v>
      </c>
      <c r="F46" s="449" t="n">
        <v>2</v>
      </c>
      <c r="G46" s="449" t="n">
        <v>0</v>
      </c>
      <c r="H46" s="449" t="n">
        <v>7</v>
      </c>
      <c r="I46" s="449" t="n">
        <v>0</v>
      </c>
      <c r="J46" s="449" t="n">
        <v>0</v>
      </c>
      <c r="K46" s="449" t="n">
        <v>1</v>
      </c>
      <c r="L46" s="449" t="n">
        <v>2</v>
      </c>
      <c r="M46" s="449" t="n">
        <v>0</v>
      </c>
      <c r="N46" s="449" t="n">
        <v>0</v>
      </c>
      <c r="O46" s="450" t="n">
        <v>31</v>
      </c>
    </row>
    <row r="47" customFormat="false" ht="12" hidden="false" customHeight="true" outlineLevel="0" collapsed="false">
      <c r="A47" s="447" t="n">
        <v>32</v>
      </c>
      <c r="B47" s="451" t="s">
        <v>152</v>
      </c>
      <c r="C47" s="449" t="n">
        <v>79</v>
      </c>
      <c r="D47" s="449" t="n">
        <v>70</v>
      </c>
      <c r="E47" s="449" t="n">
        <v>1</v>
      </c>
      <c r="F47" s="449" t="n">
        <v>1</v>
      </c>
      <c r="G47" s="449" t="n">
        <v>0</v>
      </c>
      <c r="H47" s="449" t="n">
        <v>4</v>
      </c>
      <c r="I47" s="449" t="n">
        <v>0</v>
      </c>
      <c r="J47" s="449" t="n">
        <v>0</v>
      </c>
      <c r="K47" s="449" t="n">
        <v>2</v>
      </c>
      <c r="L47" s="449" t="n">
        <v>1</v>
      </c>
      <c r="M47" s="449" t="n">
        <v>0</v>
      </c>
      <c r="N47" s="449" t="n">
        <v>0</v>
      </c>
      <c r="O47" s="450" t="n">
        <v>32</v>
      </c>
    </row>
    <row r="48" customFormat="false" ht="12" hidden="false" customHeight="true" outlineLevel="0" collapsed="false">
      <c r="A48" s="447" t="n">
        <v>33</v>
      </c>
      <c r="B48" s="451" t="s">
        <v>153</v>
      </c>
      <c r="C48" s="449" t="n">
        <v>274</v>
      </c>
      <c r="D48" s="449" t="n">
        <v>200</v>
      </c>
      <c r="E48" s="449" t="n">
        <v>6</v>
      </c>
      <c r="F48" s="449" t="n">
        <v>6</v>
      </c>
      <c r="G48" s="449" t="n">
        <v>0</v>
      </c>
      <c r="H48" s="449" t="n">
        <v>13</v>
      </c>
      <c r="I48" s="449" t="n">
        <v>44</v>
      </c>
      <c r="J48" s="449" t="n">
        <v>1</v>
      </c>
      <c r="K48" s="449" t="n">
        <v>1</v>
      </c>
      <c r="L48" s="449" t="n">
        <v>0</v>
      </c>
      <c r="M48" s="449" t="n">
        <v>0</v>
      </c>
      <c r="N48" s="449" t="n">
        <v>3</v>
      </c>
      <c r="O48" s="450" t="n">
        <v>33</v>
      </c>
    </row>
    <row r="49" customFormat="false" ht="12" hidden="false" customHeight="true" outlineLevel="0" collapsed="false">
      <c r="A49" s="447" t="n">
        <v>34</v>
      </c>
      <c r="B49" s="451" t="s">
        <v>154</v>
      </c>
      <c r="C49" s="449" t="n">
        <v>879</v>
      </c>
      <c r="D49" s="449" t="n">
        <v>714</v>
      </c>
      <c r="E49" s="449" t="n">
        <v>17</v>
      </c>
      <c r="F49" s="449" t="n">
        <v>11</v>
      </c>
      <c r="G49" s="449" t="n">
        <v>0</v>
      </c>
      <c r="H49" s="449" t="n">
        <v>20</v>
      </c>
      <c r="I49" s="449" t="n">
        <v>100</v>
      </c>
      <c r="J49" s="449" t="n">
        <v>9</v>
      </c>
      <c r="K49" s="449" t="n">
        <v>2</v>
      </c>
      <c r="L49" s="449" t="n">
        <v>2</v>
      </c>
      <c r="M49" s="449" t="n">
        <v>0</v>
      </c>
      <c r="N49" s="449" t="n">
        <v>4</v>
      </c>
      <c r="O49" s="450" t="n">
        <v>34</v>
      </c>
    </row>
    <row r="50" customFormat="false" ht="12" hidden="false" customHeight="true" outlineLevel="0" collapsed="false">
      <c r="A50" s="447" t="n">
        <v>35</v>
      </c>
      <c r="B50" s="451" t="s">
        <v>155</v>
      </c>
      <c r="C50" s="449" t="n">
        <v>681</v>
      </c>
      <c r="D50" s="449" t="n">
        <v>552</v>
      </c>
      <c r="E50" s="449" t="n">
        <v>15</v>
      </c>
      <c r="F50" s="449" t="n">
        <v>5</v>
      </c>
      <c r="G50" s="449" t="n">
        <v>0</v>
      </c>
      <c r="H50" s="449" t="n">
        <v>11</v>
      </c>
      <c r="I50" s="449" t="n">
        <v>85</v>
      </c>
      <c r="J50" s="449" t="n">
        <v>6</v>
      </c>
      <c r="K50" s="449" t="n">
        <v>2</v>
      </c>
      <c r="L50" s="449" t="n">
        <v>3</v>
      </c>
      <c r="M50" s="449" t="n">
        <v>1</v>
      </c>
      <c r="N50" s="449" t="n">
        <v>1</v>
      </c>
      <c r="O50" s="450" t="n">
        <v>35</v>
      </c>
    </row>
    <row r="51" customFormat="false" ht="12" hidden="false" customHeight="true" outlineLevel="0" collapsed="false">
      <c r="A51" s="447" t="n">
        <v>36</v>
      </c>
      <c r="B51" s="451" t="s">
        <v>156</v>
      </c>
      <c r="C51" s="449" t="n">
        <v>280</v>
      </c>
      <c r="D51" s="449" t="n">
        <v>228</v>
      </c>
      <c r="E51" s="449" t="n">
        <v>8</v>
      </c>
      <c r="F51" s="449" t="n">
        <v>1</v>
      </c>
      <c r="G51" s="449" t="n">
        <v>5</v>
      </c>
      <c r="H51" s="449" t="n">
        <v>3</v>
      </c>
      <c r="I51" s="449" t="n">
        <v>25</v>
      </c>
      <c r="J51" s="449" t="n">
        <v>0</v>
      </c>
      <c r="K51" s="449" t="n">
        <v>1</v>
      </c>
      <c r="L51" s="449" t="n">
        <v>1</v>
      </c>
      <c r="M51" s="449" t="n">
        <v>2</v>
      </c>
      <c r="N51" s="449" t="n">
        <v>6</v>
      </c>
      <c r="O51" s="450" t="n">
        <v>36</v>
      </c>
    </row>
    <row r="52" customFormat="false" ht="12" hidden="false" customHeight="true" outlineLevel="0" collapsed="false">
      <c r="A52" s="447" t="n">
        <v>37</v>
      </c>
      <c r="B52" s="451" t="s">
        <v>157</v>
      </c>
      <c r="C52" s="449" t="n">
        <v>0</v>
      </c>
      <c r="D52" s="449" t="n">
        <v>0</v>
      </c>
      <c r="E52" s="449" t="n">
        <v>0</v>
      </c>
      <c r="F52" s="449" t="n">
        <v>0</v>
      </c>
      <c r="G52" s="449" t="n">
        <v>0</v>
      </c>
      <c r="H52" s="449" t="n">
        <v>0</v>
      </c>
      <c r="I52" s="449" t="n">
        <v>0</v>
      </c>
      <c r="J52" s="449" t="n">
        <v>0</v>
      </c>
      <c r="K52" s="449" t="n">
        <v>0</v>
      </c>
      <c r="L52" s="449" t="n">
        <v>0</v>
      </c>
      <c r="M52" s="449" t="n">
        <v>0</v>
      </c>
      <c r="N52" s="449" t="n">
        <v>0</v>
      </c>
      <c r="O52" s="450" t="n">
        <v>37</v>
      </c>
    </row>
    <row r="53" customFormat="false" ht="12" hidden="false" customHeight="true" outlineLevel="0" collapsed="false">
      <c r="A53" s="447" t="n">
        <v>38</v>
      </c>
      <c r="B53" s="451" t="s">
        <v>158</v>
      </c>
      <c r="C53" s="449" t="n">
        <v>0</v>
      </c>
      <c r="D53" s="449" t="n">
        <v>0</v>
      </c>
      <c r="E53" s="449" t="n">
        <v>0</v>
      </c>
      <c r="F53" s="449" t="n">
        <v>0</v>
      </c>
      <c r="G53" s="449" t="n">
        <v>0</v>
      </c>
      <c r="H53" s="449" t="n">
        <v>0</v>
      </c>
      <c r="I53" s="449" t="n">
        <v>0</v>
      </c>
      <c r="J53" s="449" t="n">
        <v>0</v>
      </c>
      <c r="K53" s="449" t="n">
        <v>0</v>
      </c>
      <c r="L53" s="449" t="n">
        <v>0</v>
      </c>
      <c r="M53" s="449" t="n">
        <v>0</v>
      </c>
      <c r="N53" s="449" t="n">
        <v>0</v>
      </c>
      <c r="O53" s="450" t="n">
        <v>38</v>
      </c>
    </row>
    <row r="54" customFormat="false" ht="15" hidden="false" customHeight="true" outlineLevel="0" collapsed="false">
      <c r="A54" s="447" t="n">
        <v>39</v>
      </c>
      <c r="B54" s="451" t="s">
        <v>159</v>
      </c>
      <c r="C54" s="449" t="n">
        <v>2260</v>
      </c>
      <c r="D54" s="449" t="n">
        <v>1818</v>
      </c>
      <c r="E54" s="449" t="n">
        <v>47</v>
      </c>
      <c r="F54" s="449" t="n">
        <v>27</v>
      </c>
      <c r="G54" s="449" t="n">
        <v>5</v>
      </c>
      <c r="H54" s="449" t="n">
        <v>58</v>
      </c>
      <c r="I54" s="449" t="n">
        <v>254</v>
      </c>
      <c r="J54" s="449" t="n">
        <v>16</v>
      </c>
      <c r="K54" s="449" t="n">
        <v>9</v>
      </c>
      <c r="L54" s="449" t="n">
        <v>9</v>
      </c>
      <c r="M54" s="449" t="n">
        <v>3</v>
      </c>
      <c r="N54" s="449" t="n">
        <v>14</v>
      </c>
      <c r="O54" s="450" t="n">
        <v>39</v>
      </c>
    </row>
    <row r="55" customFormat="false" ht="12" hidden="false" customHeight="true" outlineLevel="0" collapsed="false">
      <c r="A55" s="447" t="n">
        <v>40</v>
      </c>
      <c r="B55" s="451" t="s">
        <v>160</v>
      </c>
      <c r="C55" s="449" t="n">
        <v>0</v>
      </c>
      <c r="D55" s="449" t="n">
        <v>0</v>
      </c>
      <c r="E55" s="449" t="n">
        <v>0</v>
      </c>
      <c r="F55" s="449" t="n">
        <v>0</v>
      </c>
      <c r="G55" s="449" t="n">
        <v>0</v>
      </c>
      <c r="H55" s="449" t="n">
        <v>0</v>
      </c>
      <c r="I55" s="449" t="n">
        <v>0</v>
      </c>
      <c r="J55" s="449" t="n">
        <v>0</v>
      </c>
      <c r="K55" s="449" t="n">
        <v>0</v>
      </c>
      <c r="L55" s="449" t="n">
        <v>0</v>
      </c>
      <c r="M55" s="449" t="n">
        <v>0</v>
      </c>
      <c r="N55" s="449" t="n">
        <v>0</v>
      </c>
      <c r="O55" s="450" t="n">
        <v>40</v>
      </c>
    </row>
    <row r="56" customFormat="false" ht="18.75" hidden="false" customHeight="true" outlineLevel="0" collapsed="false">
      <c r="A56" s="447"/>
      <c r="B56" s="452" t="s">
        <v>161</v>
      </c>
      <c r="C56" s="449"/>
      <c r="D56" s="449"/>
      <c r="E56" s="449"/>
      <c r="F56" s="449"/>
      <c r="G56" s="449"/>
      <c r="H56" s="449"/>
      <c r="I56" s="449"/>
      <c r="J56" s="449"/>
      <c r="K56" s="449"/>
      <c r="L56" s="449"/>
      <c r="M56" s="449"/>
      <c r="N56" s="449"/>
      <c r="O56" s="450"/>
    </row>
    <row r="57" customFormat="false" ht="12" hidden="false" customHeight="true" outlineLevel="0" collapsed="false">
      <c r="A57" s="447" t="n">
        <v>41</v>
      </c>
      <c r="B57" s="452" t="s">
        <v>162</v>
      </c>
      <c r="C57" s="449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</row>
    <row r="58" customFormat="false" ht="12" hidden="false" customHeight="true" outlineLevel="0" collapsed="false">
      <c r="A58" s="447"/>
      <c r="B58" s="453" t="s">
        <v>163</v>
      </c>
      <c r="C58" s="449" t="n">
        <v>524</v>
      </c>
      <c r="D58" s="449" t="n">
        <v>444</v>
      </c>
      <c r="E58" s="449" t="n">
        <v>8</v>
      </c>
      <c r="F58" s="449" t="n">
        <v>9</v>
      </c>
      <c r="G58" s="449" t="n">
        <v>1</v>
      </c>
      <c r="H58" s="449" t="n">
        <v>11</v>
      </c>
      <c r="I58" s="449" t="n">
        <v>40</v>
      </c>
      <c r="J58" s="449" t="n">
        <v>2</v>
      </c>
      <c r="K58" s="449" t="n">
        <v>2</v>
      </c>
      <c r="L58" s="449" t="n">
        <v>1</v>
      </c>
      <c r="M58" s="449" t="n">
        <v>0</v>
      </c>
      <c r="N58" s="449" t="n">
        <v>6</v>
      </c>
      <c r="O58" s="450" t="n">
        <v>41</v>
      </c>
    </row>
    <row r="59" customFormat="false" ht="12" hidden="false" customHeight="true" outlineLevel="0" collapsed="false">
      <c r="A59" s="447" t="n">
        <v>42</v>
      </c>
      <c r="B59" s="452" t="s">
        <v>164</v>
      </c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</row>
    <row r="60" customFormat="false" ht="12" hidden="false" customHeight="true" outlineLevel="0" collapsed="false">
      <c r="A60" s="447"/>
      <c r="B60" s="453" t="s">
        <v>165</v>
      </c>
      <c r="C60" s="449" t="n">
        <v>284</v>
      </c>
      <c r="D60" s="449" t="n">
        <v>240</v>
      </c>
      <c r="E60" s="449" t="n">
        <v>5</v>
      </c>
      <c r="F60" s="449" t="n">
        <v>3</v>
      </c>
      <c r="G60" s="449" t="n">
        <v>0</v>
      </c>
      <c r="H60" s="449" t="n">
        <v>7</v>
      </c>
      <c r="I60" s="449" t="n">
        <v>20</v>
      </c>
      <c r="J60" s="449" t="n">
        <v>1</v>
      </c>
      <c r="K60" s="449" t="n">
        <v>0</v>
      </c>
      <c r="L60" s="449" t="n">
        <v>3</v>
      </c>
      <c r="M60" s="449" t="n">
        <v>0</v>
      </c>
      <c r="N60" s="449" t="n">
        <v>5</v>
      </c>
      <c r="O60" s="450" t="n">
        <v>42</v>
      </c>
    </row>
    <row r="61" customFormat="false" ht="4.5" hidden="false" customHeight="true" outlineLevel="0" collapsed="false">
      <c r="B61" s="454" t="s">
        <v>168</v>
      </c>
      <c r="C61" s="455"/>
      <c r="D61" s="455"/>
      <c r="E61" s="455"/>
      <c r="F61" s="455"/>
      <c r="G61" s="455"/>
      <c r="H61" s="455"/>
      <c r="I61" s="455"/>
      <c r="J61" s="455"/>
      <c r="K61" s="455"/>
      <c r="L61" s="455"/>
      <c r="M61" s="455"/>
      <c r="N61" s="455"/>
    </row>
    <row r="62" customFormat="false" ht="9.75" hidden="false" customHeight="true" outlineLevel="0" collapsed="false">
      <c r="B62" s="454" t="s">
        <v>169</v>
      </c>
      <c r="C62" s="455"/>
      <c r="D62" s="455"/>
      <c r="E62" s="455"/>
      <c r="F62" s="455"/>
      <c r="G62" s="455"/>
      <c r="H62" s="455"/>
      <c r="I62" s="455"/>
      <c r="J62" s="455"/>
      <c r="K62" s="455"/>
      <c r="L62" s="455"/>
      <c r="M62" s="455"/>
      <c r="N62" s="455"/>
      <c r="O62" s="456"/>
    </row>
    <row r="63" customFormat="false" ht="21" hidden="false" customHeight="true" outlineLevel="0" collapsed="false">
      <c r="A63" s="457"/>
      <c r="B63" s="458" t="s">
        <v>326</v>
      </c>
      <c r="C63" s="458"/>
      <c r="D63" s="458"/>
      <c r="E63" s="458"/>
      <c r="F63" s="458"/>
      <c r="G63" s="458"/>
      <c r="H63" s="455"/>
      <c r="I63" s="455"/>
      <c r="J63" s="455"/>
      <c r="K63" s="455"/>
      <c r="L63" s="455"/>
      <c r="M63" s="455"/>
      <c r="N63" s="455"/>
      <c r="O63" s="456"/>
    </row>
    <row r="64" customFormat="false" ht="9.75" hidden="false" customHeight="true" outlineLevel="0" collapsed="false">
      <c r="A64" s="457"/>
      <c r="B64" s="454"/>
      <c r="C64" s="455"/>
      <c r="D64" s="455"/>
      <c r="E64" s="455"/>
      <c r="F64" s="455"/>
      <c r="G64" s="455"/>
      <c r="H64" s="455"/>
      <c r="I64" s="455"/>
      <c r="J64" s="455"/>
      <c r="K64" s="455"/>
      <c r="L64" s="455"/>
      <c r="M64" s="455"/>
      <c r="N64" s="455"/>
      <c r="O64" s="456"/>
    </row>
    <row r="65" customFormat="false" ht="9.75" hidden="false" customHeight="true" outlineLevel="0" collapsed="false">
      <c r="A65" s="457"/>
      <c r="B65" s="454"/>
      <c r="C65" s="455"/>
      <c r="D65" s="455"/>
      <c r="E65" s="455"/>
      <c r="F65" s="455"/>
      <c r="G65" s="455"/>
      <c r="H65" s="455"/>
      <c r="I65" s="455"/>
      <c r="J65" s="455"/>
      <c r="K65" s="455"/>
      <c r="L65" s="455"/>
      <c r="M65" s="455"/>
      <c r="N65" s="455"/>
      <c r="O65" s="456"/>
    </row>
    <row r="66" customFormat="false" ht="9.75" hidden="false" customHeight="true" outlineLevel="0" collapsed="false">
      <c r="A66" s="457"/>
      <c r="B66" s="454"/>
      <c r="C66" s="455"/>
      <c r="D66" s="455"/>
      <c r="E66" s="455"/>
      <c r="F66" s="455"/>
      <c r="G66" s="455"/>
      <c r="H66" s="455"/>
      <c r="I66" s="455"/>
      <c r="J66" s="455"/>
      <c r="K66" s="455"/>
      <c r="L66" s="455"/>
      <c r="M66" s="455"/>
      <c r="N66" s="455"/>
      <c r="O66" s="456"/>
    </row>
    <row r="67" customFormat="false" ht="9.75" hidden="false" customHeight="true" outlineLevel="0" collapsed="false">
      <c r="A67" s="457"/>
      <c r="B67" s="454"/>
      <c r="C67" s="455"/>
      <c r="D67" s="455"/>
      <c r="E67" s="455"/>
      <c r="F67" s="455"/>
      <c r="G67" s="455"/>
      <c r="H67" s="455"/>
      <c r="I67" s="455"/>
      <c r="J67" s="455"/>
      <c r="K67" s="455"/>
      <c r="L67" s="455"/>
      <c r="M67" s="455"/>
      <c r="N67" s="455"/>
      <c r="O67" s="456"/>
    </row>
    <row r="68" customFormat="false" ht="18" hidden="false" customHeight="true" outlineLevel="0" collapsed="false">
      <c r="A68" s="450"/>
      <c r="B68" s="459"/>
      <c r="C68" s="455"/>
      <c r="D68" s="455"/>
      <c r="E68" s="455"/>
      <c r="F68" s="455"/>
      <c r="G68" s="455"/>
      <c r="H68" s="455"/>
      <c r="I68" s="455"/>
      <c r="J68" s="455"/>
      <c r="K68" s="455"/>
      <c r="L68" s="455"/>
      <c r="M68" s="455"/>
      <c r="N68" s="455"/>
      <c r="O68" s="456"/>
    </row>
    <row r="69" customFormat="false" ht="12.75" hidden="false" customHeight="true" outlineLevel="0" collapsed="false">
      <c r="A69" s="450"/>
      <c r="B69" s="460"/>
      <c r="O69" s="461"/>
    </row>
    <row r="70" customFormat="false" ht="9.75" hidden="false" customHeight="true" outlineLevel="0" collapsed="false">
      <c r="A70" s="450"/>
      <c r="B70" s="460"/>
      <c r="O70" s="456"/>
    </row>
    <row r="71" customFormat="false" ht="9.75" hidden="false" customHeight="true" outlineLevel="0" collapsed="false">
      <c r="A71" s="450"/>
      <c r="B71" s="460"/>
      <c r="C71" s="455"/>
      <c r="D71" s="455"/>
      <c r="E71" s="455"/>
      <c r="F71" s="455"/>
      <c r="G71" s="455"/>
      <c r="H71" s="455"/>
      <c r="I71" s="455"/>
      <c r="J71" s="455"/>
      <c r="K71" s="455"/>
      <c r="L71" s="455"/>
      <c r="M71" s="455"/>
      <c r="N71" s="455"/>
      <c r="O71" s="456"/>
    </row>
    <row r="72" customFormat="false" ht="9.75" hidden="false" customHeight="true" outlineLevel="0" collapsed="false">
      <c r="A72" s="450"/>
      <c r="B72" s="460"/>
      <c r="C72" s="455"/>
      <c r="D72" s="455"/>
      <c r="E72" s="455"/>
      <c r="F72" s="455"/>
      <c r="G72" s="455"/>
      <c r="H72" s="455"/>
      <c r="I72" s="455"/>
      <c r="J72" s="455"/>
      <c r="K72" s="455"/>
      <c r="L72" s="455"/>
      <c r="M72" s="455"/>
      <c r="N72" s="455"/>
      <c r="O72" s="456"/>
    </row>
    <row r="73" customFormat="false" ht="9.75" hidden="false" customHeight="true" outlineLevel="0" collapsed="false">
      <c r="A73" s="450"/>
      <c r="B73" s="460"/>
      <c r="C73" s="455"/>
      <c r="D73" s="455"/>
      <c r="E73" s="455"/>
      <c r="F73" s="455"/>
      <c r="G73" s="455"/>
      <c r="H73" s="455"/>
      <c r="I73" s="455"/>
      <c r="J73" s="455"/>
      <c r="K73" s="455"/>
      <c r="L73" s="455"/>
      <c r="M73" s="455"/>
      <c r="N73" s="455"/>
      <c r="O73" s="456"/>
    </row>
    <row r="74" customFormat="false" ht="9.75" hidden="false" customHeight="true" outlineLevel="0" collapsed="false">
      <c r="A74" s="457"/>
      <c r="B74" s="460"/>
      <c r="C74" s="455"/>
      <c r="D74" s="455"/>
      <c r="E74" s="455"/>
      <c r="F74" s="455"/>
      <c r="G74" s="455"/>
      <c r="H74" s="455"/>
      <c r="I74" s="455"/>
      <c r="J74" s="455"/>
      <c r="K74" s="455"/>
      <c r="L74" s="455"/>
      <c r="M74" s="455"/>
      <c r="N74" s="455"/>
      <c r="O74" s="456"/>
    </row>
    <row r="75" customFormat="false" ht="9.75" hidden="false" customHeight="true" outlineLevel="0" collapsed="false">
      <c r="A75" s="457"/>
      <c r="B75" s="460"/>
      <c r="C75" s="455"/>
      <c r="D75" s="455"/>
      <c r="E75" s="455"/>
      <c r="F75" s="455"/>
      <c r="G75" s="455"/>
      <c r="H75" s="455"/>
      <c r="I75" s="455"/>
      <c r="J75" s="455"/>
      <c r="K75" s="455"/>
      <c r="L75" s="455"/>
      <c r="M75" s="455"/>
      <c r="N75" s="455"/>
      <c r="O75" s="456"/>
    </row>
    <row r="76" customFormat="false" ht="9.75" hidden="false" customHeight="true" outlineLevel="0" collapsed="false">
      <c r="A76" s="450"/>
      <c r="B76" s="460"/>
      <c r="C76" s="455"/>
      <c r="D76" s="455"/>
      <c r="E76" s="455"/>
      <c r="F76" s="455"/>
      <c r="G76" s="455"/>
      <c r="H76" s="455"/>
      <c r="I76" s="455"/>
      <c r="J76" s="455"/>
      <c r="K76" s="455"/>
      <c r="L76" s="455"/>
      <c r="M76" s="455"/>
      <c r="N76" s="455"/>
      <c r="O76" s="456"/>
    </row>
    <row r="77" customFormat="false" ht="9.75" hidden="false" customHeight="true" outlineLevel="0" collapsed="false">
      <c r="A77" s="450"/>
      <c r="B77" s="460"/>
      <c r="C77" s="455"/>
      <c r="D77" s="455"/>
      <c r="E77" s="455"/>
      <c r="F77" s="455"/>
      <c r="G77" s="455"/>
      <c r="H77" s="455"/>
      <c r="I77" s="455"/>
      <c r="J77" s="455"/>
      <c r="K77" s="455"/>
      <c r="L77" s="455"/>
      <c r="M77" s="455"/>
      <c r="N77" s="455"/>
      <c r="O77" s="456"/>
    </row>
    <row r="78" customFormat="false" ht="9.75" hidden="false" customHeight="true" outlineLevel="0" collapsed="false">
      <c r="A78" s="450"/>
      <c r="B78" s="460"/>
      <c r="C78" s="455"/>
      <c r="D78" s="455"/>
      <c r="E78" s="455"/>
      <c r="F78" s="455"/>
      <c r="G78" s="455"/>
      <c r="H78" s="455"/>
      <c r="I78" s="455"/>
      <c r="J78" s="455"/>
      <c r="K78" s="455"/>
      <c r="L78" s="455"/>
      <c r="M78" s="455"/>
      <c r="N78" s="455"/>
      <c r="O78" s="456"/>
    </row>
    <row r="79" customFormat="false" ht="9.75" hidden="false" customHeight="true" outlineLevel="0" collapsed="false">
      <c r="A79" s="450"/>
      <c r="B79" s="460"/>
      <c r="C79" s="455"/>
      <c r="D79" s="455"/>
      <c r="E79" s="455"/>
      <c r="F79" s="455"/>
      <c r="G79" s="455"/>
      <c r="H79" s="455"/>
      <c r="I79" s="455"/>
      <c r="J79" s="455"/>
      <c r="K79" s="455"/>
      <c r="L79" s="455"/>
      <c r="M79" s="455"/>
      <c r="N79" s="455"/>
      <c r="O79" s="456"/>
    </row>
    <row r="80" customFormat="false" ht="9.75" hidden="false" customHeight="true" outlineLevel="0" collapsed="false">
      <c r="A80" s="450"/>
      <c r="B80" s="460"/>
      <c r="C80" s="455"/>
      <c r="D80" s="455"/>
      <c r="E80" s="455"/>
      <c r="F80" s="455"/>
      <c r="G80" s="455"/>
      <c r="H80" s="455"/>
      <c r="I80" s="455"/>
      <c r="J80" s="455"/>
      <c r="K80" s="455"/>
      <c r="L80" s="455"/>
      <c r="M80" s="455"/>
      <c r="N80" s="455"/>
      <c r="O80" s="456"/>
    </row>
    <row r="81" customFormat="false" ht="9.75" hidden="false" customHeight="true" outlineLevel="0" collapsed="false">
      <c r="A81" s="450"/>
      <c r="B81" s="460"/>
      <c r="C81" s="455"/>
      <c r="D81" s="455"/>
      <c r="E81" s="455"/>
      <c r="F81" s="455"/>
      <c r="G81" s="455"/>
      <c r="H81" s="455"/>
      <c r="I81" s="455"/>
      <c r="J81" s="455"/>
      <c r="K81" s="455"/>
      <c r="L81" s="455"/>
      <c r="M81" s="455"/>
      <c r="N81" s="455"/>
      <c r="O81" s="456"/>
    </row>
    <row r="82" customFormat="false" ht="9.75" hidden="false" customHeight="true" outlineLevel="0" collapsed="false">
      <c r="A82" s="450"/>
      <c r="B82" s="460"/>
      <c r="C82" s="455"/>
      <c r="D82" s="455"/>
      <c r="E82" s="455"/>
      <c r="F82" s="455"/>
      <c r="G82" s="455"/>
      <c r="H82" s="455"/>
      <c r="I82" s="455"/>
      <c r="J82" s="455"/>
      <c r="K82" s="455"/>
      <c r="L82" s="455"/>
      <c r="M82" s="455"/>
      <c r="N82" s="455"/>
      <c r="O82" s="456"/>
    </row>
    <row r="83" customFormat="false" ht="9.75" hidden="false" customHeight="true" outlineLevel="0" collapsed="false">
      <c r="A83" s="450"/>
      <c r="B83" s="460"/>
      <c r="C83" s="455"/>
      <c r="D83" s="455"/>
      <c r="E83" s="455"/>
      <c r="F83" s="455"/>
      <c r="G83" s="455"/>
      <c r="H83" s="455"/>
      <c r="I83" s="455"/>
      <c r="J83" s="455"/>
      <c r="K83" s="455"/>
      <c r="L83" s="455"/>
      <c r="M83" s="455"/>
      <c r="N83" s="455"/>
      <c r="O83" s="456"/>
    </row>
    <row r="84" customFormat="false" ht="9.75" hidden="false" customHeight="true" outlineLevel="0" collapsed="false">
      <c r="A84" s="450"/>
      <c r="B84" s="460"/>
      <c r="C84" s="455"/>
      <c r="D84" s="455"/>
      <c r="E84" s="455"/>
      <c r="F84" s="455"/>
      <c r="G84" s="455"/>
      <c r="H84" s="455"/>
      <c r="I84" s="455"/>
      <c r="J84" s="455"/>
      <c r="K84" s="455"/>
      <c r="L84" s="455"/>
      <c r="M84" s="455"/>
      <c r="N84" s="455"/>
      <c r="O84" s="456"/>
    </row>
    <row r="85" customFormat="false" ht="9.75" hidden="false" customHeight="true" outlineLevel="0" collapsed="false">
      <c r="A85" s="450"/>
      <c r="B85" s="460"/>
      <c r="C85" s="455"/>
      <c r="D85" s="455"/>
      <c r="E85" s="455"/>
      <c r="F85" s="455"/>
      <c r="G85" s="455"/>
      <c r="H85" s="455"/>
      <c r="I85" s="455"/>
      <c r="J85" s="455"/>
      <c r="K85" s="455"/>
      <c r="L85" s="455"/>
      <c r="M85" s="455"/>
      <c r="N85" s="455"/>
      <c r="O85" s="456"/>
    </row>
    <row r="86" customFormat="false" ht="9" hidden="false" customHeight="false" outlineLevel="0" collapsed="false">
      <c r="A86" s="429"/>
      <c r="B86" s="460"/>
    </row>
    <row r="87" customFormat="false" ht="9" hidden="false" customHeight="false" outlineLevel="0" collapsed="false">
      <c r="B87" s="460"/>
    </row>
    <row r="88" customFormat="false" ht="9" hidden="false" customHeight="false" outlineLevel="0" collapsed="false">
      <c r="B88" s="460"/>
    </row>
    <row r="89" customFormat="false" ht="9" hidden="false" customHeight="false" outlineLevel="0" collapsed="false">
      <c r="B89" s="460"/>
    </row>
    <row r="90" customFormat="false" ht="9" hidden="false" customHeight="false" outlineLevel="0" collapsed="false">
      <c r="B90" s="460"/>
    </row>
    <row r="91" customFormat="false" ht="9" hidden="false" customHeight="false" outlineLevel="0" collapsed="false">
      <c r="B91" s="460"/>
    </row>
    <row r="92" customFormat="false" ht="9" hidden="false" customHeight="false" outlineLevel="0" collapsed="false">
      <c r="B92" s="460"/>
    </row>
    <row r="93" customFormat="false" ht="9" hidden="false" customHeight="false" outlineLevel="0" collapsed="false">
      <c r="B93" s="460"/>
    </row>
    <row r="94" customFormat="false" ht="9" hidden="false" customHeight="false" outlineLevel="0" collapsed="false">
      <c r="B94" s="460"/>
    </row>
    <row r="95" customFormat="false" ht="9" hidden="false" customHeight="false" outlineLevel="0" collapsed="false">
      <c r="B95" s="460"/>
    </row>
    <row r="96" customFormat="false" ht="9" hidden="false" customHeight="false" outlineLevel="0" collapsed="false">
      <c r="B96" s="462"/>
    </row>
    <row r="97" customFormat="false" ht="9" hidden="false" customHeight="false" outlineLevel="0" collapsed="false">
      <c r="B97" s="462"/>
    </row>
    <row r="98" customFormat="false" ht="9" hidden="false" customHeight="false" outlineLevel="0" collapsed="false">
      <c r="B98" s="462"/>
    </row>
    <row r="99" customFormat="false" ht="9" hidden="false" customHeight="false" outlineLevel="0" collapsed="false">
      <c r="B99" s="463"/>
    </row>
    <row r="100" customFormat="false" ht="9" hidden="false" customHeight="false" outlineLevel="0" collapsed="false">
      <c r="B100" s="463"/>
    </row>
    <row r="101" customFormat="false" ht="9" hidden="false" customHeight="false" outlineLevel="0" collapsed="false">
      <c r="B101" s="463"/>
    </row>
    <row r="102" customFormat="false" ht="9" hidden="false" customHeight="false" outlineLevel="0" collapsed="false">
      <c r="B102" s="463"/>
    </row>
    <row r="103" customFormat="false" ht="9" hidden="false" customHeight="false" outlineLevel="0" collapsed="false">
      <c r="B103" s="463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4" width="2.42"/>
    <col collapsed="false" customWidth="true" hidden="false" outlineLevel="0" max="2" min="2" style="464" width="26.13"/>
    <col collapsed="false" customWidth="true" hidden="false" outlineLevel="0" max="3" min="3" style="464" width="10.13"/>
    <col collapsed="false" customWidth="true" hidden="false" outlineLevel="0" max="10" min="4" style="464" width="11.28"/>
    <col collapsed="false" customWidth="false" hidden="false" outlineLevel="0" max="257" min="11" style="464" width="11.42"/>
  </cols>
  <sheetData>
    <row r="1" customFormat="false" ht="9.75" hidden="false" customHeight="true" outlineLevel="0" collapsed="false">
      <c r="A1" s="464" t="s">
        <v>27</v>
      </c>
    </row>
    <row r="2" customFormat="false" ht="24" hidden="false" customHeight="true" outlineLevel="0" collapsed="false">
      <c r="A2" s="465" t="s">
        <v>126</v>
      </c>
      <c r="B2" s="465"/>
      <c r="C2" s="465"/>
      <c r="D2" s="465"/>
      <c r="E2" s="465"/>
      <c r="F2" s="465"/>
      <c r="G2" s="465"/>
      <c r="H2" s="465"/>
      <c r="I2" s="465"/>
    </row>
    <row r="3" customFormat="false" ht="12" hidden="false" customHeight="true" outlineLevel="0" collapsed="false">
      <c r="A3" s="466" t="s">
        <v>327</v>
      </c>
      <c r="B3" s="466"/>
      <c r="C3" s="466"/>
      <c r="D3" s="466"/>
      <c r="E3" s="466"/>
      <c r="F3" s="466"/>
      <c r="G3" s="466"/>
      <c r="H3" s="466"/>
      <c r="I3" s="466"/>
    </row>
    <row r="4" s="468" customFormat="true" ht="19.5" hidden="false" customHeight="true" outlineLevel="0" collapsed="false">
      <c r="A4" s="467" t="s">
        <v>328</v>
      </c>
      <c r="B4" s="467"/>
      <c r="C4" s="467"/>
      <c r="D4" s="467"/>
      <c r="E4" s="467"/>
      <c r="F4" s="467"/>
      <c r="G4" s="467"/>
      <c r="H4" s="467"/>
      <c r="I4" s="467"/>
    </row>
    <row r="5" customFormat="false" ht="5.25" hidden="false" customHeight="true" outlineLevel="0" collapsed="false">
      <c r="B5" s="469"/>
      <c r="J5" s="469"/>
    </row>
    <row r="6" customFormat="false" ht="18" hidden="false" customHeight="true" outlineLevel="0" collapsed="false">
      <c r="A6" s="470" t="s">
        <v>329</v>
      </c>
      <c r="B6" s="471" t="s">
        <v>130</v>
      </c>
      <c r="C6" s="471" t="s">
        <v>317</v>
      </c>
      <c r="D6" s="472" t="s">
        <v>330</v>
      </c>
      <c r="E6" s="472"/>
      <c r="F6" s="472"/>
      <c r="G6" s="472"/>
      <c r="H6" s="472"/>
      <c r="I6" s="472"/>
      <c r="J6" s="473"/>
    </row>
    <row r="7" customFormat="false" ht="96" hidden="false" customHeight="true" outlineLevel="0" collapsed="false">
      <c r="A7" s="470"/>
      <c r="B7" s="471"/>
      <c r="C7" s="471"/>
      <c r="D7" s="472" t="s">
        <v>331</v>
      </c>
      <c r="E7" s="471" t="s">
        <v>332</v>
      </c>
      <c r="F7" s="471" t="s">
        <v>333</v>
      </c>
      <c r="G7" s="471" t="s">
        <v>334</v>
      </c>
      <c r="H7" s="471" t="s">
        <v>335</v>
      </c>
      <c r="I7" s="472" t="s">
        <v>336</v>
      </c>
    </row>
    <row r="8" customFormat="false" ht="21" hidden="false" customHeight="true" outlineLevel="0" collapsed="false">
      <c r="A8" s="469" t="n">
        <v>1</v>
      </c>
      <c r="B8" s="474" t="s">
        <v>71</v>
      </c>
      <c r="C8" s="475" t="n">
        <v>8526</v>
      </c>
      <c r="D8" s="475" t="n">
        <v>0</v>
      </c>
      <c r="E8" s="475" t="n">
        <v>259</v>
      </c>
      <c r="F8" s="475" t="n">
        <v>942</v>
      </c>
      <c r="G8" s="475" t="n">
        <v>3052</v>
      </c>
      <c r="H8" s="475" t="n">
        <v>146</v>
      </c>
      <c r="I8" s="475" t="n">
        <v>4127</v>
      </c>
    </row>
    <row r="9" customFormat="false" ht="12" hidden="false" customHeight="true" outlineLevel="0" collapsed="false">
      <c r="A9" s="469" t="n">
        <v>2</v>
      </c>
      <c r="B9" s="474" t="s">
        <v>150</v>
      </c>
      <c r="C9" s="475" t="n">
        <v>21</v>
      </c>
      <c r="D9" s="475" t="n">
        <v>0</v>
      </c>
      <c r="E9" s="475" t="n">
        <v>0</v>
      </c>
      <c r="F9" s="475" t="n">
        <v>3</v>
      </c>
      <c r="G9" s="475" t="n">
        <v>11</v>
      </c>
      <c r="H9" s="475" t="n">
        <v>0</v>
      </c>
      <c r="I9" s="475" t="n">
        <v>7</v>
      </c>
    </row>
    <row r="10" customFormat="false" ht="12" hidden="false" customHeight="true" outlineLevel="0" collapsed="false">
      <c r="A10" s="469" t="n">
        <v>3</v>
      </c>
      <c r="B10" s="476" t="s">
        <v>151</v>
      </c>
      <c r="C10" s="475" t="n">
        <v>148</v>
      </c>
      <c r="D10" s="475" t="n">
        <v>0</v>
      </c>
      <c r="E10" s="475" t="n">
        <v>1</v>
      </c>
      <c r="F10" s="475" t="n">
        <v>14</v>
      </c>
      <c r="G10" s="475" t="n">
        <v>70</v>
      </c>
      <c r="H10" s="475" t="n">
        <v>1</v>
      </c>
      <c r="I10" s="475" t="n">
        <v>62</v>
      </c>
    </row>
    <row r="11" customFormat="false" ht="12" hidden="false" customHeight="true" outlineLevel="0" collapsed="false">
      <c r="A11" s="469" t="n">
        <v>4</v>
      </c>
      <c r="B11" s="476" t="s">
        <v>152</v>
      </c>
      <c r="C11" s="475" t="n">
        <v>214</v>
      </c>
      <c r="D11" s="475" t="n">
        <v>0</v>
      </c>
      <c r="E11" s="475" t="n">
        <v>7</v>
      </c>
      <c r="F11" s="475" t="n">
        <v>12</v>
      </c>
      <c r="G11" s="475" t="n">
        <v>74</v>
      </c>
      <c r="H11" s="475" t="n">
        <v>2</v>
      </c>
      <c r="I11" s="475" t="n">
        <v>119</v>
      </c>
    </row>
    <row r="12" customFormat="false" ht="12" hidden="false" customHeight="true" outlineLevel="0" collapsed="false">
      <c r="A12" s="469" t="n">
        <v>5</v>
      </c>
      <c r="B12" s="476" t="s">
        <v>153</v>
      </c>
      <c r="C12" s="475" t="n">
        <v>967</v>
      </c>
      <c r="D12" s="475" t="n">
        <v>0</v>
      </c>
      <c r="E12" s="475" t="n">
        <v>44</v>
      </c>
      <c r="F12" s="475" t="n">
        <v>82</v>
      </c>
      <c r="G12" s="475" t="n">
        <v>394</v>
      </c>
      <c r="H12" s="475" t="n">
        <v>29</v>
      </c>
      <c r="I12" s="475" t="n">
        <v>418</v>
      </c>
    </row>
    <row r="13" customFormat="false" ht="12" hidden="false" customHeight="true" outlineLevel="0" collapsed="false">
      <c r="A13" s="469" t="n">
        <v>6</v>
      </c>
      <c r="B13" s="476" t="s">
        <v>154</v>
      </c>
      <c r="C13" s="475" t="n">
        <v>3252</v>
      </c>
      <c r="D13" s="475" t="n">
        <v>0</v>
      </c>
      <c r="E13" s="475" t="n">
        <v>104</v>
      </c>
      <c r="F13" s="475" t="n">
        <v>385</v>
      </c>
      <c r="G13" s="475" t="n">
        <v>1111</v>
      </c>
      <c r="H13" s="475" t="n">
        <v>54</v>
      </c>
      <c r="I13" s="475" t="n">
        <v>1598</v>
      </c>
      <c r="J13" s="477"/>
    </row>
    <row r="14" customFormat="false" ht="12" hidden="false" customHeight="true" outlineLevel="0" collapsed="false">
      <c r="A14" s="469" t="n">
        <v>7</v>
      </c>
      <c r="B14" s="476" t="s">
        <v>155</v>
      </c>
      <c r="C14" s="475" t="n">
        <v>2720</v>
      </c>
      <c r="D14" s="475" t="n">
        <v>0</v>
      </c>
      <c r="E14" s="475" t="n">
        <v>78</v>
      </c>
      <c r="F14" s="475" t="n">
        <v>331</v>
      </c>
      <c r="G14" s="475" t="n">
        <v>1026</v>
      </c>
      <c r="H14" s="475" t="n">
        <v>35</v>
      </c>
      <c r="I14" s="475" t="n">
        <v>1250</v>
      </c>
      <c r="J14" s="477"/>
    </row>
    <row r="15" customFormat="false" ht="12" hidden="false" customHeight="true" outlineLevel="0" collapsed="false">
      <c r="A15" s="469" t="n">
        <v>8</v>
      </c>
      <c r="B15" s="476" t="s">
        <v>156</v>
      </c>
      <c r="C15" s="475" t="n">
        <v>1204</v>
      </c>
      <c r="D15" s="475" t="n">
        <v>0</v>
      </c>
      <c r="E15" s="475" t="n">
        <v>25</v>
      </c>
      <c r="F15" s="475" t="n">
        <v>115</v>
      </c>
      <c r="G15" s="475" t="n">
        <v>366</v>
      </c>
      <c r="H15" s="475" t="n">
        <v>25</v>
      </c>
      <c r="I15" s="475" t="n">
        <v>673</v>
      </c>
      <c r="J15" s="477"/>
    </row>
    <row r="16" customFormat="false" ht="12" hidden="false" customHeight="true" outlineLevel="0" collapsed="false">
      <c r="A16" s="469" t="n">
        <v>9</v>
      </c>
      <c r="B16" s="476" t="s">
        <v>157</v>
      </c>
      <c r="C16" s="475" t="n">
        <v>0</v>
      </c>
      <c r="D16" s="475" t="n">
        <v>0</v>
      </c>
      <c r="E16" s="475" t="n">
        <v>0</v>
      </c>
      <c r="F16" s="475" t="n">
        <v>0</v>
      </c>
      <c r="G16" s="475" t="n">
        <v>0</v>
      </c>
      <c r="H16" s="475" t="n">
        <v>0</v>
      </c>
      <c r="I16" s="475" t="n">
        <v>0</v>
      </c>
      <c r="J16" s="478"/>
    </row>
    <row r="17" customFormat="false" ht="12" hidden="false" customHeight="true" outlineLevel="0" collapsed="false">
      <c r="A17" s="469" t="n">
        <v>10</v>
      </c>
      <c r="B17" s="476" t="s">
        <v>158</v>
      </c>
      <c r="C17" s="475" t="n">
        <v>0</v>
      </c>
      <c r="D17" s="475" t="n">
        <v>0</v>
      </c>
      <c r="E17" s="475" t="n">
        <v>0</v>
      </c>
      <c r="F17" s="475" t="n">
        <v>0</v>
      </c>
      <c r="G17" s="475" t="n">
        <v>0</v>
      </c>
      <c r="H17" s="475" t="n">
        <v>0</v>
      </c>
      <c r="I17" s="475" t="n">
        <v>0</v>
      </c>
      <c r="J17" s="478"/>
    </row>
    <row r="18" customFormat="false" ht="16.5" hidden="false" customHeight="true" outlineLevel="0" collapsed="false">
      <c r="A18" s="469" t="n">
        <v>11</v>
      </c>
      <c r="B18" s="476" t="s">
        <v>159</v>
      </c>
      <c r="C18" s="475" t="n">
        <v>8526</v>
      </c>
      <c r="D18" s="475" t="n">
        <v>0</v>
      </c>
      <c r="E18" s="475" t="n">
        <v>259</v>
      </c>
      <c r="F18" s="475" t="n">
        <v>942</v>
      </c>
      <c r="G18" s="475" t="n">
        <v>3052</v>
      </c>
      <c r="H18" s="475" t="n">
        <v>146</v>
      </c>
      <c r="I18" s="475" t="n">
        <v>4127</v>
      </c>
    </row>
    <row r="19" customFormat="false" ht="12" hidden="false" customHeight="true" outlineLevel="0" collapsed="false">
      <c r="A19" s="469" t="n">
        <v>12</v>
      </c>
      <c r="B19" s="476" t="s">
        <v>160</v>
      </c>
      <c r="C19" s="475" t="n">
        <v>0</v>
      </c>
      <c r="D19" s="475" t="n">
        <v>0</v>
      </c>
      <c r="E19" s="475" t="n">
        <v>0</v>
      </c>
      <c r="F19" s="475" t="n">
        <v>0</v>
      </c>
      <c r="G19" s="475" t="n">
        <v>0</v>
      </c>
      <c r="H19" s="475" t="n">
        <v>0</v>
      </c>
      <c r="I19" s="475" t="n">
        <v>0</v>
      </c>
      <c r="J19" s="478"/>
    </row>
    <row r="20" customFormat="false" ht="16.5" hidden="false" customHeight="true" outlineLevel="0" collapsed="false">
      <c r="A20" s="469"/>
      <c r="B20" s="479" t="s">
        <v>161</v>
      </c>
      <c r="C20" s="475"/>
      <c r="D20" s="475"/>
      <c r="E20" s="475"/>
      <c r="F20" s="475"/>
      <c r="G20" s="475"/>
      <c r="H20" s="475"/>
      <c r="I20" s="475"/>
      <c r="J20" s="480"/>
    </row>
    <row r="21" customFormat="false" ht="12" hidden="false" customHeight="true" outlineLevel="0" collapsed="false">
      <c r="A21" s="469"/>
      <c r="B21" s="479" t="s">
        <v>162</v>
      </c>
      <c r="C21" s="475"/>
      <c r="D21" s="475"/>
      <c r="E21" s="475"/>
      <c r="F21" s="475"/>
      <c r="G21" s="475"/>
      <c r="H21" s="475"/>
      <c r="I21" s="475"/>
    </row>
    <row r="22" customFormat="false" ht="12" hidden="false" customHeight="true" outlineLevel="0" collapsed="false">
      <c r="A22" s="469" t="n">
        <v>13</v>
      </c>
      <c r="B22" s="481" t="s">
        <v>163</v>
      </c>
      <c r="C22" s="475" t="n">
        <v>2222</v>
      </c>
      <c r="D22" s="475" t="n">
        <v>0</v>
      </c>
      <c r="E22" s="475" t="n">
        <v>59</v>
      </c>
      <c r="F22" s="475" t="n">
        <v>258</v>
      </c>
      <c r="G22" s="475" t="n">
        <v>675</v>
      </c>
      <c r="H22" s="475" t="n">
        <v>30</v>
      </c>
      <c r="I22" s="475" t="n">
        <v>1200</v>
      </c>
    </row>
    <row r="23" customFormat="false" ht="12" hidden="false" customHeight="true" outlineLevel="0" collapsed="false">
      <c r="A23" s="469"/>
      <c r="B23" s="479" t="s">
        <v>164</v>
      </c>
      <c r="C23" s="475"/>
      <c r="D23" s="475"/>
      <c r="E23" s="475"/>
      <c r="F23" s="475"/>
      <c r="G23" s="475"/>
      <c r="H23" s="475"/>
      <c r="I23" s="475"/>
    </row>
    <row r="24" customFormat="false" ht="12" hidden="false" customHeight="true" outlineLevel="0" collapsed="false">
      <c r="A24" s="469" t="n">
        <v>14</v>
      </c>
      <c r="B24" s="481" t="s">
        <v>165</v>
      </c>
      <c r="C24" s="475" t="n">
        <v>1135</v>
      </c>
      <c r="D24" s="475" t="n">
        <v>0</v>
      </c>
      <c r="E24" s="475" t="n">
        <v>33</v>
      </c>
      <c r="F24" s="475" t="n">
        <v>128</v>
      </c>
      <c r="G24" s="475" t="n">
        <v>318</v>
      </c>
      <c r="H24" s="475" t="n">
        <v>12</v>
      </c>
      <c r="I24" s="475" t="n">
        <v>644</v>
      </c>
    </row>
    <row r="25" customFormat="false" ht="21" hidden="false" customHeight="true" outlineLevel="0" collapsed="false">
      <c r="A25" s="469" t="n">
        <v>15</v>
      </c>
      <c r="B25" s="474" t="s">
        <v>166</v>
      </c>
      <c r="C25" s="475" t="n">
        <v>6264</v>
      </c>
      <c r="D25" s="475" t="n">
        <v>0</v>
      </c>
      <c r="E25" s="475" t="n">
        <v>204</v>
      </c>
      <c r="F25" s="475" t="n">
        <v>680</v>
      </c>
      <c r="G25" s="475" t="n">
        <v>2210</v>
      </c>
      <c r="H25" s="475" t="n">
        <v>126</v>
      </c>
      <c r="I25" s="475" t="n">
        <v>3044</v>
      </c>
    </row>
    <row r="26" customFormat="false" ht="12" hidden="false" customHeight="true" outlineLevel="0" collapsed="false">
      <c r="A26" s="469" t="n">
        <v>16</v>
      </c>
      <c r="B26" s="474" t="s">
        <v>150</v>
      </c>
      <c r="C26" s="475" t="n">
        <v>17</v>
      </c>
      <c r="D26" s="475" t="n">
        <v>0</v>
      </c>
      <c r="E26" s="475" t="n">
        <v>0</v>
      </c>
      <c r="F26" s="475" t="n">
        <v>3</v>
      </c>
      <c r="G26" s="475" t="n">
        <v>7</v>
      </c>
      <c r="H26" s="475" t="n">
        <v>0</v>
      </c>
      <c r="I26" s="475" t="n">
        <v>7</v>
      </c>
    </row>
    <row r="27" customFormat="false" ht="12" hidden="false" customHeight="true" outlineLevel="0" collapsed="false">
      <c r="A27" s="469" t="n">
        <v>17</v>
      </c>
      <c r="B27" s="476" t="s">
        <v>151</v>
      </c>
      <c r="C27" s="475" t="n">
        <v>85</v>
      </c>
      <c r="D27" s="475" t="n">
        <v>0</v>
      </c>
      <c r="E27" s="475" t="n">
        <v>1</v>
      </c>
      <c r="F27" s="475" t="n">
        <v>8</v>
      </c>
      <c r="G27" s="475" t="n">
        <v>38</v>
      </c>
      <c r="H27" s="475" t="n">
        <v>1</v>
      </c>
      <c r="I27" s="475" t="n">
        <v>37</v>
      </c>
    </row>
    <row r="28" customFormat="false" ht="12" hidden="false" customHeight="true" outlineLevel="0" collapsed="false">
      <c r="A28" s="469" t="n">
        <v>18</v>
      </c>
      <c r="B28" s="476" t="s">
        <v>152</v>
      </c>
      <c r="C28" s="475" t="n">
        <v>135</v>
      </c>
      <c r="D28" s="475" t="n">
        <v>0</v>
      </c>
      <c r="E28" s="475" t="n">
        <v>5</v>
      </c>
      <c r="F28" s="475" t="n">
        <v>7</v>
      </c>
      <c r="G28" s="475" t="n">
        <v>47</v>
      </c>
      <c r="H28" s="475" t="n">
        <v>1</v>
      </c>
      <c r="I28" s="475" t="n">
        <v>75</v>
      </c>
    </row>
    <row r="29" customFormat="false" ht="12" hidden="false" customHeight="true" outlineLevel="0" collapsed="false">
      <c r="A29" s="469" t="n">
        <v>19</v>
      </c>
      <c r="B29" s="476" t="s">
        <v>153</v>
      </c>
      <c r="C29" s="475" t="n">
        <v>692</v>
      </c>
      <c r="D29" s="475" t="n">
        <v>0</v>
      </c>
      <c r="E29" s="475" t="n">
        <v>35</v>
      </c>
      <c r="F29" s="475" t="n">
        <v>55</v>
      </c>
      <c r="G29" s="475" t="n">
        <v>283</v>
      </c>
      <c r="H29" s="475" t="n">
        <v>25</v>
      </c>
      <c r="I29" s="475" t="n">
        <v>294</v>
      </c>
    </row>
    <row r="30" customFormat="false" ht="12" hidden="false" customHeight="true" outlineLevel="0" collapsed="false">
      <c r="A30" s="469" t="n">
        <v>20</v>
      </c>
      <c r="B30" s="476" t="s">
        <v>154</v>
      </c>
      <c r="C30" s="475" t="n">
        <v>2373</v>
      </c>
      <c r="D30" s="475" t="n">
        <v>0</v>
      </c>
      <c r="E30" s="475" t="n">
        <v>82</v>
      </c>
      <c r="F30" s="475" t="n">
        <v>280</v>
      </c>
      <c r="G30" s="475" t="n">
        <v>818</v>
      </c>
      <c r="H30" s="475" t="n">
        <v>44</v>
      </c>
      <c r="I30" s="475" t="n">
        <v>1149</v>
      </c>
    </row>
    <row r="31" customFormat="false" ht="12" hidden="false" customHeight="true" outlineLevel="0" collapsed="false">
      <c r="A31" s="469" t="n">
        <v>21</v>
      </c>
      <c r="B31" s="476" t="s">
        <v>155</v>
      </c>
      <c r="C31" s="475" t="n">
        <v>2038</v>
      </c>
      <c r="D31" s="475" t="n">
        <v>0</v>
      </c>
      <c r="E31" s="475" t="n">
        <v>63</v>
      </c>
      <c r="F31" s="475" t="n">
        <v>246</v>
      </c>
      <c r="G31" s="475" t="n">
        <v>738</v>
      </c>
      <c r="H31" s="475" t="n">
        <v>32</v>
      </c>
      <c r="I31" s="475" t="n">
        <v>959</v>
      </c>
    </row>
    <row r="32" customFormat="false" ht="12" hidden="false" customHeight="true" outlineLevel="0" collapsed="false">
      <c r="A32" s="469" t="n">
        <v>22</v>
      </c>
      <c r="B32" s="476" t="s">
        <v>156</v>
      </c>
      <c r="C32" s="475" t="n">
        <v>924</v>
      </c>
      <c r="D32" s="475" t="n">
        <v>0</v>
      </c>
      <c r="E32" s="475" t="n">
        <v>18</v>
      </c>
      <c r="F32" s="475" t="n">
        <v>81</v>
      </c>
      <c r="G32" s="475" t="n">
        <v>279</v>
      </c>
      <c r="H32" s="475" t="n">
        <v>23</v>
      </c>
      <c r="I32" s="475" t="n">
        <v>523</v>
      </c>
    </row>
    <row r="33" customFormat="false" ht="12" hidden="false" customHeight="true" outlineLevel="0" collapsed="false">
      <c r="A33" s="469" t="n">
        <v>23</v>
      </c>
      <c r="B33" s="476" t="s">
        <v>157</v>
      </c>
      <c r="C33" s="475" t="n">
        <v>0</v>
      </c>
      <c r="D33" s="475" t="n">
        <v>0</v>
      </c>
      <c r="E33" s="475" t="n">
        <v>0</v>
      </c>
      <c r="F33" s="475" t="n">
        <v>0</v>
      </c>
      <c r="G33" s="475" t="n">
        <v>0</v>
      </c>
      <c r="H33" s="475" t="n">
        <v>0</v>
      </c>
      <c r="I33" s="475" t="n">
        <v>0</v>
      </c>
    </row>
    <row r="34" customFormat="false" ht="12" hidden="false" customHeight="true" outlineLevel="0" collapsed="false">
      <c r="A34" s="469" t="n">
        <v>24</v>
      </c>
      <c r="B34" s="476" t="s">
        <v>158</v>
      </c>
      <c r="C34" s="475" t="n">
        <v>0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</row>
    <row r="35" customFormat="false" ht="16.5" hidden="false" customHeight="true" outlineLevel="0" collapsed="false">
      <c r="A35" s="469" t="n">
        <v>25</v>
      </c>
      <c r="B35" s="476" t="s">
        <v>159</v>
      </c>
      <c r="C35" s="475" t="n">
        <v>6264</v>
      </c>
      <c r="D35" s="475" t="n">
        <v>0</v>
      </c>
      <c r="E35" s="475" t="n">
        <v>204</v>
      </c>
      <c r="F35" s="475" t="n">
        <v>680</v>
      </c>
      <c r="G35" s="475" t="n">
        <v>2210</v>
      </c>
      <c r="H35" s="475" t="n">
        <v>126</v>
      </c>
      <c r="I35" s="475" t="n">
        <v>3044</v>
      </c>
    </row>
    <row r="36" customFormat="false" ht="12" hidden="false" customHeight="true" outlineLevel="0" collapsed="false">
      <c r="A36" s="469" t="n">
        <v>26</v>
      </c>
      <c r="B36" s="476" t="s">
        <v>160</v>
      </c>
      <c r="C36" s="475" t="n">
        <v>0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</row>
    <row r="37" customFormat="false" ht="16.5" hidden="false" customHeight="true" outlineLevel="0" collapsed="false">
      <c r="A37" s="469"/>
      <c r="B37" s="479" t="s">
        <v>161</v>
      </c>
      <c r="C37" s="475"/>
      <c r="D37" s="475"/>
      <c r="E37" s="475"/>
      <c r="F37" s="475"/>
      <c r="G37" s="475"/>
      <c r="H37" s="475"/>
      <c r="I37" s="475"/>
    </row>
    <row r="38" customFormat="false" ht="12" hidden="false" customHeight="true" outlineLevel="0" collapsed="false">
      <c r="A38" s="469"/>
      <c r="B38" s="479" t="s">
        <v>162</v>
      </c>
      <c r="C38" s="475"/>
      <c r="D38" s="475"/>
      <c r="E38" s="475"/>
      <c r="F38" s="475"/>
      <c r="G38" s="475"/>
      <c r="H38" s="475"/>
      <c r="I38" s="475"/>
    </row>
    <row r="39" customFormat="false" ht="12" hidden="false" customHeight="true" outlineLevel="0" collapsed="false">
      <c r="A39" s="469" t="n">
        <v>27</v>
      </c>
      <c r="B39" s="481" t="s">
        <v>163</v>
      </c>
      <c r="C39" s="475" t="n">
        <v>1698</v>
      </c>
      <c r="D39" s="475" t="n">
        <v>0</v>
      </c>
      <c r="E39" s="475" t="n">
        <v>48</v>
      </c>
      <c r="F39" s="475" t="n">
        <v>199</v>
      </c>
      <c r="G39" s="475" t="n">
        <v>518</v>
      </c>
      <c r="H39" s="475" t="n">
        <v>26</v>
      </c>
      <c r="I39" s="475" t="n">
        <v>907</v>
      </c>
    </row>
    <row r="40" customFormat="false" ht="12" hidden="false" customHeight="true" outlineLevel="0" collapsed="false">
      <c r="A40" s="469"/>
      <c r="B40" s="479" t="s">
        <v>164</v>
      </c>
      <c r="C40" s="475"/>
      <c r="D40" s="475"/>
      <c r="E40" s="475"/>
      <c r="F40" s="475"/>
      <c r="G40" s="475"/>
      <c r="H40" s="475"/>
      <c r="I40" s="475"/>
    </row>
    <row r="41" customFormat="false" ht="12" hidden="false" customHeight="true" outlineLevel="0" collapsed="false">
      <c r="A41" s="469" t="n">
        <v>28</v>
      </c>
      <c r="B41" s="481" t="s">
        <v>165</v>
      </c>
      <c r="C41" s="475" t="n">
        <v>851</v>
      </c>
      <c r="D41" s="475" t="n">
        <v>0</v>
      </c>
      <c r="E41" s="475" t="n">
        <v>27</v>
      </c>
      <c r="F41" s="475" t="n">
        <v>98</v>
      </c>
      <c r="G41" s="475" t="n">
        <v>233</v>
      </c>
      <c r="H41" s="475" t="n">
        <v>10</v>
      </c>
      <c r="I41" s="475" t="n">
        <v>483</v>
      </c>
    </row>
    <row r="42" customFormat="false" ht="16.5" hidden="false" customHeight="true" outlineLevel="0" collapsed="false">
      <c r="A42" s="469" t="n">
        <v>29</v>
      </c>
      <c r="B42" s="474" t="s">
        <v>167</v>
      </c>
      <c r="C42" s="475" t="n">
        <v>2262</v>
      </c>
      <c r="D42" s="475" t="n">
        <v>0</v>
      </c>
      <c r="E42" s="475" t="n">
        <v>55</v>
      </c>
      <c r="F42" s="475" t="n">
        <v>262</v>
      </c>
      <c r="G42" s="475" t="n">
        <v>842</v>
      </c>
      <c r="H42" s="475" t="n">
        <v>20</v>
      </c>
      <c r="I42" s="475" t="n">
        <v>1083</v>
      </c>
    </row>
    <row r="43" customFormat="false" ht="12" hidden="false" customHeight="true" outlineLevel="0" collapsed="false">
      <c r="A43" s="469" t="n">
        <v>30</v>
      </c>
      <c r="B43" s="474" t="s">
        <v>150</v>
      </c>
      <c r="C43" s="475" t="n">
        <v>4</v>
      </c>
      <c r="D43" s="475" t="n">
        <v>0</v>
      </c>
      <c r="E43" s="475" t="n">
        <v>0</v>
      </c>
      <c r="F43" s="475" t="n">
        <v>0</v>
      </c>
      <c r="G43" s="475" t="n">
        <v>4</v>
      </c>
      <c r="H43" s="475" t="n">
        <v>0</v>
      </c>
      <c r="I43" s="475" t="n">
        <v>0</v>
      </c>
    </row>
    <row r="44" customFormat="false" ht="12" hidden="false" customHeight="true" outlineLevel="0" collapsed="false">
      <c r="A44" s="469" t="n">
        <v>31</v>
      </c>
      <c r="B44" s="476" t="s">
        <v>151</v>
      </c>
      <c r="C44" s="475" t="n">
        <v>63</v>
      </c>
      <c r="D44" s="475" t="n">
        <v>0</v>
      </c>
      <c r="E44" s="475" t="n">
        <v>0</v>
      </c>
      <c r="F44" s="475" t="n">
        <v>6</v>
      </c>
      <c r="G44" s="475" t="n">
        <v>32</v>
      </c>
      <c r="H44" s="475" t="n">
        <v>0</v>
      </c>
      <c r="I44" s="475" t="n">
        <v>25</v>
      </c>
    </row>
    <row r="45" customFormat="false" ht="12" hidden="false" customHeight="true" outlineLevel="0" collapsed="false">
      <c r="A45" s="469" t="n">
        <v>32</v>
      </c>
      <c r="B45" s="476" t="s">
        <v>152</v>
      </c>
      <c r="C45" s="475" t="n">
        <v>79</v>
      </c>
      <c r="D45" s="475" t="n">
        <v>0</v>
      </c>
      <c r="E45" s="475" t="n">
        <v>2</v>
      </c>
      <c r="F45" s="475" t="n">
        <v>5</v>
      </c>
      <c r="G45" s="475" t="n">
        <v>27</v>
      </c>
      <c r="H45" s="475" t="n">
        <v>1</v>
      </c>
      <c r="I45" s="475" t="n">
        <v>44</v>
      </c>
    </row>
    <row r="46" customFormat="false" ht="12" hidden="false" customHeight="true" outlineLevel="0" collapsed="false">
      <c r="A46" s="469" t="n">
        <v>33</v>
      </c>
      <c r="B46" s="476" t="s">
        <v>153</v>
      </c>
      <c r="C46" s="475" t="n">
        <v>275</v>
      </c>
      <c r="D46" s="475" t="n">
        <v>0</v>
      </c>
      <c r="E46" s="475" t="n">
        <v>9</v>
      </c>
      <c r="F46" s="475" t="n">
        <v>27</v>
      </c>
      <c r="G46" s="475" t="n">
        <v>111</v>
      </c>
      <c r="H46" s="475" t="n">
        <v>4</v>
      </c>
      <c r="I46" s="475" t="n">
        <v>124</v>
      </c>
    </row>
    <row r="47" customFormat="false" ht="12" hidden="false" customHeight="true" outlineLevel="0" collapsed="false">
      <c r="A47" s="469" t="n">
        <v>34</v>
      </c>
      <c r="B47" s="476" t="s">
        <v>154</v>
      </c>
      <c r="C47" s="475" t="n">
        <v>879</v>
      </c>
      <c r="D47" s="475" t="n">
        <v>0</v>
      </c>
      <c r="E47" s="475" t="n">
        <v>22</v>
      </c>
      <c r="F47" s="475" t="n">
        <v>105</v>
      </c>
      <c r="G47" s="475" t="n">
        <v>293</v>
      </c>
      <c r="H47" s="475" t="n">
        <v>10</v>
      </c>
      <c r="I47" s="475" t="n">
        <v>449</v>
      </c>
    </row>
    <row r="48" customFormat="false" ht="12" hidden="false" customHeight="true" outlineLevel="0" collapsed="false">
      <c r="A48" s="469" t="n">
        <v>35</v>
      </c>
      <c r="B48" s="476" t="s">
        <v>155</v>
      </c>
      <c r="C48" s="475" t="n">
        <v>682</v>
      </c>
      <c r="D48" s="475" t="n">
        <v>0</v>
      </c>
      <c r="E48" s="475" t="n">
        <v>15</v>
      </c>
      <c r="F48" s="475" t="n">
        <v>85</v>
      </c>
      <c r="G48" s="475" t="n">
        <v>288</v>
      </c>
      <c r="H48" s="475" t="n">
        <v>3</v>
      </c>
      <c r="I48" s="475" t="n">
        <v>291</v>
      </c>
    </row>
    <row r="49" customFormat="false" ht="12" hidden="false" customHeight="true" outlineLevel="0" collapsed="false">
      <c r="A49" s="469" t="n">
        <v>36</v>
      </c>
      <c r="B49" s="476" t="s">
        <v>156</v>
      </c>
      <c r="C49" s="475" t="n">
        <v>280</v>
      </c>
      <c r="D49" s="475" t="n">
        <v>0</v>
      </c>
      <c r="E49" s="475" t="n">
        <v>7</v>
      </c>
      <c r="F49" s="475" t="n">
        <v>34</v>
      </c>
      <c r="G49" s="475" t="n">
        <v>87</v>
      </c>
      <c r="H49" s="475" t="n">
        <v>2</v>
      </c>
      <c r="I49" s="475" t="n">
        <v>150</v>
      </c>
    </row>
    <row r="50" customFormat="false" ht="12" hidden="false" customHeight="true" outlineLevel="0" collapsed="false">
      <c r="A50" s="469" t="n">
        <v>37</v>
      </c>
      <c r="B50" s="476" t="s">
        <v>157</v>
      </c>
      <c r="C50" s="475" t="n">
        <v>0</v>
      </c>
      <c r="D50" s="475" t="n">
        <v>0</v>
      </c>
      <c r="E50" s="475" t="n">
        <v>0</v>
      </c>
      <c r="F50" s="475" t="n">
        <v>0</v>
      </c>
      <c r="G50" s="475" t="n">
        <v>0</v>
      </c>
      <c r="H50" s="475" t="n">
        <v>0</v>
      </c>
      <c r="I50" s="475" t="n">
        <v>0</v>
      </c>
    </row>
    <row r="51" customFormat="false" ht="12" hidden="false" customHeight="true" outlineLevel="0" collapsed="false">
      <c r="A51" s="469" t="n">
        <v>38</v>
      </c>
      <c r="B51" s="476" t="s">
        <v>158</v>
      </c>
      <c r="C51" s="475" t="n">
        <v>0</v>
      </c>
      <c r="D51" s="475" t="n">
        <v>0</v>
      </c>
      <c r="E51" s="475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</row>
    <row r="52" customFormat="false" ht="16.5" hidden="false" customHeight="true" outlineLevel="0" collapsed="false">
      <c r="A52" s="469" t="n">
        <v>39</v>
      </c>
      <c r="B52" s="476" t="s">
        <v>159</v>
      </c>
      <c r="C52" s="475" t="n">
        <v>2262</v>
      </c>
      <c r="D52" s="475" t="n">
        <v>0</v>
      </c>
      <c r="E52" s="475" t="n">
        <v>55</v>
      </c>
      <c r="F52" s="475" t="n">
        <v>262</v>
      </c>
      <c r="G52" s="475" t="n">
        <v>842</v>
      </c>
      <c r="H52" s="475" t="n">
        <v>20</v>
      </c>
      <c r="I52" s="475" t="n">
        <v>1083</v>
      </c>
    </row>
    <row r="53" customFormat="false" ht="12" hidden="false" customHeight="true" outlineLevel="0" collapsed="false">
      <c r="A53" s="469" t="n">
        <v>40</v>
      </c>
      <c r="B53" s="476" t="s">
        <v>160</v>
      </c>
      <c r="C53" s="475" t="n">
        <v>0</v>
      </c>
      <c r="D53" s="475" t="n">
        <v>0</v>
      </c>
      <c r="E53" s="475" t="n">
        <v>0</v>
      </c>
      <c r="F53" s="475" t="n">
        <v>0</v>
      </c>
      <c r="G53" s="475" t="n">
        <v>0</v>
      </c>
      <c r="H53" s="475" t="n">
        <v>0</v>
      </c>
      <c r="I53" s="475" t="n">
        <v>0</v>
      </c>
    </row>
    <row r="54" customFormat="false" ht="16.5" hidden="false" customHeight="true" outlineLevel="0" collapsed="false">
      <c r="A54" s="469"/>
      <c r="B54" s="479" t="s">
        <v>161</v>
      </c>
      <c r="C54" s="475"/>
      <c r="D54" s="475"/>
      <c r="E54" s="475"/>
      <c r="F54" s="475"/>
      <c r="G54" s="475"/>
      <c r="H54" s="475"/>
      <c r="I54" s="475"/>
    </row>
    <row r="55" customFormat="false" ht="12" hidden="false" customHeight="true" outlineLevel="0" collapsed="false">
      <c r="A55" s="469"/>
      <c r="B55" s="479" t="s">
        <v>162</v>
      </c>
      <c r="C55" s="475"/>
      <c r="D55" s="475"/>
      <c r="E55" s="475"/>
      <c r="F55" s="475"/>
      <c r="G55" s="475"/>
      <c r="H55" s="475"/>
      <c r="I55" s="475"/>
    </row>
    <row r="56" customFormat="false" ht="12" hidden="false" customHeight="true" outlineLevel="0" collapsed="false">
      <c r="A56" s="469" t="n">
        <v>41</v>
      </c>
      <c r="B56" s="481" t="s">
        <v>163</v>
      </c>
      <c r="C56" s="475" t="n">
        <v>524</v>
      </c>
      <c r="D56" s="475" t="n">
        <v>0</v>
      </c>
      <c r="E56" s="475" t="n">
        <v>11</v>
      </c>
      <c r="F56" s="475" t="n">
        <v>59</v>
      </c>
      <c r="G56" s="475" t="n">
        <v>157</v>
      </c>
      <c r="H56" s="475" t="n">
        <v>4</v>
      </c>
      <c r="I56" s="475" t="n">
        <v>293</v>
      </c>
    </row>
    <row r="57" customFormat="false" ht="12" hidden="false" customHeight="true" outlineLevel="0" collapsed="false">
      <c r="A57" s="469"/>
      <c r="B57" s="479" t="s">
        <v>164</v>
      </c>
      <c r="C57" s="475"/>
      <c r="D57" s="475"/>
      <c r="E57" s="475"/>
      <c r="F57" s="475"/>
      <c r="G57" s="475"/>
      <c r="H57" s="475"/>
      <c r="I57" s="475"/>
    </row>
    <row r="58" customFormat="false" ht="12" hidden="false" customHeight="true" outlineLevel="0" collapsed="false">
      <c r="A58" s="469" t="n">
        <v>42</v>
      </c>
      <c r="B58" s="481" t="s">
        <v>165</v>
      </c>
      <c r="C58" s="475" t="n">
        <v>284</v>
      </c>
      <c r="D58" s="475" t="n">
        <v>0</v>
      </c>
      <c r="E58" s="475" t="n">
        <v>6</v>
      </c>
      <c r="F58" s="475" t="n">
        <v>30</v>
      </c>
      <c r="G58" s="475" t="n">
        <v>85</v>
      </c>
      <c r="H58" s="475" t="n">
        <v>2</v>
      </c>
      <c r="I58" s="475" t="n">
        <v>161</v>
      </c>
    </row>
    <row r="59" customFormat="false" ht="9.75" hidden="false" customHeight="true" outlineLevel="0" collapsed="false">
      <c r="B59" s="482" t="s">
        <v>168</v>
      </c>
      <c r="C59" s="483"/>
      <c r="D59" s="483"/>
      <c r="E59" s="483"/>
      <c r="F59" s="483"/>
      <c r="G59" s="483"/>
      <c r="H59" s="483"/>
    </row>
    <row r="60" customFormat="false" ht="9.75" hidden="false" customHeight="true" outlineLevel="0" collapsed="false">
      <c r="B60" s="482" t="s">
        <v>169</v>
      </c>
      <c r="C60" s="483"/>
      <c r="D60" s="483"/>
      <c r="E60" s="483"/>
      <c r="F60" s="483"/>
      <c r="G60" s="483"/>
      <c r="H60" s="483"/>
    </row>
    <row r="61" customFormat="false" ht="9.75" hidden="false" customHeight="true" outlineLevel="0" collapsed="false">
      <c r="B61" s="464" t="s">
        <v>337</v>
      </c>
      <c r="C61" s="483"/>
      <c r="D61" s="483"/>
      <c r="E61" s="483"/>
      <c r="F61" s="483"/>
      <c r="G61" s="483"/>
      <c r="H61" s="483"/>
    </row>
    <row r="62" customFormat="false" ht="9.75" hidden="false" customHeight="true" outlineLevel="0" collapsed="false">
      <c r="B62" s="482" t="s">
        <v>338</v>
      </c>
      <c r="C62" s="483"/>
      <c r="D62" s="483"/>
      <c r="E62" s="483"/>
      <c r="F62" s="483"/>
      <c r="G62" s="483"/>
      <c r="H62" s="483"/>
    </row>
    <row r="63" customFormat="false" ht="9.75" hidden="false" customHeight="true" outlineLevel="0" collapsed="false">
      <c r="B63" s="482"/>
      <c r="C63" s="483"/>
      <c r="D63" s="483"/>
      <c r="E63" s="483"/>
      <c r="F63" s="483"/>
      <c r="G63" s="483"/>
      <c r="H63" s="483"/>
    </row>
    <row r="64" customFormat="false" ht="9.75" hidden="false" customHeight="true" outlineLevel="0" collapsed="false">
      <c r="B64" s="482"/>
      <c r="C64" s="483"/>
      <c r="D64" s="483"/>
      <c r="E64" s="483"/>
      <c r="F64" s="483"/>
      <c r="G64" s="483"/>
      <c r="H64" s="483"/>
    </row>
    <row r="65" customFormat="false" ht="9.75" hidden="false" customHeight="true" outlineLevel="0" collapsed="false">
      <c r="B65" s="482"/>
      <c r="C65" s="483"/>
      <c r="D65" s="483"/>
      <c r="E65" s="483"/>
      <c r="F65" s="483"/>
      <c r="G65" s="483"/>
      <c r="H65" s="483"/>
    </row>
    <row r="66" customFormat="false" ht="18" hidden="false" customHeight="true" outlineLevel="0" collapsed="false">
      <c r="B66" s="484"/>
      <c r="C66" s="483"/>
      <c r="D66" s="483"/>
      <c r="E66" s="483"/>
      <c r="F66" s="483"/>
      <c r="G66" s="483"/>
      <c r="H66" s="483"/>
    </row>
    <row r="67" customFormat="false" ht="12.75" hidden="false" customHeight="true" outlineLevel="0" collapsed="false">
      <c r="B67" s="485"/>
    </row>
    <row r="68" customFormat="false" ht="9.75" hidden="false" customHeight="true" outlineLevel="0" collapsed="false">
      <c r="B68" s="485"/>
    </row>
    <row r="69" customFormat="false" ht="9.75" hidden="false" customHeight="true" outlineLevel="0" collapsed="false">
      <c r="B69" s="485"/>
      <c r="C69" s="483"/>
      <c r="D69" s="483"/>
      <c r="E69" s="483"/>
      <c r="F69" s="483"/>
      <c r="G69" s="483"/>
      <c r="H69" s="483"/>
    </row>
    <row r="70" customFormat="false" ht="9.75" hidden="false" customHeight="true" outlineLevel="0" collapsed="false">
      <c r="B70" s="485"/>
      <c r="C70" s="483"/>
      <c r="D70" s="483"/>
      <c r="E70" s="483"/>
      <c r="F70" s="483"/>
      <c r="G70" s="483"/>
      <c r="H70" s="483"/>
    </row>
    <row r="71" customFormat="false" ht="9.75" hidden="false" customHeight="true" outlineLevel="0" collapsed="false">
      <c r="B71" s="485"/>
      <c r="C71" s="483"/>
      <c r="D71" s="483"/>
      <c r="E71" s="483"/>
      <c r="F71" s="483"/>
      <c r="G71" s="483"/>
      <c r="H71" s="483"/>
    </row>
    <row r="72" customFormat="false" ht="9.75" hidden="false" customHeight="true" outlineLevel="0" collapsed="false">
      <c r="B72" s="485"/>
      <c r="C72" s="483"/>
      <c r="D72" s="483"/>
      <c r="E72" s="483"/>
      <c r="F72" s="483"/>
      <c r="G72" s="483"/>
      <c r="H72" s="483"/>
    </row>
    <row r="73" customFormat="false" ht="9.75" hidden="false" customHeight="true" outlineLevel="0" collapsed="false">
      <c r="B73" s="485"/>
      <c r="C73" s="483"/>
      <c r="D73" s="483"/>
      <c r="E73" s="483"/>
      <c r="F73" s="483"/>
      <c r="G73" s="483"/>
      <c r="H73" s="483"/>
    </row>
    <row r="74" customFormat="false" ht="9.75" hidden="false" customHeight="true" outlineLevel="0" collapsed="false">
      <c r="B74" s="485"/>
      <c r="C74" s="483"/>
      <c r="D74" s="483"/>
      <c r="E74" s="483"/>
      <c r="F74" s="483"/>
      <c r="G74" s="483"/>
      <c r="H74" s="483"/>
    </row>
    <row r="75" customFormat="false" ht="9.75" hidden="false" customHeight="true" outlineLevel="0" collapsed="false">
      <c r="B75" s="485"/>
      <c r="C75" s="483"/>
      <c r="D75" s="483"/>
      <c r="E75" s="483"/>
      <c r="F75" s="483"/>
      <c r="G75" s="483"/>
      <c r="H75" s="483"/>
    </row>
    <row r="76" customFormat="false" ht="9.75" hidden="false" customHeight="true" outlineLevel="0" collapsed="false">
      <c r="B76" s="485"/>
      <c r="C76" s="483"/>
      <c r="D76" s="483"/>
      <c r="E76" s="483"/>
      <c r="F76" s="483"/>
      <c r="G76" s="483"/>
      <c r="H76" s="483"/>
    </row>
    <row r="77" customFormat="false" ht="9.75" hidden="false" customHeight="true" outlineLevel="0" collapsed="false">
      <c r="B77" s="485"/>
      <c r="C77" s="483"/>
      <c r="D77" s="483"/>
      <c r="E77" s="483"/>
      <c r="F77" s="483"/>
      <c r="G77" s="483"/>
      <c r="H77" s="483"/>
    </row>
    <row r="78" customFormat="false" ht="9.75" hidden="false" customHeight="true" outlineLevel="0" collapsed="false">
      <c r="B78" s="485"/>
      <c r="C78" s="483"/>
      <c r="D78" s="483"/>
      <c r="E78" s="483"/>
      <c r="F78" s="483"/>
      <c r="G78" s="483"/>
      <c r="H78" s="483"/>
    </row>
    <row r="79" customFormat="false" ht="9.75" hidden="false" customHeight="true" outlineLevel="0" collapsed="false">
      <c r="B79" s="485"/>
      <c r="C79" s="483"/>
      <c r="D79" s="483"/>
      <c r="E79" s="483"/>
      <c r="F79" s="483"/>
      <c r="G79" s="483"/>
      <c r="H79" s="483"/>
    </row>
    <row r="80" customFormat="false" ht="9.75" hidden="false" customHeight="true" outlineLevel="0" collapsed="false">
      <c r="B80" s="485"/>
      <c r="C80" s="483"/>
      <c r="D80" s="483"/>
      <c r="E80" s="483"/>
      <c r="F80" s="483"/>
      <c r="G80" s="483"/>
      <c r="H80" s="483"/>
    </row>
    <row r="81" customFormat="false" ht="9.75" hidden="false" customHeight="true" outlineLevel="0" collapsed="false">
      <c r="B81" s="485"/>
      <c r="C81" s="483"/>
      <c r="D81" s="483"/>
      <c r="E81" s="483"/>
      <c r="F81" s="483"/>
      <c r="G81" s="483"/>
      <c r="H81" s="483"/>
    </row>
    <row r="82" customFormat="false" ht="9.75" hidden="false" customHeight="true" outlineLevel="0" collapsed="false">
      <c r="B82" s="485"/>
      <c r="C82" s="483"/>
      <c r="D82" s="483"/>
      <c r="E82" s="483"/>
      <c r="F82" s="483"/>
      <c r="G82" s="483"/>
      <c r="H82" s="483"/>
    </row>
    <row r="83" customFormat="false" ht="9.75" hidden="false" customHeight="true" outlineLevel="0" collapsed="false">
      <c r="B83" s="485"/>
      <c r="C83" s="483"/>
      <c r="D83" s="483"/>
      <c r="E83" s="483"/>
      <c r="F83" s="483"/>
      <c r="G83" s="483"/>
      <c r="H83" s="483"/>
    </row>
    <row r="84" customFormat="false" ht="9" hidden="false" customHeight="false" outlineLevel="0" collapsed="false">
      <c r="B84" s="485"/>
    </row>
    <row r="85" customFormat="false" ht="9" hidden="false" customHeight="false" outlineLevel="0" collapsed="false">
      <c r="B85" s="485"/>
    </row>
    <row r="86" customFormat="false" ht="9" hidden="false" customHeight="false" outlineLevel="0" collapsed="false">
      <c r="B86" s="485"/>
    </row>
    <row r="87" customFormat="false" ht="9" hidden="false" customHeight="false" outlineLevel="0" collapsed="false">
      <c r="B87" s="485"/>
    </row>
    <row r="88" customFormat="false" ht="9" hidden="false" customHeight="false" outlineLevel="0" collapsed="false">
      <c r="B88" s="485"/>
    </row>
    <row r="89" customFormat="false" ht="9" hidden="false" customHeight="false" outlineLevel="0" collapsed="false">
      <c r="B89" s="485"/>
    </row>
    <row r="90" customFormat="false" ht="9" hidden="false" customHeight="false" outlineLevel="0" collapsed="false">
      <c r="B90" s="485"/>
    </row>
    <row r="91" customFormat="false" ht="9" hidden="false" customHeight="false" outlineLevel="0" collapsed="false">
      <c r="B91" s="485"/>
    </row>
    <row r="92" customFormat="false" ht="9" hidden="false" customHeight="false" outlineLevel="0" collapsed="false">
      <c r="B92" s="485"/>
    </row>
    <row r="93" customFormat="false" ht="9" hidden="false" customHeight="false" outlineLevel="0" collapsed="false">
      <c r="B93" s="485"/>
    </row>
    <row r="94" customFormat="false" ht="9" hidden="false" customHeight="false" outlineLevel="0" collapsed="false">
      <c r="B94" s="486"/>
    </row>
    <row r="95" customFormat="false" ht="9" hidden="false" customHeight="false" outlineLevel="0" collapsed="false">
      <c r="B95" s="486"/>
    </row>
    <row r="96" customFormat="false" ht="9" hidden="false" customHeight="false" outlineLevel="0" collapsed="false">
      <c r="B96" s="486"/>
    </row>
    <row r="97" customFormat="false" ht="9" hidden="false" customHeight="false" outlineLevel="0" collapsed="false">
      <c r="B97" s="468"/>
    </row>
    <row r="98" customFormat="false" ht="9" hidden="false" customHeight="false" outlineLevel="0" collapsed="false">
      <c r="B98" s="468"/>
    </row>
    <row r="99" customFormat="false" ht="9" hidden="false" customHeight="false" outlineLevel="0" collapsed="false">
      <c r="B99" s="468"/>
    </row>
    <row r="100" customFormat="false" ht="9" hidden="false" customHeight="false" outlineLevel="0" collapsed="false">
      <c r="B100" s="468"/>
    </row>
    <row r="101" customFormat="false" ht="9" hidden="false" customHeight="false" outlineLevel="0" collapsed="false">
      <c r="B101" s="468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1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0"/>
    </row>
    <row r="7" s="35" customFormat="true" ht="19.5" hidden="false" customHeight="true" outlineLevel="0" collapsed="false">
      <c r="A7" s="31"/>
      <c r="B7" s="32" t="s">
        <v>19</v>
      </c>
      <c r="C7" s="32"/>
      <c r="D7" s="32"/>
      <c r="E7" s="32"/>
      <c r="F7" s="33" t="s">
        <v>20</v>
      </c>
      <c r="G7" s="34"/>
    </row>
    <row r="8" customFormat="false" ht="25.5" hidden="false" customHeight="true" outlineLevel="0" collapsed="false">
      <c r="A8" s="36"/>
      <c r="B8" s="32" t="s">
        <v>21</v>
      </c>
      <c r="C8" s="32"/>
      <c r="D8" s="32"/>
      <c r="E8" s="32"/>
      <c r="F8" s="33" t="s">
        <v>22</v>
      </c>
      <c r="G8" s="37"/>
    </row>
    <row r="9" customFormat="false" ht="25.5" hidden="false" customHeight="true" outlineLevel="0" collapsed="false">
      <c r="A9" s="36"/>
      <c r="B9" s="38" t="s">
        <v>23</v>
      </c>
      <c r="C9" s="38"/>
      <c r="D9" s="38"/>
      <c r="E9" s="38"/>
      <c r="F9" s="33" t="s">
        <v>24</v>
      </c>
    </row>
    <row r="10" customFormat="false" ht="25.5" hidden="false" customHeight="true" outlineLevel="0" collapsed="false">
      <c r="A10" s="36"/>
      <c r="B10" s="38" t="s">
        <v>25</v>
      </c>
      <c r="C10" s="38"/>
      <c r="D10" s="38"/>
      <c r="E10" s="38"/>
      <c r="F10" s="33" t="s">
        <v>26</v>
      </c>
    </row>
    <row r="11" customFormat="false" ht="25.5" hidden="false" customHeight="true" outlineLevel="0" collapsed="false">
      <c r="B11" s="39" t="s">
        <v>27</v>
      </c>
      <c r="C11" s="39"/>
      <c r="D11" s="39"/>
      <c r="E11" s="39"/>
      <c r="F11" s="40"/>
      <c r="G11" s="37"/>
    </row>
    <row r="12" customFormat="false" ht="18.75" hidden="false" customHeight="true" outlineLevel="0" collapsed="false">
      <c r="A12" s="35"/>
      <c r="B12" s="41" t="s">
        <v>28</v>
      </c>
      <c r="C12" s="41"/>
      <c r="D12" s="41"/>
      <c r="E12" s="41"/>
      <c r="F12" s="42"/>
      <c r="G12" s="34"/>
      <c r="H12" s="35"/>
    </row>
    <row r="13" customFormat="false" ht="27.75" hidden="false" customHeight="true" outlineLevel="0" collapsed="false">
      <c r="A13" s="35"/>
      <c r="B13" s="43" t="s">
        <v>29</v>
      </c>
      <c r="C13" s="43"/>
      <c r="D13" s="43"/>
      <c r="E13" s="43"/>
      <c r="F13" s="42"/>
      <c r="G13" s="34"/>
      <c r="H13" s="35"/>
    </row>
    <row r="14" customFormat="false" ht="12.75" hidden="false" customHeight="true" outlineLevel="0" collapsed="false">
      <c r="A14" s="35"/>
      <c r="B14" s="43"/>
      <c r="C14" s="44" t="s">
        <v>30</v>
      </c>
      <c r="D14" s="44"/>
      <c r="E14" s="44"/>
      <c r="F14" s="45" t="s">
        <v>31</v>
      </c>
      <c r="G14" s="34"/>
      <c r="H14" s="35"/>
    </row>
    <row r="15" customFormat="false" ht="12.75" hidden="false" customHeight="true" outlineLevel="0" collapsed="false">
      <c r="A15" s="35"/>
      <c r="B15" s="41"/>
      <c r="C15" s="46" t="s">
        <v>32</v>
      </c>
      <c r="D15" s="46"/>
      <c r="E15" s="46"/>
      <c r="F15" s="45" t="s">
        <v>33</v>
      </c>
      <c r="G15" s="34"/>
      <c r="H15" s="35"/>
    </row>
    <row r="16" s="52" customFormat="true" ht="27.75" hidden="false" customHeight="true" outlineLevel="0" collapsed="false">
      <c r="A16" s="47"/>
      <c r="B16" s="48" t="s">
        <v>34</v>
      </c>
      <c r="C16" s="48"/>
      <c r="D16" s="48"/>
      <c r="E16" s="48"/>
      <c r="F16" s="49"/>
      <c r="G16" s="50"/>
      <c r="H16" s="51"/>
    </row>
    <row r="17" s="52" customFormat="true" ht="12.75" hidden="false" customHeight="true" outlineLevel="0" collapsed="false">
      <c r="A17" s="47"/>
      <c r="B17" s="53"/>
      <c r="C17" s="44" t="s">
        <v>35</v>
      </c>
      <c r="D17" s="44"/>
      <c r="E17" s="44"/>
      <c r="F17" s="54" t="s">
        <v>36</v>
      </c>
      <c r="G17" s="50"/>
      <c r="H17" s="51"/>
    </row>
    <row r="18" s="52" customFormat="true" ht="27.75" hidden="false" customHeight="true" outlineLevel="0" collapsed="false">
      <c r="A18" s="47"/>
      <c r="B18" s="55" t="s">
        <v>37</v>
      </c>
      <c r="C18" s="55"/>
      <c r="D18" s="55"/>
      <c r="E18" s="55"/>
      <c r="F18" s="49"/>
      <c r="G18" s="50"/>
      <c r="H18" s="51"/>
    </row>
    <row r="19" s="52" customFormat="true" ht="12.75" hidden="false" customHeight="true" outlineLevel="0" collapsed="false">
      <c r="A19" s="47"/>
      <c r="B19" s="53"/>
      <c r="C19" s="44" t="s">
        <v>35</v>
      </c>
      <c r="D19" s="44"/>
      <c r="E19" s="44"/>
      <c r="F19" s="54" t="s">
        <v>38</v>
      </c>
      <c r="G19" s="50"/>
      <c r="H19" s="51"/>
    </row>
    <row r="20" s="52" customFormat="true" ht="27.75" hidden="false" customHeight="true" outlineLevel="0" collapsed="false">
      <c r="A20" s="47"/>
      <c r="B20" s="55" t="s">
        <v>39</v>
      </c>
      <c r="C20" s="55"/>
      <c r="D20" s="55"/>
      <c r="E20" s="55"/>
      <c r="F20" s="49"/>
      <c r="G20" s="50"/>
      <c r="H20" s="51"/>
    </row>
    <row r="21" s="52" customFormat="true" ht="12.75" hidden="false" customHeight="true" outlineLevel="0" collapsed="false">
      <c r="A21" s="47"/>
      <c r="B21" s="53"/>
      <c r="C21" s="44" t="s">
        <v>35</v>
      </c>
      <c r="D21" s="44"/>
      <c r="E21" s="44"/>
      <c r="F21" s="54" t="s">
        <v>40</v>
      </c>
      <c r="G21" s="50"/>
      <c r="H21" s="51"/>
    </row>
    <row r="22" s="52" customFormat="true" ht="27.75" hidden="false" customHeight="true" outlineLevel="0" collapsed="false">
      <c r="A22" s="47"/>
      <c r="B22" s="55" t="s">
        <v>41</v>
      </c>
      <c r="C22" s="55"/>
      <c r="D22" s="55"/>
      <c r="E22" s="55"/>
      <c r="F22" s="49"/>
      <c r="G22" s="50"/>
      <c r="H22" s="51"/>
    </row>
    <row r="23" s="52" customFormat="true" ht="12.75" hidden="false" customHeight="true" outlineLevel="0" collapsed="false">
      <c r="A23" s="47"/>
      <c r="B23" s="53"/>
      <c r="C23" s="44" t="s">
        <v>35</v>
      </c>
      <c r="D23" s="44"/>
      <c r="E23" s="44"/>
      <c r="F23" s="54" t="s">
        <v>42</v>
      </c>
      <c r="G23" s="50"/>
      <c r="H23" s="51"/>
    </row>
    <row r="24" s="52" customFormat="true" ht="27.75" hidden="false" customHeight="true" outlineLevel="0" collapsed="false">
      <c r="A24" s="47"/>
      <c r="B24" s="55" t="s">
        <v>43</v>
      </c>
      <c r="C24" s="55"/>
      <c r="D24" s="55"/>
      <c r="E24" s="55"/>
      <c r="F24" s="50"/>
      <c r="G24" s="50"/>
      <c r="H24" s="51"/>
    </row>
    <row r="25" s="52" customFormat="true" ht="12.75" hidden="false" customHeight="true" outlineLevel="0" collapsed="false">
      <c r="A25" s="47"/>
      <c r="B25" s="48"/>
      <c r="C25" s="44" t="s">
        <v>44</v>
      </c>
      <c r="D25" s="44"/>
      <c r="E25" s="44"/>
      <c r="F25" s="54" t="s">
        <v>45</v>
      </c>
      <c r="G25" s="50"/>
      <c r="H25" s="51"/>
    </row>
    <row r="26" s="52" customFormat="true" ht="12.75" hidden="false" customHeight="true" outlineLevel="0" collapsed="false">
      <c r="A26" s="47"/>
      <c r="B26" s="48"/>
      <c r="C26" s="44" t="s">
        <v>46</v>
      </c>
      <c r="D26" s="44"/>
      <c r="E26" s="44"/>
      <c r="F26" s="54" t="s">
        <v>47</v>
      </c>
      <c r="G26" s="50"/>
      <c r="H26" s="51"/>
    </row>
    <row r="27" customFormat="false" ht="27.75" hidden="false" customHeight="true" outlineLevel="0" collapsed="false">
      <c r="A27" s="47"/>
      <c r="B27" s="55" t="s">
        <v>48</v>
      </c>
      <c r="C27" s="55"/>
      <c r="D27" s="55"/>
      <c r="E27" s="55"/>
      <c r="F27" s="50"/>
      <c r="G27" s="50"/>
      <c r="H27" s="51"/>
    </row>
    <row r="28" s="52" customFormat="true" ht="12.75" hidden="false" customHeight="true" outlineLevel="0" collapsed="false">
      <c r="A28" s="47"/>
      <c r="B28" s="48"/>
      <c r="C28" s="44" t="s">
        <v>30</v>
      </c>
      <c r="D28" s="44"/>
      <c r="E28" s="44"/>
      <c r="F28" s="54" t="s">
        <v>49</v>
      </c>
      <c r="G28" s="50"/>
      <c r="H28" s="51"/>
    </row>
    <row r="29" s="52" customFormat="true" ht="12.75" hidden="false" customHeight="true" outlineLevel="0" collapsed="false">
      <c r="A29" s="47"/>
      <c r="B29" s="48"/>
      <c r="C29" s="44" t="s">
        <v>44</v>
      </c>
      <c r="D29" s="44"/>
      <c r="E29" s="44"/>
      <c r="F29" s="54" t="s">
        <v>50</v>
      </c>
      <c r="G29" s="50"/>
      <c r="H29" s="51"/>
    </row>
    <row r="30" customFormat="false" ht="27.75" hidden="false" customHeight="true" outlineLevel="0" collapsed="false">
      <c r="A30" s="47"/>
      <c r="B30" s="55" t="s">
        <v>51</v>
      </c>
      <c r="C30" s="55"/>
      <c r="D30" s="55"/>
      <c r="E30" s="55"/>
      <c r="F30" s="49"/>
      <c r="G30" s="50"/>
      <c r="H30" s="51"/>
    </row>
    <row r="31" s="52" customFormat="true" ht="12.75" hidden="false" customHeight="true" outlineLevel="0" collapsed="false">
      <c r="A31" s="47"/>
      <c r="B31" s="53"/>
      <c r="C31" s="44" t="s">
        <v>52</v>
      </c>
      <c r="D31" s="44"/>
      <c r="E31" s="44"/>
      <c r="F31" s="54" t="s">
        <v>53</v>
      </c>
      <c r="G31" s="50"/>
      <c r="H31" s="51"/>
    </row>
    <row r="32" s="52" customFormat="true" ht="27.75" hidden="false" customHeight="true" outlineLevel="0" collapsed="false">
      <c r="A32" s="47"/>
      <c r="B32" s="55" t="s">
        <v>54</v>
      </c>
      <c r="C32" s="55"/>
      <c r="D32" s="55"/>
      <c r="E32" s="55"/>
      <c r="F32" s="49"/>
      <c r="G32" s="56"/>
      <c r="H32" s="57"/>
    </row>
    <row r="33" s="52" customFormat="true" ht="12.75" hidden="false" customHeight="true" outlineLevel="0" collapsed="false">
      <c r="A33" s="47"/>
      <c r="B33" s="53"/>
      <c r="C33" s="44" t="s">
        <v>35</v>
      </c>
      <c r="D33" s="44"/>
      <c r="E33" s="44"/>
      <c r="F33" s="54" t="s">
        <v>55</v>
      </c>
      <c r="G33" s="50"/>
      <c r="H33" s="51"/>
    </row>
    <row r="34" s="52" customFormat="true" ht="27.75" hidden="false" customHeight="true" outlineLevel="0" collapsed="false">
      <c r="A34" s="47"/>
      <c r="B34" s="55" t="s">
        <v>56</v>
      </c>
      <c r="C34" s="55"/>
      <c r="D34" s="55"/>
      <c r="E34" s="55"/>
      <c r="F34" s="49"/>
      <c r="G34" s="56"/>
      <c r="H34" s="57"/>
    </row>
    <row r="35" s="52" customFormat="true" ht="12.75" hidden="false" customHeight="true" outlineLevel="0" collapsed="false">
      <c r="A35" s="47"/>
      <c r="B35" s="53"/>
      <c r="C35" s="44" t="s">
        <v>35</v>
      </c>
      <c r="D35" s="44"/>
      <c r="E35" s="44"/>
      <c r="F35" s="54" t="s">
        <v>57</v>
      </c>
      <c r="G35" s="50"/>
      <c r="H35" s="51"/>
    </row>
    <row r="36" s="52" customFormat="true" ht="27.75" hidden="false" customHeight="true" outlineLevel="0" collapsed="false">
      <c r="A36" s="47"/>
      <c r="B36" s="55" t="s">
        <v>58</v>
      </c>
      <c r="C36" s="55"/>
      <c r="D36" s="55"/>
      <c r="E36" s="55"/>
      <c r="F36" s="49"/>
      <c r="G36" s="56"/>
      <c r="H36" s="57"/>
    </row>
    <row r="37" s="52" customFormat="true" ht="12.75" hidden="false" customHeight="true" outlineLevel="0" collapsed="false">
      <c r="A37" s="47"/>
      <c r="B37" s="53"/>
      <c r="C37" s="44" t="s">
        <v>35</v>
      </c>
      <c r="D37" s="44"/>
      <c r="E37" s="44"/>
      <c r="F37" s="54" t="s">
        <v>59</v>
      </c>
      <c r="G37" s="50"/>
      <c r="H37" s="51"/>
    </row>
    <row r="38" s="52" customFormat="true" ht="27.75" hidden="false" customHeight="true" outlineLevel="0" collapsed="false">
      <c r="A38" s="47"/>
      <c r="B38" s="55" t="s">
        <v>60</v>
      </c>
      <c r="C38" s="55"/>
      <c r="D38" s="55"/>
      <c r="E38" s="55"/>
      <c r="F38" s="49"/>
      <c r="G38" s="56"/>
      <c r="H38" s="57"/>
    </row>
    <row r="39" s="52" customFormat="true" ht="12.75" hidden="false" customHeight="true" outlineLevel="0" collapsed="false">
      <c r="A39" s="47"/>
      <c r="B39" s="53"/>
      <c r="C39" s="44" t="s">
        <v>35</v>
      </c>
      <c r="D39" s="44"/>
      <c r="E39" s="44"/>
      <c r="F39" s="54" t="s">
        <v>61</v>
      </c>
      <c r="G39" s="50"/>
      <c r="H39" s="51"/>
    </row>
    <row r="40" s="52" customFormat="true" ht="27.75" hidden="false" customHeight="true" outlineLevel="0" collapsed="false">
      <c r="A40" s="47"/>
      <c r="B40" s="55" t="s">
        <v>62</v>
      </c>
      <c r="C40" s="55"/>
      <c r="D40" s="55"/>
      <c r="E40" s="55"/>
      <c r="F40" s="49"/>
      <c r="G40" s="56"/>
      <c r="H40" s="57"/>
    </row>
    <row r="41" s="52" customFormat="true" ht="12.75" hidden="false" customHeight="true" outlineLevel="0" collapsed="false">
      <c r="A41" s="47"/>
      <c r="B41" s="53"/>
      <c r="C41" s="44" t="s">
        <v>35</v>
      </c>
      <c r="D41" s="44"/>
      <c r="E41" s="44"/>
      <c r="F41" s="54" t="s">
        <v>63</v>
      </c>
      <c r="G41" s="50"/>
      <c r="H41" s="51"/>
    </row>
    <row r="42" s="52" customFormat="true" ht="27.75" hidden="false" customHeight="true" outlineLevel="0" collapsed="false">
      <c r="A42" s="47"/>
      <c r="B42" s="55" t="s">
        <v>64</v>
      </c>
      <c r="C42" s="55"/>
      <c r="D42" s="55"/>
      <c r="E42" s="55"/>
      <c r="F42" s="49"/>
      <c r="G42" s="56"/>
      <c r="H42" s="57"/>
    </row>
    <row r="43" s="52" customFormat="true" ht="12.75" hidden="false" customHeight="true" outlineLevel="0" collapsed="false">
      <c r="A43" s="47"/>
      <c r="B43" s="53"/>
      <c r="C43" s="44" t="s">
        <v>35</v>
      </c>
      <c r="D43" s="44"/>
      <c r="E43" s="44"/>
      <c r="F43" s="54" t="s">
        <v>65</v>
      </c>
      <c r="G43" s="50"/>
      <c r="H43" s="51"/>
    </row>
    <row r="44" s="52" customFormat="true" ht="13.5" hidden="false" customHeight="true" outlineLevel="0" collapsed="false">
      <c r="A44" s="58"/>
      <c r="B44" s="48"/>
      <c r="C44" s="48"/>
      <c r="D44" s="48"/>
      <c r="E44" s="59"/>
      <c r="F44" s="56"/>
      <c r="G44" s="56"/>
      <c r="H44" s="57"/>
    </row>
    <row r="45" customFormat="false" ht="20.25" hidden="false" customHeight="true" outlineLevel="0" collapsed="false">
      <c r="A45" s="60"/>
      <c r="B45" s="61" t="s">
        <v>66</v>
      </c>
      <c r="C45" s="61"/>
      <c r="D45" s="61"/>
      <c r="E45" s="61"/>
      <c r="F45" s="40"/>
      <c r="G45" s="37"/>
    </row>
    <row r="46" s="52" customFormat="true" ht="20.25" hidden="false" customHeight="true" outlineLevel="0" collapsed="false">
      <c r="A46" s="62"/>
      <c r="B46" s="63" t="s">
        <v>67</v>
      </c>
      <c r="C46" s="63"/>
      <c r="D46" s="63"/>
      <c r="E46" s="63"/>
      <c r="F46" s="64" t="s">
        <v>68</v>
      </c>
      <c r="G46" s="65"/>
    </row>
    <row r="47" s="52" customFormat="true" ht="4.5" hidden="false" customHeight="true" outlineLevel="0" collapsed="false">
      <c r="A47" s="62"/>
      <c r="B47" s="63"/>
      <c r="C47" s="66"/>
      <c r="D47" s="66"/>
      <c r="E47" s="66"/>
      <c r="F47" s="67"/>
      <c r="G47" s="65"/>
    </row>
    <row r="48" s="52" customFormat="true" ht="20.25" hidden="false" customHeight="true" outlineLevel="0" collapsed="false">
      <c r="A48" s="60" t="s">
        <v>69</v>
      </c>
      <c r="B48" s="55" t="s">
        <v>70</v>
      </c>
      <c r="C48" s="55"/>
      <c r="D48" s="55"/>
      <c r="E48" s="55"/>
      <c r="F48" s="68"/>
      <c r="G48" s="65"/>
    </row>
    <row r="49" s="52" customFormat="true" ht="12.75" hidden="false" customHeight="true" outlineLevel="0" collapsed="false">
      <c r="A49" s="60"/>
      <c r="B49" s="69"/>
      <c r="C49" s="21" t="s">
        <v>71</v>
      </c>
      <c r="D49" s="69"/>
      <c r="E49" s="70"/>
      <c r="F49" s="71" t="s">
        <v>72</v>
      </c>
      <c r="G49" s="65"/>
    </row>
    <row r="50" customFormat="false" ht="12.75" hidden="false" customHeight="true" outlineLevel="0" collapsed="false">
      <c r="A50" s="60"/>
      <c r="B50" s="60"/>
      <c r="C50" s="21" t="s">
        <v>73</v>
      </c>
      <c r="D50" s="72"/>
      <c r="E50" s="73"/>
      <c r="F50" s="71" t="s">
        <v>74</v>
      </c>
      <c r="G50" s="37"/>
    </row>
    <row r="51" customFormat="false" ht="12.75" hidden="false" customHeight="true" outlineLevel="0" collapsed="false">
      <c r="A51" s="60"/>
      <c r="B51" s="60"/>
      <c r="C51" s="21" t="s">
        <v>75</v>
      </c>
      <c r="D51" s="60"/>
      <c r="E51" s="73"/>
      <c r="F51" s="71" t="s">
        <v>76</v>
      </c>
      <c r="G51" s="37"/>
    </row>
  </sheetData>
  <mergeCells count="43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Seite 1"/>
    <hyperlink ref="F9" location="Merkmalsübersicht1!A1" display="Merkmals-&#10;übersicht1"/>
    <hyperlink ref="B10" location="Merkmalsübersicht2!A1" display="Seite 2"/>
    <hyperlink ref="F10" location="Merkmalsübersicht2!A1" display="Merkmals-&#10;übersicht2"/>
    <hyperlink ref="C14" location="Tab5_5a!A1" display="    begonnene Hilfen insgesamt"/>
    <hyperlink ref="F14" location="Tab5_5a!A1" display="Tab5.5a"/>
    <hyperlink ref="C15" location="Tab5_5b!A1" display="    Hilfen am 31.12.  insgesamt"/>
    <hyperlink ref="F15" location="Tab5_5b!A1" display="Tab5.5b"/>
    <hyperlink ref="C17" location="Tab6.5!A1" display="    Hilfen insgesamt"/>
    <hyperlink ref="F17" location="Tab6.5!A1" display="Tab6.5"/>
    <hyperlink ref="C19" location="Tab7.5!A1" display="    Hilfen insgesamt"/>
    <hyperlink ref="F19" location="Tab7.5!A1" display="Tab7.5"/>
    <hyperlink ref="C21" location="Tab8.5!A1" display="    Hilfen insgesamt"/>
    <hyperlink ref="F21" location="Tab8.5!A1" display="Tab8.5"/>
    <hyperlink ref="C23" location="Tab9.5!A1" display="    Hilfen insgesamt"/>
    <hyperlink ref="F23" location="Tab9.5!A1" display="Tab9.5"/>
    <hyperlink ref="C25" location="Tab10A.5!A1" display="    Hilfen am 31.12. insgesamt"/>
    <hyperlink ref="F25" location="Tab10A.5!A1" display="Tab10A.5"/>
    <hyperlink ref="C26" location="Tab10B.5!A1" display="    beendete Hilfen insgesamt"/>
    <hyperlink ref="F26" location="Tab10B.5!A1" display="Tab10B.5"/>
    <hyperlink ref="C28" location="Tab11.5a!A1" display="    begonnene Hilfen insgesamt"/>
    <hyperlink ref="F28" location="Tab11.5a!A1" display="Tab11.5a"/>
    <hyperlink ref="C29" location="Tab11.5b!A1" display="    Hilfen am 31.12. insgesamt"/>
    <hyperlink ref="F29" location="Tab11.5b!A1" display="Tab11.5b"/>
    <hyperlink ref="C31" location="Tab12.5!A1" display="    Hilfen am 31.12. und beendete Hilfen insgesamt"/>
    <hyperlink ref="F31" location="Tab12.5!A1" display="Tab12.5"/>
    <hyperlink ref="C33" location="Tab13.5!A1" display="    Hilfen insgesamt"/>
    <hyperlink ref="F33" location="Tab13.5!A1" display="Tab13.5"/>
    <hyperlink ref="C35" location="Tab14.5!A1" display="    Hilfen insgesamt"/>
    <hyperlink ref="F35" location="Tab14.5!A1" display="Tab14.5"/>
    <hyperlink ref="C37" location="Tab15.5!A1" display="    Hilfen insgesamt"/>
    <hyperlink ref="F37" location="Tab15.5!A1" display="Tab15.5"/>
    <hyperlink ref="C39" location="Tab16.5!A1" display="    Hilfen insgesamt"/>
    <hyperlink ref="F39" location="Tab16.5!A1" display="Tab16.5"/>
    <hyperlink ref="C41" location="Tab17.5!A1" display="    Hilfen insgesamt"/>
    <hyperlink ref="F41" location="Tab17.5!A1" display="Tab17.5"/>
    <hyperlink ref="C43" location="Tab18.5!A1" display="    Hilfen insgesamt"/>
    <hyperlink ref="F43" location="Tab18.5!A1" display="Tab18.5"/>
    <hyperlink ref="B46" location="LT1!A1" display="Hilfen/Beratungen für junge Menschen/Familien nach Hilfeart und Ländern"/>
    <hyperlink ref="F46" location="LT1!A1" display="LT 1"/>
    <hyperlink ref="C49" location="LT2_TG!A1" display="Insgesamt"/>
    <hyperlink ref="F49" location="LT2_TG!A1" display="LT 2 TG"/>
    <hyperlink ref="C50" location="LT3_TG!A1" display="männlich"/>
    <hyperlink ref="F50" location="LT3_TG!A1" display="LT 3 TG"/>
    <hyperlink ref="C51" location="LT4_TG!A1" display="weiblich"/>
    <hyperlink ref="F51" location="LT4_TG!A1" display="LT 4 TG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7" width="2.7"/>
    <col collapsed="false" customWidth="true" hidden="false" outlineLevel="0" max="2" min="2" style="487" width="21.13"/>
    <col collapsed="false" customWidth="true" hidden="false" outlineLevel="0" max="3" min="3" style="487" width="7.7"/>
    <col collapsed="false" customWidth="true" hidden="false" outlineLevel="0" max="5" min="4" style="487" width="6.7"/>
    <col collapsed="false" customWidth="true" hidden="false" outlineLevel="0" max="6" min="6" style="487" width="5.85"/>
    <col collapsed="false" customWidth="true" hidden="false" outlineLevel="0" max="7" min="7" style="487" width="5.99"/>
    <col collapsed="false" customWidth="true" hidden="false" outlineLevel="0" max="8" min="8" style="487" width="5.56"/>
    <col collapsed="false" customWidth="true" hidden="false" outlineLevel="0" max="9" min="9" style="487" width="5.85"/>
    <col collapsed="false" customWidth="true" hidden="false" outlineLevel="0" max="14" min="10" style="487" width="6.7"/>
    <col collapsed="false" customWidth="true" hidden="false" outlineLevel="0" max="15" min="15" style="487" width="6.85"/>
    <col collapsed="false" customWidth="false" hidden="false" outlineLevel="0" max="257" min="16" style="487" width="11.42"/>
  </cols>
  <sheetData>
    <row r="1" customFormat="false" ht="10.5" hidden="false" customHeight="true" outlineLevel="0" collapsed="false">
      <c r="A1" s="487" t="s">
        <v>27</v>
      </c>
      <c r="C1" s="488"/>
    </row>
    <row r="2" customFormat="false" ht="25.5" hidden="false" customHeight="true" outlineLevel="0" collapsed="false">
      <c r="A2" s="489" t="s">
        <v>126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</row>
    <row r="3" customFormat="false" ht="13.5" hidden="false" customHeight="true" outlineLevel="0" collapsed="false">
      <c r="A3" s="490" t="s">
        <v>339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</row>
    <row r="4" s="492" customFormat="true" ht="19.5" hidden="false" customHeight="true" outlineLevel="0" collapsed="false">
      <c r="A4" s="491" t="s">
        <v>340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</row>
    <row r="5" s="492" customFormat="true" ht="3.75" hidden="false" customHeight="true" outlineLevel="0" collapsed="false">
      <c r="A5" s="491"/>
      <c r="B5" s="491"/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1"/>
      <c r="N5" s="491"/>
      <c r="O5" s="491"/>
    </row>
    <row r="6" s="492" customFormat="true" ht="3.75" hidden="false" customHeight="true" outlineLevel="0" collapsed="false">
      <c r="A6" s="491"/>
      <c r="B6" s="491"/>
      <c r="C6" s="491"/>
      <c r="D6" s="491"/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</row>
    <row r="7" customFormat="false" ht="2.25" hidden="false" customHeight="true" outlineLevel="0" collapsed="false">
      <c r="B7" s="493"/>
      <c r="C7" s="493"/>
      <c r="D7" s="493"/>
      <c r="E7" s="493"/>
      <c r="F7" s="493"/>
      <c r="G7" s="493"/>
      <c r="H7" s="493"/>
      <c r="I7" s="493"/>
      <c r="J7" s="493"/>
      <c r="K7" s="493"/>
      <c r="L7" s="493"/>
      <c r="M7" s="493"/>
      <c r="N7" s="493"/>
      <c r="O7" s="493"/>
    </row>
    <row r="8" customFormat="false" ht="25.5" hidden="false" customHeight="true" outlineLevel="0" collapsed="false">
      <c r="A8" s="494" t="s">
        <v>329</v>
      </c>
      <c r="B8" s="495" t="s">
        <v>130</v>
      </c>
      <c r="C8" s="495" t="s">
        <v>71</v>
      </c>
      <c r="D8" s="495" t="s">
        <v>341</v>
      </c>
      <c r="E8" s="495"/>
      <c r="F8" s="495"/>
      <c r="G8" s="495"/>
      <c r="H8" s="495"/>
      <c r="I8" s="495"/>
      <c r="J8" s="495"/>
      <c r="K8" s="495"/>
      <c r="L8" s="495"/>
      <c r="M8" s="495"/>
      <c r="N8" s="495"/>
      <c r="O8" s="496" t="s">
        <v>342</v>
      </c>
    </row>
    <row r="9" customFormat="false" ht="34.5" hidden="false" customHeight="true" outlineLevel="0" collapsed="false">
      <c r="A9" s="494"/>
      <c r="B9" s="495"/>
      <c r="C9" s="495"/>
      <c r="D9" s="497" t="s">
        <v>150</v>
      </c>
      <c r="E9" s="498" t="s">
        <v>343</v>
      </c>
      <c r="F9" s="498" t="s">
        <v>152</v>
      </c>
      <c r="G9" s="498" t="s">
        <v>153</v>
      </c>
      <c r="H9" s="498" t="s">
        <v>154</v>
      </c>
      <c r="I9" s="498" t="s">
        <v>344</v>
      </c>
      <c r="J9" s="498" t="s">
        <v>345</v>
      </c>
      <c r="K9" s="498" t="s">
        <v>346</v>
      </c>
      <c r="L9" s="498" t="s">
        <v>347</v>
      </c>
      <c r="M9" s="498" t="s">
        <v>348</v>
      </c>
      <c r="N9" s="498" t="s">
        <v>349</v>
      </c>
      <c r="O9" s="496"/>
    </row>
    <row r="10" customFormat="false" ht="21" hidden="false" customHeight="true" outlineLevel="0" collapsed="false">
      <c r="A10" s="499" t="n">
        <v>1</v>
      </c>
      <c r="B10" s="500" t="s">
        <v>71</v>
      </c>
      <c r="C10" s="501" t="n">
        <v>8527</v>
      </c>
      <c r="D10" s="501" t="n">
        <v>0</v>
      </c>
      <c r="E10" s="501" t="n">
        <v>636</v>
      </c>
      <c r="F10" s="501" t="n">
        <v>722</v>
      </c>
      <c r="G10" s="501" t="n">
        <v>611</v>
      </c>
      <c r="H10" s="501" t="n">
        <v>818</v>
      </c>
      <c r="I10" s="501" t="n">
        <v>1218</v>
      </c>
      <c r="J10" s="501" t="n">
        <v>1496</v>
      </c>
      <c r="K10" s="501" t="n">
        <v>1788</v>
      </c>
      <c r="L10" s="501" t="n">
        <v>992</v>
      </c>
      <c r="M10" s="501" t="n">
        <v>238</v>
      </c>
      <c r="N10" s="501" t="n">
        <v>8</v>
      </c>
      <c r="O10" s="501" t="n">
        <v>21.0925296118213</v>
      </c>
    </row>
    <row r="11" customFormat="false" ht="12" hidden="false" customHeight="true" outlineLevel="0" collapsed="false">
      <c r="A11" s="499" t="n">
        <v>2</v>
      </c>
      <c r="B11" s="500" t="s">
        <v>150</v>
      </c>
      <c r="C11" s="501" t="n">
        <v>21</v>
      </c>
      <c r="D11" s="501" t="n">
        <v>0</v>
      </c>
      <c r="E11" s="501" t="n">
        <v>13</v>
      </c>
      <c r="F11" s="501" t="n">
        <v>7</v>
      </c>
      <c r="G11" s="501" t="n">
        <v>1</v>
      </c>
      <c r="H11" s="501" t="n">
        <v>0</v>
      </c>
      <c r="I11" s="501" t="n">
        <v>0</v>
      </c>
      <c r="J11" s="501" t="n">
        <v>0</v>
      </c>
      <c r="K11" s="501" t="n">
        <v>0</v>
      </c>
      <c r="L11" s="501" t="n">
        <v>0</v>
      </c>
      <c r="M11" s="501" t="n">
        <v>0</v>
      </c>
      <c r="N11" s="501" t="n">
        <v>0</v>
      </c>
      <c r="O11" s="501" t="n">
        <v>2.52380952380952</v>
      </c>
    </row>
    <row r="12" customFormat="false" ht="12" hidden="false" customHeight="true" outlineLevel="0" collapsed="false">
      <c r="A12" s="499" t="n">
        <v>3</v>
      </c>
      <c r="B12" s="502" t="s">
        <v>151</v>
      </c>
      <c r="C12" s="501" t="n">
        <v>148</v>
      </c>
      <c r="D12" s="501" t="n">
        <v>0</v>
      </c>
      <c r="E12" s="501" t="n">
        <v>33</v>
      </c>
      <c r="F12" s="501" t="n">
        <v>35</v>
      </c>
      <c r="G12" s="501" t="n">
        <v>25</v>
      </c>
      <c r="H12" s="501" t="n">
        <v>19</v>
      </c>
      <c r="I12" s="501" t="n">
        <v>22</v>
      </c>
      <c r="J12" s="501" t="n">
        <v>7</v>
      </c>
      <c r="K12" s="501" t="n">
        <v>7</v>
      </c>
      <c r="L12" s="501" t="n">
        <v>0</v>
      </c>
      <c r="M12" s="501" t="n">
        <v>0</v>
      </c>
      <c r="N12" s="501" t="n">
        <v>0</v>
      </c>
      <c r="O12" s="501" t="n">
        <v>8.15540540540541</v>
      </c>
    </row>
    <row r="13" customFormat="false" ht="12" hidden="false" customHeight="true" outlineLevel="0" collapsed="false">
      <c r="A13" s="499" t="n">
        <v>4</v>
      </c>
      <c r="B13" s="502" t="s">
        <v>152</v>
      </c>
      <c r="C13" s="501" t="n">
        <v>214</v>
      </c>
      <c r="D13" s="501" t="n">
        <v>0</v>
      </c>
      <c r="E13" s="501" t="n">
        <v>32</v>
      </c>
      <c r="F13" s="501" t="n">
        <v>28</v>
      </c>
      <c r="G13" s="501" t="n">
        <v>32</v>
      </c>
      <c r="H13" s="501" t="n">
        <v>34</v>
      </c>
      <c r="I13" s="501" t="n">
        <v>47</v>
      </c>
      <c r="J13" s="501" t="n">
        <v>19</v>
      </c>
      <c r="K13" s="501" t="n">
        <v>17</v>
      </c>
      <c r="L13" s="501" t="n">
        <v>5</v>
      </c>
      <c r="M13" s="501" t="n">
        <v>0</v>
      </c>
      <c r="N13" s="501" t="n">
        <v>0</v>
      </c>
      <c r="O13" s="501" t="n">
        <v>11.3317757009346</v>
      </c>
    </row>
    <row r="14" customFormat="false" ht="12" hidden="false" customHeight="true" outlineLevel="0" collapsed="false">
      <c r="A14" s="499" t="n">
        <v>5</v>
      </c>
      <c r="B14" s="502" t="s">
        <v>153</v>
      </c>
      <c r="C14" s="501" t="n">
        <v>967</v>
      </c>
      <c r="D14" s="501" t="n">
        <v>0</v>
      </c>
      <c r="E14" s="501" t="n">
        <v>138</v>
      </c>
      <c r="F14" s="501" t="n">
        <v>140</v>
      </c>
      <c r="G14" s="501" t="n">
        <v>125</v>
      </c>
      <c r="H14" s="501" t="n">
        <v>166</v>
      </c>
      <c r="I14" s="501" t="n">
        <v>172</v>
      </c>
      <c r="J14" s="501" t="n">
        <v>136</v>
      </c>
      <c r="K14" s="501" t="n">
        <v>62</v>
      </c>
      <c r="L14" s="501" t="n">
        <v>22</v>
      </c>
      <c r="M14" s="501" t="n">
        <v>6</v>
      </c>
      <c r="N14" s="501" t="n">
        <v>0</v>
      </c>
      <c r="O14" s="501" t="n">
        <v>12.0982419855222</v>
      </c>
    </row>
    <row r="15" customFormat="false" ht="12" hidden="false" customHeight="true" outlineLevel="0" collapsed="false">
      <c r="A15" s="499" t="n">
        <v>6</v>
      </c>
      <c r="B15" s="502" t="s">
        <v>154</v>
      </c>
      <c r="C15" s="501" t="n">
        <v>3253</v>
      </c>
      <c r="D15" s="501" t="n">
        <v>0</v>
      </c>
      <c r="E15" s="501" t="n">
        <v>200</v>
      </c>
      <c r="F15" s="501" t="n">
        <v>245</v>
      </c>
      <c r="G15" s="501" t="n">
        <v>206</v>
      </c>
      <c r="H15" s="501" t="n">
        <v>300</v>
      </c>
      <c r="I15" s="501" t="n">
        <v>468</v>
      </c>
      <c r="J15" s="501" t="n">
        <v>632</v>
      </c>
      <c r="K15" s="501" t="n">
        <v>834</v>
      </c>
      <c r="L15" s="501" t="n">
        <v>346</v>
      </c>
      <c r="M15" s="501" t="n">
        <v>22</v>
      </c>
      <c r="N15" s="501" t="n">
        <v>0</v>
      </c>
      <c r="O15" s="501" t="n">
        <v>20.3120196741469</v>
      </c>
    </row>
    <row r="16" customFormat="false" ht="12" hidden="false" customHeight="true" outlineLevel="0" collapsed="false">
      <c r="A16" s="499" t="n">
        <v>7</v>
      </c>
      <c r="B16" s="502" t="s">
        <v>155</v>
      </c>
      <c r="C16" s="501" t="n">
        <v>2720</v>
      </c>
      <c r="D16" s="501" t="n">
        <v>0</v>
      </c>
      <c r="E16" s="501" t="n">
        <v>154</v>
      </c>
      <c r="F16" s="501" t="n">
        <v>168</v>
      </c>
      <c r="G16" s="501" t="n">
        <v>157</v>
      </c>
      <c r="H16" s="501" t="n">
        <v>212</v>
      </c>
      <c r="I16" s="501" t="n">
        <v>373</v>
      </c>
      <c r="J16" s="501" t="n">
        <v>514</v>
      </c>
      <c r="K16" s="501" t="n">
        <v>635</v>
      </c>
      <c r="L16" s="501" t="n">
        <v>412</v>
      </c>
      <c r="M16" s="501" t="n">
        <v>93</v>
      </c>
      <c r="N16" s="501" t="n">
        <v>2</v>
      </c>
      <c r="O16" s="501" t="n">
        <v>23.5279411764706</v>
      </c>
    </row>
    <row r="17" customFormat="false" ht="12" hidden="false" customHeight="true" outlineLevel="0" collapsed="false">
      <c r="A17" s="499" t="n">
        <v>8</v>
      </c>
      <c r="B17" s="502" t="s">
        <v>156</v>
      </c>
      <c r="C17" s="501" t="n">
        <v>1204</v>
      </c>
      <c r="D17" s="501" t="n">
        <v>0</v>
      </c>
      <c r="E17" s="501" t="n">
        <v>66</v>
      </c>
      <c r="F17" s="501" t="n">
        <v>99</v>
      </c>
      <c r="G17" s="501" t="n">
        <v>65</v>
      </c>
      <c r="H17" s="501" t="n">
        <v>87</v>
      </c>
      <c r="I17" s="501" t="n">
        <v>136</v>
      </c>
      <c r="J17" s="501" t="n">
        <v>188</v>
      </c>
      <c r="K17" s="501" t="n">
        <v>233</v>
      </c>
      <c r="L17" s="501" t="n">
        <v>207</v>
      </c>
      <c r="M17" s="501" t="n">
        <v>117</v>
      </c>
      <c r="N17" s="501" t="n">
        <v>6</v>
      </c>
      <c r="O17" s="501" t="n">
        <v>28.5722591362126</v>
      </c>
    </row>
    <row r="18" customFormat="false" ht="12" hidden="false" customHeight="true" outlineLevel="0" collapsed="false">
      <c r="A18" s="499" t="n">
        <v>9</v>
      </c>
      <c r="B18" s="502" t="s">
        <v>157</v>
      </c>
      <c r="C18" s="501" t="n">
        <v>0</v>
      </c>
      <c r="D18" s="501" t="n">
        <v>0</v>
      </c>
      <c r="E18" s="501" t="n">
        <v>0</v>
      </c>
      <c r="F18" s="501" t="n">
        <v>0</v>
      </c>
      <c r="G18" s="501" t="n">
        <v>0</v>
      </c>
      <c r="H18" s="501" t="n">
        <v>0</v>
      </c>
      <c r="I18" s="501" t="n">
        <v>0</v>
      </c>
      <c r="J18" s="501" t="n">
        <v>0</v>
      </c>
      <c r="K18" s="501" t="n">
        <v>0</v>
      </c>
      <c r="L18" s="501" t="n">
        <v>0</v>
      </c>
      <c r="M18" s="501" t="n">
        <v>0</v>
      </c>
      <c r="N18" s="501" t="n">
        <v>0</v>
      </c>
      <c r="O18" s="501" t="n">
        <v>0</v>
      </c>
      <c r="P18" s="503"/>
      <c r="Q18" s="503"/>
      <c r="R18" s="503"/>
    </row>
    <row r="19" customFormat="false" ht="12" hidden="false" customHeight="true" outlineLevel="0" collapsed="false">
      <c r="A19" s="499" t="n">
        <v>10</v>
      </c>
      <c r="B19" s="502" t="s">
        <v>158</v>
      </c>
      <c r="C19" s="501" t="n">
        <v>0</v>
      </c>
      <c r="D19" s="501" t="n">
        <v>0</v>
      </c>
      <c r="E19" s="501" t="n">
        <v>0</v>
      </c>
      <c r="F19" s="501" t="n">
        <v>0</v>
      </c>
      <c r="G19" s="501" t="n">
        <v>0</v>
      </c>
      <c r="H19" s="501" t="n">
        <v>0</v>
      </c>
      <c r="I19" s="501" t="n">
        <v>0</v>
      </c>
      <c r="J19" s="501" t="n">
        <v>0</v>
      </c>
      <c r="K19" s="501" t="n">
        <v>0</v>
      </c>
      <c r="L19" s="501" t="n">
        <v>0</v>
      </c>
      <c r="M19" s="501" t="n">
        <v>0</v>
      </c>
      <c r="N19" s="501" t="n">
        <v>0</v>
      </c>
      <c r="O19" s="501" t="n">
        <v>0</v>
      </c>
    </row>
    <row r="20" customFormat="false" ht="13.5" hidden="false" customHeight="true" outlineLevel="0" collapsed="false">
      <c r="A20" s="499" t="n">
        <v>11</v>
      </c>
      <c r="B20" s="502" t="s">
        <v>159</v>
      </c>
      <c r="C20" s="501" t="n">
        <v>8527</v>
      </c>
      <c r="D20" s="501" t="n">
        <v>0</v>
      </c>
      <c r="E20" s="501" t="n">
        <v>636</v>
      </c>
      <c r="F20" s="501" t="n">
        <v>722</v>
      </c>
      <c r="G20" s="501" t="n">
        <v>611</v>
      </c>
      <c r="H20" s="501" t="n">
        <v>818</v>
      </c>
      <c r="I20" s="501" t="n">
        <v>1218</v>
      </c>
      <c r="J20" s="501" t="n">
        <v>1496</v>
      </c>
      <c r="K20" s="501" t="n">
        <v>1788</v>
      </c>
      <c r="L20" s="501" t="n">
        <v>992</v>
      </c>
      <c r="M20" s="501" t="n">
        <v>238</v>
      </c>
      <c r="N20" s="501" t="n">
        <v>8</v>
      </c>
      <c r="O20" s="501" t="n">
        <v>21.0925296118213</v>
      </c>
      <c r="P20" s="504"/>
      <c r="Q20" s="504"/>
      <c r="R20" s="504"/>
      <c r="S20" s="504"/>
    </row>
    <row r="21" customFormat="false" ht="12" hidden="false" customHeight="true" outlineLevel="0" collapsed="false">
      <c r="A21" s="499" t="n">
        <v>12</v>
      </c>
      <c r="B21" s="502" t="s">
        <v>160</v>
      </c>
      <c r="C21" s="501" t="n">
        <v>0</v>
      </c>
      <c r="D21" s="501" t="n">
        <v>0</v>
      </c>
      <c r="E21" s="501" t="n">
        <v>0</v>
      </c>
      <c r="F21" s="501" t="n">
        <v>0</v>
      </c>
      <c r="G21" s="501" t="n">
        <v>0</v>
      </c>
      <c r="H21" s="501" t="n">
        <v>0</v>
      </c>
      <c r="I21" s="501" t="n">
        <v>0</v>
      </c>
      <c r="J21" s="501" t="n">
        <v>0</v>
      </c>
      <c r="K21" s="501" t="n">
        <v>0</v>
      </c>
      <c r="L21" s="501" t="n">
        <v>0</v>
      </c>
      <c r="M21" s="501" t="n">
        <v>0</v>
      </c>
      <c r="N21" s="501" t="n">
        <v>0</v>
      </c>
      <c r="O21" s="501" t="n">
        <v>0</v>
      </c>
    </row>
    <row r="22" customFormat="false" ht="13.5" hidden="false" customHeight="true" outlineLevel="0" collapsed="false">
      <c r="A22" s="499"/>
      <c r="B22" s="505" t="s">
        <v>161</v>
      </c>
      <c r="C22" s="506"/>
      <c r="D22" s="506"/>
      <c r="E22" s="506"/>
      <c r="F22" s="506"/>
      <c r="G22" s="506"/>
      <c r="H22" s="506"/>
      <c r="I22" s="506"/>
      <c r="J22" s="506"/>
      <c r="K22" s="506"/>
      <c r="L22" s="506"/>
      <c r="M22" s="506"/>
      <c r="N22" s="506"/>
      <c r="O22" s="506"/>
    </row>
    <row r="23" customFormat="false" ht="12" hidden="false" customHeight="true" outlineLevel="0" collapsed="false">
      <c r="A23" s="499"/>
      <c r="B23" s="505" t="s">
        <v>162</v>
      </c>
      <c r="C23" s="506"/>
      <c r="D23" s="506"/>
      <c r="E23" s="506"/>
      <c r="F23" s="506"/>
      <c r="G23" s="506"/>
      <c r="H23" s="506"/>
      <c r="I23" s="506"/>
      <c r="J23" s="506"/>
      <c r="K23" s="506"/>
      <c r="L23" s="506"/>
      <c r="M23" s="506"/>
      <c r="N23" s="506"/>
      <c r="O23" s="506"/>
      <c r="P23" s="503"/>
      <c r="Q23" s="503"/>
      <c r="R23" s="503"/>
      <c r="S23" s="503"/>
      <c r="T23" s="503"/>
      <c r="U23" s="503"/>
      <c r="V23" s="503"/>
      <c r="W23" s="503"/>
      <c r="X23" s="503"/>
      <c r="Y23" s="503"/>
    </row>
    <row r="24" customFormat="false" ht="12" hidden="false" customHeight="true" outlineLevel="0" collapsed="false">
      <c r="A24" s="499" t="n">
        <v>13</v>
      </c>
      <c r="B24" s="507" t="s">
        <v>163</v>
      </c>
      <c r="C24" s="501" t="n">
        <v>2222</v>
      </c>
      <c r="D24" s="501" t="n">
        <v>0</v>
      </c>
      <c r="E24" s="501" t="n">
        <v>159</v>
      </c>
      <c r="F24" s="501" t="n">
        <v>186</v>
      </c>
      <c r="G24" s="501" t="n">
        <v>179</v>
      </c>
      <c r="H24" s="501" t="n">
        <v>243</v>
      </c>
      <c r="I24" s="501" t="n">
        <v>350</v>
      </c>
      <c r="J24" s="501" t="n">
        <v>368</v>
      </c>
      <c r="K24" s="501" t="n">
        <v>437</v>
      </c>
      <c r="L24" s="501" t="n">
        <v>242</v>
      </c>
      <c r="M24" s="501" t="n">
        <v>55</v>
      </c>
      <c r="N24" s="501" t="n">
        <v>3</v>
      </c>
      <c r="O24" s="501" t="n">
        <v>20.4410441044104</v>
      </c>
      <c r="P24" s="504"/>
      <c r="Q24" s="504"/>
      <c r="R24" s="504"/>
      <c r="S24" s="504"/>
      <c r="T24" s="504"/>
      <c r="U24" s="504"/>
      <c r="V24" s="504"/>
      <c r="W24" s="504"/>
      <c r="X24" s="504"/>
      <c r="Y24" s="504"/>
    </row>
    <row r="25" customFormat="false" ht="12" hidden="false" customHeight="true" outlineLevel="0" collapsed="false">
      <c r="A25" s="499"/>
      <c r="B25" s="505" t="s">
        <v>164</v>
      </c>
      <c r="C25" s="506"/>
      <c r="D25" s="506"/>
      <c r="E25" s="506"/>
      <c r="F25" s="506"/>
      <c r="G25" s="506"/>
      <c r="H25" s="506"/>
      <c r="I25" s="506"/>
      <c r="J25" s="506"/>
      <c r="K25" s="506"/>
      <c r="L25" s="506"/>
      <c r="M25" s="506"/>
      <c r="N25" s="506"/>
      <c r="O25" s="506"/>
      <c r="P25" s="504"/>
      <c r="Q25" s="504"/>
      <c r="R25" s="504"/>
      <c r="S25" s="504"/>
      <c r="T25" s="504"/>
      <c r="U25" s="504"/>
      <c r="V25" s="504"/>
      <c r="W25" s="504"/>
      <c r="X25" s="504"/>
      <c r="Y25" s="504"/>
    </row>
    <row r="26" customFormat="false" ht="12" hidden="false" customHeight="true" outlineLevel="0" collapsed="false">
      <c r="A26" s="499" t="n">
        <v>14</v>
      </c>
      <c r="B26" s="507" t="s">
        <v>165</v>
      </c>
      <c r="C26" s="501" t="n">
        <v>1135</v>
      </c>
      <c r="D26" s="501" t="n">
        <v>0</v>
      </c>
      <c r="E26" s="501" t="n">
        <v>79</v>
      </c>
      <c r="F26" s="501" t="n">
        <v>101</v>
      </c>
      <c r="G26" s="501" t="n">
        <v>91</v>
      </c>
      <c r="H26" s="501" t="n">
        <v>112</v>
      </c>
      <c r="I26" s="501" t="n">
        <v>181</v>
      </c>
      <c r="J26" s="501" t="n">
        <v>178</v>
      </c>
      <c r="K26" s="501" t="n">
        <v>225</v>
      </c>
      <c r="L26" s="501" t="n">
        <v>141</v>
      </c>
      <c r="M26" s="501" t="n">
        <v>27</v>
      </c>
      <c r="N26" s="501" t="n">
        <v>0</v>
      </c>
      <c r="O26" s="501" t="n">
        <v>20.6308370044053</v>
      </c>
    </row>
    <row r="27" customFormat="false" ht="21" hidden="false" customHeight="true" outlineLevel="0" collapsed="false">
      <c r="A27" s="499" t="n">
        <v>15</v>
      </c>
      <c r="B27" s="500" t="s">
        <v>166</v>
      </c>
      <c r="C27" s="501" t="n">
        <v>6265</v>
      </c>
      <c r="D27" s="501" t="n">
        <v>0</v>
      </c>
      <c r="E27" s="501" t="n">
        <v>459</v>
      </c>
      <c r="F27" s="501" t="n">
        <v>509</v>
      </c>
      <c r="G27" s="501" t="n">
        <v>449</v>
      </c>
      <c r="H27" s="501" t="n">
        <v>594</v>
      </c>
      <c r="I27" s="501" t="n">
        <v>877</v>
      </c>
      <c r="J27" s="501" t="n">
        <v>1093</v>
      </c>
      <c r="K27" s="501" t="n">
        <v>1346</v>
      </c>
      <c r="L27" s="501" t="n">
        <v>750</v>
      </c>
      <c r="M27" s="501" t="n">
        <v>181</v>
      </c>
      <c r="N27" s="501" t="n">
        <v>7</v>
      </c>
      <c r="O27" s="501" t="n">
        <v>21.4703910614525</v>
      </c>
    </row>
    <row r="28" customFormat="false" ht="12" hidden="false" customHeight="true" outlineLevel="0" collapsed="false">
      <c r="A28" s="499" t="n">
        <v>16</v>
      </c>
      <c r="B28" s="500" t="s">
        <v>150</v>
      </c>
      <c r="C28" s="501" t="n">
        <v>17</v>
      </c>
      <c r="D28" s="501" t="n">
        <v>0</v>
      </c>
      <c r="E28" s="501" t="n">
        <v>10</v>
      </c>
      <c r="F28" s="501" t="n">
        <v>6</v>
      </c>
      <c r="G28" s="501" t="n">
        <v>1</v>
      </c>
      <c r="H28" s="501" t="n">
        <v>0</v>
      </c>
      <c r="I28" s="501" t="n">
        <v>0</v>
      </c>
      <c r="J28" s="501" t="n">
        <v>0</v>
      </c>
      <c r="K28" s="501" t="n">
        <v>0</v>
      </c>
      <c r="L28" s="501" t="n">
        <v>0</v>
      </c>
      <c r="M28" s="501" t="n">
        <v>0</v>
      </c>
      <c r="N28" s="501" t="n">
        <v>0</v>
      </c>
      <c r="O28" s="501" t="n">
        <v>2.70588235294118</v>
      </c>
    </row>
    <row r="29" customFormat="false" ht="12" hidden="false" customHeight="true" outlineLevel="0" collapsed="false">
      <c r="A29" s="499" t="n">
        <v>17</v>
      </c>
      <c r="B29" s="502" t="s">
        <v>151</v>
      </c>
      <c r="C29" s="501" t="n">
        <v>85</v>
      </c>
      <c r="D29" s="501" t="n">
        <v>0</v>
      </c>
      <c r="E29" s="501" t="n">
        <v>16</v>
      </c>
      <c r="F29" s="501" t="n">
        <v>20</v>
      </c>
      <c r="G29" s="501" t="n">
        <v>14</v>
      </c>
      <c r="H29" s="501" t="n">
        <v>11</v>
      </c>
      <c r="I29" s="501" t="n">
        <v>16</v>
      </c>
      <c r="J29" s="501" t="n">
        <v>5</v>
      </c>
      <c r="K29" s="501" t="n">
        <v>3</v>
      </c>
      <c r="L29" s="501" t="n">
        <v>0</v>
      </c>
      <c r="M29" s="501" t="n">
        <v>0</v>
      </c>
      <c r="N29" s="501" t="n">
        <v>0</v>
      </c>
      <c r="O29" s="501" t="n">
        <v>8.68235294117647</v>
      </c>
    </row>
    <row r="30" customFormat="false" ht="12" hidden="false" customHeight="true" outlineLevel="0" collapsed="false">
      <c r="A30" s="499" t="n">
        <v>18</v>
      </c>
      <c r="B30" s="502" t="s">
        <v>152</v>
      </c>
      <c r="C30" s="501" t="n">
        <v>135</v>
      </c>
      <c r="D30" s="501" t="n">
        <v>0</v>
      </c>
      <c r="E30" s="501" t="n">
        <v>19</v>
      </c>
      <c r="F30" s="501" t="n">
        <v>19</v>
      </c>
      <c r="G30" s="501" t="n">
        <v>23</v>
      </c>
      <c r="H30" s="501" t="n">
        <v>25</v>
      </c>
      <c r="I30" s="501" t="n">
        <v>31</v>
      </c>
      <c r="J30" s="501" t="n">
        <v>4</v>
      </c>
      <c r="K30" s="501" t="n">
        <v>12</v>
      </c>
      <c r="L30" s="501" t="n">
        <v>2</v>
      </c>
      <c r="M30" s="501" t="n">
        <v>0</v>
      </c>
      <c r="N30" s="501" t="n">
        <v>0</v>
      </c>
      <c r="O30" s="501" t="n">
        <v>10.562962962963</v>
      </c>
    </row>
    <row r="31" customFormat="false" ht="12" hidden="false" customHeight="true" outlineLevel="0" collapsed="false">
      <c r="A31" s="499" t="n">
        <v>19</v>
      </c>
      <c r="B31" s="502" t="s">
        <v>153</v>
      </c>
      <c r="C31" s="501" t="n">
        <v>692</v>
      </c>
      <c r="D31" s="501" t="n">
        <v>0</v>
      </c>
      <c r="E31" s="501" t="n">
        <v>98</v>
      </c>
      <c r="F31" s="501" t="n">
        <v>98</v>
      </c>
      <c r="G31" s="501" t="n">
        <v>90</v>
      </c>
      <c r="H31" s="501" t="n">
        <v>119</v>
      </c>
      <c r="I31" s="501" t="n">
        <v>123</v>
      </c>
      <c r="J31" s="501" t="n">
        <v>93</v>
      </c>
      <c r="K31" s="501" t="n">
        <v>51</v>
      </c>
      <c r="L31" s="501" t="n">
        <v>16</v>
      </c>
      <c r="M31" s="501" t="n">
        <v>4</v>
      </c>
      <c r="N31" s="501" t="n">
        <v>0</v>
      </c>
      <c r="O31" s="501" t="n">
        <v>12.2153179190751</v>
      </c>
    </row>
    <row r="32" customFormat="false" ht="12" hidden="false" customHeight="true" outlineLevel="0" collapsed="false">
      <c r="A32" s="499" t="n">
        <v>20</v>
      </c>
      <c r="B32" s="502" t="s">
        <v>154</v>
      </c>
      <c r="C32" s="501" t="n">
        <v>2374</v>
      </c>
      <c r="D32" s="501" t="n">
        <v>0</v>
      </c>
      <c r="E32" s="501" t="n">
        <v>152</v>
      </c>
      <c r="F32" s="501" t="n">
        <v>175</v>
      </c>
      <c r="G32" s="501" t="n">
        <v>162</v>
      </c>
      <c r="H32" s="501" t="n">
        <v>215</v>
      </c>
      <c r="I32" s="501" t="n">
        <v>329</v>
      </c>
      <c r="J32" s="501" t="n">
        <v>462</v>
      </c>
      <c r="K32" s="501" t="n">
        <v>610</v>
      </c>
      <c r="L32" s="501" t="n">
        <v>253</v>
      </c>
      <c r="M32" s="501" t="n">
        <v>16</v>
      </c>
      <c r="N32" s="501" t="n">
        <v>0</v>
      </c>
      <c r="O32" s="501" t="n">
        <v>20.3142375737153</v>
      </c>
    </row>
    <row r="33" customFormat="false" ht="12" hidden="false" customHeight="true" outlineLevel="0" collapsed="false">
      <c r="A33" s="499" t="n">
        <v>21</v>
      </c>
      <c r="B33" s="502" t="s">
        <v>155</v>
      </c>
      <c r="C33" s="501" t="n">
        <v>2038</v>
      </c>
      <c r="D33" s="501" t="n">
        <v>0</v>
      </c>
      <c r="E33" s="501" t="n">
        <v>115</v>
      </c>
      <c r="F33" s="501" t="n">
        <v>125</v>
      </c>
      <c r="G33" s="501" t="n">
        <v>114</v>
      </c>
      <c r="H33" s="501" t="n">
        <v>155</v>
      </c>
      <c r="I33" s="501" t="n">
        <v>278</v>
      </c>
      <c r="J33" s="501" t="n">
        <v>381</v>
      </c>
      <c r="K33" s="501" t="n">
        <v>487</v>
      </c>
      <c r="L33" s="501" t="n">
        <v>317</v>
      </c>
      <c r="M33" s="501" t="n">
        <v>65</v>
      </c>
      <c r="N33" s="501" t="n">
        <v>1</v>
      </c>
      <c r="O33" s="501" t="n">
        <v>23.6516192345437</v>
      </c>
    </row>
    <row r="34" customFormat="false" ht="12" hidden="false" customHeight="true" outlineLevel="0" collapsed="false">
      <c r="A34" s="499" t="n">
        <v>22</v>
      </c>
      <c r="B34" s="502" t="s">
        <v>156</v>
      </c>
      <c r="C34" s="501" t="n">
        <v>924</v>
      </c>
      <c r="D34" s="501" t="n">
        <v>0</v>
      </c>
      <c r="E34" s="501" t="n">
        <v>49</v>
      </c>
      <c r="F34" s="501" t="n">
        <v>66</v>
      </c>
      <c r="G34" s="501" t="n">
        <v>45</v>
      </c>
      <c r="H34" s="501" t="n">
        <v>69</v>
      </c>
      <c r="I34" s="501" t="n">
        <v>100</v>
      </c>
      <c r="J34" s="501" t="n">
        <v>148</v>
      </c>
      <c r="K34" s="501" t="n">
        <v>183</v>
      </c>
      <c r="L34" s="501" t="n">
        <v>162</v>
      </c>
      <c r="M34" s="501" t="n">
        <v>96</v>
      </c>
      <c r="N34" s="501" t="n">
        <v>6</v>
      </c>
      <c r="O34" s="501" t="n">
        <v>29.6764069264069</v>
      </c>
    </row>
    <row r="35" customFormat="false" ht="12" hidden="false" customHeight="true" outlineLevel="0" collapsed="false">
      <c r="A35" s="499" t="n">
        <v>23</v>
      </c>
      <c r="B35" s="502" t="s">
        <v>157</v>
      </c>
      <c r="C35" s="501" t="n">
        <v>0</v>
      </c>
      <c r="D35" s="501" t="n">
        <v>0</v>
      </c>
      <c r="E35" s="501" t="n">
        <v>0</v>
      </c>
      <c r="F35" s="501" t="n">
        <v>0</v>
      </c>
      <c r="G35" s="501" t="n">
        <v>0</v>
      </c>
      <c r="H35" s="501" t="n">
        <v>0</v>
      </c>
      <c r="I35" s="501" t="n">
        <v>0</v>
      </c>
      <c r="J35" s="501" t="n">
        <v>0</v>
      </c>
      <c r="K35" s="501" t="n">
        <v>0</v>
      </c>
      <c r="L35" s="501" t="n">
        <v>0</v>
      </c>
      <c r="M35" s="501" t="n">
        <v>0</v>
      </c>
      <c r="N35" s="501" t="n">
        <v>0</v>
      </c>
      <c r="O35" s="501" t="n">
        <v>0</v>
      </c>
    </row>
    <row r="36" customFormat="false" ht="12" hidden="false" customHeight="true" outlineLevel="0" collapsed="false">
      <c r="A36" s="499" t="n">
        <v>24</v>
      </c>
      <c r="B36" s="502" t="s">
        <v>158</v>
      </c>
      <c r="C36" s="501" t="n">
        <v>0</v>
      </c>
      <c r="D36" s="501" t="n">
        <v>0</v>
      </c>
      <c r="E36" s="501" t="n">
        <v>0</v>
      </c>
      <c r="F36" s="501" t="n">
        <v>0</v>
      </c>
      <c r="G36" s="501" t="n">
        <v>0</v>
      </c>
      <c r="H36" s="501" t="n">
        <v>0</v>
      </c>
      <c r="I36" s="501" t="n">
        <v>0</v>
      </c>
      <c r="J36" s="501" t="n">
        <v>0</v>
      </c>
      <c r="K36" s="501" t="n">
        <v>0</v>
      </c>
      <c r="L36" s="501" t="n">
        <v>0</v>
      </c>
      <c r="M36" s="501" t="n">
        <v>0</v>
      </c>
      <c r="N36" s="501" t="n">
        <v>0</v>
      </c>
      <c r="O36" s="501" t="n">
        <v>0</v>
      </c>
    </row>
    <row r="37" customFormat="false" ht="13.5" hidden="false" customHeight="true" outlineLevel="0" collapsed="false">
      <c r="A37" s="499" t="n">
        <v>25</v>
      </c>
      <c r="B37" s="502" t="s">
        <v>159</v>
      </c>
      <c r="C37" s="501" t="n">
        <v>6265</v>
      </c>
      <c r="D37" s="501" t="n">
        <v>0</v>
      </c>
      <c r="E37" s="501" t="n">
        <v>459</v>
      </c>
      <c r="F37" s="501" t="n">
        <v>509</v>
      </c>
      <c r="G37" s="501" t="n">
        <v>449</v>
      </c>
      <c r="H37" s="501" t="n">
        <v>594</v>
      </c>
      <c r="I37" s="501" t="n">
        <v>877</v>
      </c>
      <c r="J37" s="501" t="n">
        <v>1093</v>
      </c>
      <c r="K37" s="501" t="n">
        <v>1346</v>
      </c>
      <c r="L37" s="501" t="n">
        <v>750</v>
      </c>
      <c r="M37" s="501" t="n">
        <v>181</v>
      </c>
      <c r="N37" s="501" t="n">
        <v>7</v>
      </c>
      <c r="O37" s="501" t="n">
        <v>21.4703910614525</v>
      </c>
    </row>
    <row r="38" customFormat="false" ht="12" hidden="false" customHeight="true" outlineLevel="0" collapsed="false">
      <c r="A38" s="499" t="n">
        <v>26</v>
      </c>
      <c r="B38" s="502" t="s">
        <v>160</v>
      </c>
      <c r="C38" s="501" t="n">
        <v>0</v>
      </c>
      <c r="D38" s="501" t="n">
        <v>0</v>
      </c>
      <c r="E38" s="501" t="n">
        <v>0</v>
      </c>
      <c r="F38" s="501" t="n">
        <v>0</v>
      </c>
      <c r="G38" s="501" t="n">
        <v>0</v>
      </c>
      <c r="H38" s="501" t="n">
        <v>0</v>
      </c>
      <c r="I38" s="501" t="n">
        <v>0</v>
      </c>
      <c r="J38" s="501" t="n">
        <v>0</v>
      </c>
      <c r="K38" s="501" t="n">
        <v>0</v>
      </c>
      <c r="L38" s="501" t="n">
        <v>0</v>
      </c>
      <c r="M38" s="501" t="n">
        <v>0</v>
      </c>
      <c r="N38" s="501" t="n">
        <v>0</v>
      </c>
      <c r="O38" s="501" t="n">
        <v>0</v>
      </c>
    </row>
    <row r="39" customFormat="false" ht="13.5" hidden="false" customHeight="true" outlineLevel="0" collapsed="false">
      <c r="A39" s="499"/>
      <c r="B39" s="505" t="s">
        <v>161</v>
      </c>
      <c r="C39" s="506"/>
      <c r="D39" s="506"/>
      <c r="E39" s="506"/>
      <c r="F39" s="506"/>
      <c r="G39" s="506"/>
      <c r="H39" s="506"/>
      <c r="I39" s="506"/>
      <c r="J39" s="506"/>
      <c r="K39" s="506"/>
      <c r="L39" s="506"/>
      <c r="M39" s="506"/>
      <c r="N39" s="506"/>
      <c r="O39" s="506"/>
    </row>
    <row r="40" customFormat="false" ht="12" hidden="false" customHeight="true" outlineLevel="0" collapsed="false">
      <c r="A40" s="499"/>
      <c r="B40" s="505" t="s">
        <v>162</v>
      </c>
      <c r="C40" s="506"/>
      <c r="D40" s="506"/>
      <c r="E40" s="506"/>
      <c r="F40" s="506"/>
      <c r="G40" s="506"/>
      <c r="H40" s="506"/>
      <c r="I40" s="506"/>
      <c r="J40" s="506"/>
      <c r="K40" s="506"/>
      <c r="L40" s="506"/>
      <c r="M40" s="506"/>
      <c r="N40" s="506"/>
      <c r="O40" s="506"/>
    </row>
    <row r="41" customFormat="false" ht="12" hidden="false" customHeight="true" outlineLevel="0" collapsed="false">
      <c r="A41" s="499" t="n">
        <v>27</v>
      </c>
      <c r="B41" s="507" t="s">
        <v>163</v>
      </c>
      <c r="C41" s="501" t="n">
        <v>1698</v>
      </c>
      <c r="D41" s="501" t="n">
        <v>0</v>
      </c>
      <c r="E41" s="501" t="n">
        <v>123</v>
      </c>
      <c r="F41" s="501" t="n">
        <v>129</v>
      </c>
      <c r="G41" s="501" t="n">
        <v>129</v>
      </c>
      <c r="H41" s="501" t="n">
        <v>183</v>
      </c>
      <c r="I41" s="501" t="n">
        <v>268</v>
      </c>
      <c r="J41" s="501" t="n">
        <v>274</v>
      </c>
      <c r="K41" s="501" t="n">
        <v>351</v>
      </c>
      <c r="L41" s="501" t="n">
        <v>195</v>
      </c>
      <c r="M41" s="501" t="n">
        <v>43</v>
      </c>
      <c r="N41" s="501" t="n">
        <v>3</v>
      </c>
      <c r="O41" s="501" t="n">
        <v>20.9664310954064</v>
      </c>
    </row>
    <row r="42" customFormat="false" ht="12" hidden="false" customHeight="true" outlineLevel="0" collapsed="false">
      <c r="A42" s="499"/>
      <c r="B42" s="505" t="s">
        <v>164</v>
      </c>
      <c r="C42" s="506"/>
      <c r="D42" s="506"/>
      <c r="E42" s="506"/>
      <c r="F42" s="506"/>
      <c r="G42" s="506"/>
      <c r="H42" s="506"/>
      <c r="I42" s="506"/>
      <c r="J42" s="506"/>
      <c r="K42" s="506"/>
      <c r="L42" s="506"/>
      <c r="M42" s="506"/>
      <c r="N42" s="506"/>
      <c r="O42" s="506"/>
    </row>
    <row r="43" customFormat="false" ht="12" hidden="false" customHeight="true" outlineLevel="0" collapsed="false">
      <c r="A43" s="499" t="n">
        <v>28</v>
      </c>
      <c r="B43" s="507" t="s">
        <v>165</v>
      </c>
      <c r="C43" s="501" t="n">
        <v>851</v>
      </c>
      <c r="D43" s="501" t="n">
        <v>0</v>
      </c>
      <c r="E43" s="501" t="n">
        <v>60</v>
      </c>
      <c r="F43" s="501" t="n">
        <v>72</v>
      </c>
      <c r="G43" s="501" t="n">
        <v>61</v>
      </c>
      <c r="H43" s="501" t="n">
        <v>83</v>
      </c>
      <c r="I43" s="501" t="n">
        <v>140</v>
      </c>
      <c r="J43" s="501" t="n">
        <v>128</v>
      </c>
      <c r="K43" s="501" t="n">
        <v>173</v>
      </c>
      <c r="L43" s="501" t="n">
        <v>114</v>
      </c>
      <c r="M43" s="501" t="n">
        <v>20</v>
      </c>
      <c r="N43" s="501" t="n">
        <v>0</v>
      </c>
      <c r="O43" s="501" t="n">
        <v>21.0587544065805</v>
      </c>
    </row>
    <row r="44" customFormat="false" ht="21" hidden="false" customHeight="true" outlineLevel="0" collapsed="false">
      <c r="A44" s="499" t="n">
        <v>29</v>
      </c>
      <c r="B44" s="500" t="s">
        <v>167</v>
      </c>
      <c r="C44" s="501" t="n">
        <v>2262</v>
      </c>
      <c r="D44" s="501" t="n">
        <v>0</v>
      </c>
      <c r="E44" s="501" t="n">
        <v>177</v>
      </c>
      <c r="F44" s="501" t="n">
        <v>213</v>
      </c>
      <c r="G44" s="501" t="n">
        <v>162</v>
      </c>
      <c r="H44" s="501" t="n">
        <v>224</v>
      </c>
      <c r="I44" s="501" t="n">
        <v>341</v>
      </c>
      <c r="J44" s="501" t="n">
        <v>403</v>
      </c>
      <c r="K44" s="501" t="n">
        <v>442</v>
      </c>
      <c r="L44" s="501" t="n">
        <v>242</v>
      </c>
      <c r="M44" s="501" t="n">
        <v>57</v>
      </c>
      <c r="N44" s="501" t="n">
        <v>1</v>
      </c>
      <c r="O44" s="501" t="n">
        <v>20.0459770114943</v>
      </c>
    </row>
    <row r="45" customFormat="false" ht="12" hidden="false" customHeight="true" outlineLevel="0" collapsed="false">
      <c r="A45" s="499" t="n">
        <v>30</v>
      </c>
      <c r="B45" s="500" t="s">
        <v>150</v>
      </c>
      <c r="C45" s="501" t="n">
        <v>4</v>
      </c>
      <c r="D45" s="501" t="n">
        <v>0</v>
      </c>
      <c r="E45" s="501" t="n">
        <v>3</v>
      </c>
      <c r="F45" s="501" t="n">
        <v>1</v>
      </c>
      <c r="G45" s="501" t="n">
        <v>0</v>
      </c>
      <c r="H45" s="501" t="n">
        <v>0</v>
      </c>
      <c r="I45" s="501" t="n">
        <v>0</v>
      </c>
      <c r="J45" s="501" t="n">
        <v>0</v>
      </c>
      <c r="K45" s="501" t="n">
        <v>0</v>
      </c>
      <c r="L45" s="501" t="n">
        <v>0</v>
      </c>
      <c r="M45" s="501" t="n">
        <v>0</v>
      </c>
      <c r="N45" s="501" t="n">
        <v>0</v>
      </c>
      <c r="O45" s="501" t="n">
        <v>1.75</v>
      </c>
    </row>
    <row r="46" customFormat="false" ht="12" hidden="false" customHeight="true" outlineLevel="0" collapsed="false">
      <c r="A46" s="499" t="n">
        <v>31</v>
      </c>
      <c r="B46" s="502" t="s">
        <v>151</v>
      </c>
      <c r="C46" s="501" t="n">
        <v>63</v>
      </c>
      <c r="D46" s="501" t="n">
        <v>0</v>
      </c>
      <c r="E46" s="501" t="n">
        <v>17</v>
      </c>
      <c r="F46" s="501" t="n">
        <v>15</v>
      </c>
      <c r="G46" s="501" t="n">
        <v>11</v>
      </c>
      <c r="H46" s="501" t="n">
        <v>8</v>
      </c>
      <c r="I46" s="501" t="n">
        <v>6</v>
      </c>
      <c r="J46" s="501" t="n">
        <v>2</v>
      </c>
      <c r="K46" s="501" t="n">
        <v>4</v>
      </c>
      <c r="L46" s="501" t="n">
        <v>0</v>
      </c>
      <c r="M46" s="501" t="n">
        <v>0</v>
      </c>
      <c r="N46" s="501" t="n">
        <v>0</v>
      </c>
      <c r="O46" s="501" t="n">
        <v>7.44444444444445</v>
      </c>
    </row>
    <row r="47" customFormat="false" ht="12" hidden="false" customHeight="true" outlineLevel="0" collapsed="false">
      <c r="A47" s="499" t="n">
        <v>32</v>
      </c>
      <c r="B47" s="502" t="s">
        <v>152</v>
      </c>
      <c r="C47" s="501" t="n">
        <v>79</v>
      </c>
      <c r="D47" s="501" t="n">
        <v>0</v>
      </c>
      <c r="E47" s="501" t="n">
        <v>13</v>
      </c>
      <c r="F47" s="501" t="n">
        <v>9</v>
      </c>
      <c r="G47" s="501" t="n">
        <v>9</v>
      </c>
      <c r="H47" s="501" t="n">
        <v>9</v>
      </c>
      <c r="I47" s="501" t="n">
        <v>16</v>
      </c>
      <c r="J47" s="501" t="n">
        <v>15</v>
      </c>
      <c r="K47" s="501" t="n">
        <v>5</v>
      </c>
      <c r="L47" s="501" t="n">
        <v>3</v>
      </c>
      <c r="M47" s="501" t="n">
        <v>0</v>
      </c>
      <c r="N47" s="501" t="n">
        <v>0</v>
      </c>
      <c r="O47" s="501" t="n">
        <v>12.6455696202532</v>
      </c>
    </row>
    <row r="48" customFormat="false" ht="12" hidden="false" customHeight="true" outlineLevel="0" collapsed="false">
      <c r="A48" s="499" t="n">
        <v>33</v>
      </c>
      <c r="B48" s="502" t="s">
        <v>153</v>
      </c>
      <c r="C48" s="501" t="n">
        <v>275</v>
      </c>
      <c r="D48" s="501" t="n">
        <v>0</v>
      </c>
      <c r="E48" s="501" t="n">
        <v>40</v>
      </c>
      <c r="F48" s="501" t="n">
        <v>42</v>
      </c>
      <c r="G48" s="501" t="n">
        <v>35</v>
      </c>
      <c r="H48" s="501" t="n">
        <v>47</v>
      </c>
      <c r="I48" s="501" t="n">
        <v>49</v>
      </c>
      <c r="J48" s="501" t="n">
        <v>43</v>
      </c>
      <c r="K48" s="501" t="n">
        <v>11</v>
      </c>
      <c r="L48" s="501" t="n">
        <v>6</v>
      </c>
      <c r="M48" s="501" t="n">
        <v>2</v>
      </c>
      <c r="N48" s="501" t="n">
        <v>0</v>
      </c>
      <c r="O48" s="501" t="n">
        <v>11.8036363636364</v>
      </c>
    </row>
    <row r="49" customFormat="false" ht="12" hidden="false" customHeight="true" outlineLevel="0" collapsed="false">
      <c r="A49" s="499" t="n">
        <v>34</v>
      </c>
      <c r="B49" s="502" t="s">
        <v>154</v>
      </c>
      <c r="C49" s="501" t="n">
        <v>879</v>
      </c>
      <c r="D49" s="501" t="n">
        <v>0</v>
      </c>
      <c r="E49" s="501" t="n">
        <v>48</v>
      </c>
      <c r="F49" s="501" t="n">
        <v>70</v>
      </c>
      <c r="G49" s="501" t="n">
        <v>44</v>
      </c>
      <c r="H49" s="501" t="n">
        <v>85</v>
      </c>
      <c r="I49" s="501" t="n">
        <v>139</v>
      </c>
      <c r="J49" s="501" t="n">
        <v>170</v>
      </c>
      <c r="K49" s="501" t="n">
        <v>224</v>
      </c>
      <c r="L49" s="501" t="n">
        <v>93</v>
      </c>
      <c r="M49" s="501" t="n">
        <v>6</v>
      </c>
      <c r="N49" s="501" t="n">
        <v>0</v>
      </c>
      <c r="O49" s="501" t="n">
        <v>20.3060295790671</v>
      </c>
    </row>
    <row r="50" customFormat="false" ht="12" hidden="false" customHeight="true" outlineLevel="0" collapsed="false">
      <c r="A50" s="499" t="n">
        <v>35</v>
      </c>
      <c r="B50" s="502" t="s">
        <v>155</v>
      </c>
      <c r="C50" s="501" t="n">
        <v>682</v>
      </c>
      <c r="D50" s="501" t="n">
        <v>0</v>
      </c>
      <c r="E50" s="501" t="n">
        <v>39</v>
      </c>
      <c r="F50" s="501" t="n">
        <v>43</v>
      </c>
      <c r="G50" s="501" t="n">
        <v>43</v>
      </c>
      <c r="H50" s="501" t="n">
        <v>57</v>
      </c>
      <c r="I50" s="501" t="n">
        <v>95</v>
      </c>
      <c r="J50" s="501" t="n">
        <v>133</v>
      </c>
      <c r="K50" s="501" t="n">
        <v>148</v>
      </c>
      <c r="L50" s="501" t="n">
        <v>95</v>
      </c>
      <c r="M50" s="501" t="n">
        <v>28</v>
      </c>
      <c r="N50" s="501" t="n">
        <v>1</v>
      </c>
      <c r="O50" s="501" t="n">
        <v>23.158357771261</v>
      </c>
    </row>
    <row r="51" customFormat="false" ht="12" hidden="false" customHeight="true" outlineLevel="0" collapsed="false">
      <c r="A51" s="499" t="n">
        <v>36</v>
      </c>
      <c r="B51" s="502" t="s">
        <v>156</v>
      </c>
      <c r="C51" s="501" t="n">
        <v>280</v>
      </c>
      <c r="D51" s="501" t="n">
        <v>0</v>
      </c>
      <c r="E51" s="501" t="n">
        <v>17</v>
      </c>
      <c r="F51" s="501" t="n">
        <v>33</v>
      </c>
      <c r="G51" s="501" t="n">
        <v>20</v>
      </c>
      <c r="H51" s="501" t="n">
        <v>18</v>
      </c>
      <c r="I51" s="501" t="n">
        <v>36</v>
      </c>
      <c r="J51" s="501" t="n">
        <v>40</v>
      </c>
      <c r="K51" s="501" t="n">
        <v>50</v>
      </c>
      <c r="L51" s="501" t="n">
        <v>45</v>
      </c>
      <c r="M51" s="501" t="n">
        <v>21</v>
      </c>
      <c r="N51" s="501" t="n">
        <v>0</v>
      </c>
      <c r="O51" s="501" t="n">
        <v>24.9285714285714</v>
      </c>
    </row>
    <row r="52" customFormat="false" ht="12" hidden="false" customHeight="true" outlineLevel="0" collapsed="false">
      <c r="A52" s="499" t="n">
        <v>37</v>
      </c>
      <c r="B52" s="502" t="s">
        <v>157</v>
      </c>
      <c r="C52" s="501" t="n">
        <v>0</v>
      </c>
      <c r="D52" s="501" t="n">
        <v>0</v>
      </c>
      <c r="E52" s="501" t="n">
        <v>0</v>
      </c>
      <c r="F52" s="501" t="n">
        <v>0</v>
      </c>
      <c r="G52" s="501" t="n">
        <v>0</v>
      </c>
      <c r="H52" s="501" t="n">
        <v>0</v>
      </c>
      <c r="I52" s="501" t="n">
        <v>0</v>
      </c>
      <c r="J52" s="501" t="n">
        <v>0</v>
      </c>
      <c r="K52" s="501" t="n">
        <v>0</v>
      </c>
      <c r="L52" s="501" t="n">
        <v>0</v>
      </c>
      <c r="M52" s="501" t="n">
        <v>0</v>
      </c>
      <c r="N52" s="501" t="n">
        <v>0</v>
      </c>
      <c r="O52" s="501" t="n">
        <v>0</v>
      </c>
    </row>
    <row r="53" customFormat="false" ht="12" hidden="false" customHeight="true" outlineLevel="0" collapsed="false">
      <c r="A53" s="499" t="n">
        <v>38</v>
      </c>
      <c r="B53" s="502" t="s">
        <v>158</v>
      </c>
      <c r="C53" s="501" t="n">
        <v>0</v>
      </c>
      <c r="D53" s="501" t="n">
        <v>0</v>
      </c>
      <c r="E53" s="501" t="n">
        <v>0</v>
      </c>
      <c r="F53" s="501" t="n">
        <v>0</v>
      </c>
      <c r="G53" s="501" t="n">
        <v>0</v>
      </c>
      <c r="H53" s="501" t="n">
        <v>0</v>
      </c>
      <c r="I53" s="501" t="n">
        <v>0</v>
      </c>
      <c r="J53" s="501" t="n">
        <v>0</v>
      </c>
      <c r="K53" s="501" t="n">
        <v>0</v>
      </c>
      <c r="L53" s="501" t="n">
        <v>0</v>
      </c>
      <c r="M53" s="501" t="n">
        <v>0</v>
      </c>
      <c r="N53" s="501" t="n">
        <v>0</v>
      </c>
      <c r="O53" s="501" t="n">
        <v>0</v>
      </c>
    </row>
    <row r="54" customFormat="false" ht="13.5" hidden="false" customHeight="true" outlineLevel="0" collapsed="false">
      <c r="A54" s="499" t="n">
        <v>39</v>
      </c>
      <c r="B54" s="502" t="s">
        <v>159</v>
      </c>
      <c r="C54" s="501" t="n">
        <v>2262</v>
      </c>
      <c r="D54" s="501" t="n">
        <v>0</v>
      </c>
      <c r="E54" s="501" t="n">
        <v>177</v>
      </c>
      <c r="F54" s="501" t="n">
        <v>213</v>
      </c>
      <c r="G54" s="501" t="n">
        <v>162</v>
      </c>
      <c r="H54" s="501" t="n">
        <v>224</v>
      </c>
      <c r="I54" s="501" t="n">
        <v>341</v>
      </c>
      <c r="J54" s="501" t="n">
        <v>403</v>
      </c>
      <c r="K54" s="501" t="n">
        <v>442</v>
      </c>
      <c r="L54" s="501" t="n">
        <v>242</v>
      </c>
      <c r="M54" s="501" t="n">
        <v>57</v>
      </c>
      <c r="N54" s="501" t="n">
        <v>1</v>
      </c>
      <c r="O54" s="501" t="n">
        <v>20.0459770114943</v>
      </c>
    </row>
    <row r="55" customFormat="false" ht="12" hidden="false" customHeight="true" outlineLevel="0" collapsed="false">
      <c r="A55" s="499" t="n">
        <v>40</v>
      </c>
      <c r="B55" s="502" t="s">
        <v>160</v>
      </c>
      <c r="C55" s="501" t="n">
        <v>0</v>
      </c>
      <c r="D55" s="501" t="n">
        <v>0</v>
      </c>
      <c r="E55" s="501" t="n">
        <v>0</v>
      </c>
      <c r="F55" s="501" t="n">
        <v>0</v>
      </c>
      <c r="G55" s="501" t="n">
        <v>0</v>
      </c>
      <c r="H55" s="501" t="n">
        <v>0</v>
      </c>
      <c r="I55" s="501" t="n">
        <v>0</v>
      </c>
      <c r="J55" s="501" t="n">
        <v>0</v>
      </c>
      <c r="K55" s="501" t="n">
        <v>0</v>
      </c>
      <c r="L55" s="501" t="n">
        <v>0</v>
      </c>
      <c r="M55" s="501" t="n">
        <v>0</v>
      </c>
      <c r="N55" s="501" t="n">
        <v>0</v>
      </c>
      <c r="O55" s="501" t="n">
        <v>0</v>
      </c>
    </row>
    <row r="56" customFormat="false" ht="13.5" hidden="false" customHeight="true" outlineLevel="0" collapsed="false">
      <c r="A56" s="499"/>
      <c r="B56" s="505" t="s">
        <v>161</v>
      </c>
      <c r="C56" s="506"/>
      <c r="D56" s="506"/>
      <c r="E56" s="506"/>
      <c r="F56" s="506"/>
      <c r="G56" s="506"/>
      <c r="H56" s="506"/>
      <c r="I56" s="506"/>
      <c r="J56" s="506"/>
      <c r="K56" s="506"/>
      <c r="L56" s="506"/>
      <c r="M56" s="506"/>
      <c r="N56" s="506"/>
      <c r="O56" s="506"/>
    </row>
    <row r="57" customFormat="false" ht="12" hidden="false" customHeight="true" outlineLevel="0" collapsed="false">
      <c r="A57" s="499"/>
      <c r="B57" s="505" t="s">
        <v>162</v>
      </c>
      <c r="C57" s="506"/>
      <c r="D57" s="506"/>
      <c r="E57" s="506"/>
      <c r="F57" s="506"/>
      <c r="G57" s="506"/>
      <c r="H57" s="506"/>
      <c r="I57" s="506"/>
      <c r="J57" s="506"/>
      <c r="K57" s="506"/>
      <c r="L57" s="506"/>
      <c r="M57" s="506"/>
      <c r="N57" s="506"/>
      <c r="O57" s="506"/>
    </row>
    <row r="58" customFormat="false" ht="12" hidden="false" customHeight="true" outlineLevel="0" collapsed="false">
      <c r="A58" s="499" t="n">
        <v>41</v>
      </c>
      <c r="B58" s="507" t="s">
        <v>163</v>
      </c>
      <c r="C58" s="501" t="n">
        <v>524</v>
      </c>
      <c r="D58" s="501" t="n">
        <v>0</v>
      </c>
      <c r="E58" s="501" t="n">
        <v>36</v>
      </c>
      <c r="F58" s="501" t="n">
        <v>57</v>
      </c>
      <c r="G58" s="501" t="n">
        <v>50</v>
      </c>
      <c r="H58" s="501" t="n">
        <v>60</v>
      </c>
      <c r="I58" s="501" t="n">
        <v>82</v>
      </c>
      <c r="J58" s="501" t="n">
        <v>94</v>
      </c>
      <c r="K58" s="501" t="n">
        <v>86</v>
      </c>
      <c r="L58" s="501" t="n">
        <v>47</v>
      </c>
      <c r="M58" s="501" t="n">
        <v>12</v>
      </c>
      <c r="N58" s="501" t="n">
        <v>0</v>
      </c>
      <c r="O58" s="501" t="n">
        <v>18.7385496183206</v>
      </c>
    </row>
    <row r="59" customFormat="false" ht="12" hidden="false" customHeight="true" outlineLevel="0" collapsed="false">
      <c r="A59" s="499"/>
      <c r="B59" s="505" t="s">
        <v>164</v>
      </c>
      <c r="C59" s="506"/>
      <c r="D59" s="506"/>
      <c r="E59" s="506"/>
      <c r="F59" s="506"/>
      <c r="G59" s="506"/>
      <c r="H59" s="506"/>
      <c r="I59" s="506"/>
      <c r="J59" s="506"/>
      <c r="K59" s="506"/>
      <c r="L59" s="506"/>
      <c r="M59" s="506"/>
      <c r="N59" s="506"/>
      <c r="O59" s="506"/>
    </row>
    <row r="60" customFormat="false" ht="12" hidden="false" customHeight="true" outlineLevel="0" collapsed="false">
      <c r="A60" s="499" t="n">
        <v>42</v>
      </c>
      <c r="B60" s="507" t="s">
        <v>165</v>
      </c>
      <c r="C60" s="501" t="n">
        <v>284</v>
      </c>
      <c r="D60" s="501" t="n">
        <v>0</v>
      </c>
      <c r="E60" s="501" t="n">
        <v>19</v>
      </c>
      <c r="F60" s="501" t="n">
        <v>29</v>
      </c>
      <c r="G60" s="501" t="n">
        <v>30</v>
      </c>
      <c r="H60" s="501" t="n">
        <v>29</v>
      </c>
      <c r="I60" s="501" t="n">
        <v>41</v>
      </c>
      <c r="J60" s="501" t="n">
        <v>50</v>
      </c>
      <c r="K60" s="501" t="n">
        <v>52</v>
      </c>
      <c r="L60" s="501" t="n">
        <v>27</v>
      </c>
      <c r="M60" s="501" t="n">
        <v>7</v>
      </c>
      <c r="N60" s="501" t="n">
        <v>0</v>
      </c>
      <c r="O60" s="501" t="n">
        <v>19.3485915492958</v>
      </c>
    </row>
    <row r="61" customFormat="false" ht="9.75" hidden="false" customHeight="true" outlineLevel="0" collapsed="false">
      <c r="B61" s="508" t="s">
        <v>168</v>
      </c>
      <c r="D61" s="509"/>
      <c r="E61" s="509"/>
      <c r="F61" s="509"/>
      <c r="G61" s="509"/>
      <c r="H61" s="509"/>
    </row>
    <row r="62" customFormat="false" ht="9.75" hidden="false" customHeight="true" outlineLevel="0" collapsed="false">
      <c r="B62" s="508" t="s">
        <v>169</v>
      </c>
      <c r="C62" s="509"/>
      <c r="D62" s="509"/>
      <c r="E62" s="509"/>
      <c r="F62" s="509"/>
      <c r="G62" s="509"/>
      <c r="H62" s="509"/>
    </row>
    <row r="63" customFormat="false" ht="9.75" hidden="false" customHeight="true" outlineLevel="0" collapsed="false">
      <c r="B63" s="508"/>
      <c r="C63" s="509"/>
      <c r="D63" s="509"/>
      <c r="E63" s="509"/>
      <c r="F63" s="509"/>
      <c r="G63" s="509"/>
      <c r="H63" s="509"/>
    </row>
    <row r="64" customFormat="false" ht="9.75" hidden="false" customHeight="true" outlineLevel="0" collapsed="false">
      <c r="B64" s="508"/>
      <c r="C64" s="509"/>
      <c r="D64" s="509"/>
      <c r="E64" s="509"/>
      <c r="F64" s="509"/>
      <c r="G64" s="509"/>
      <c r="H64" s="509"/>
    </row>
    <row r="65" customFormat="false" ht="9.75" hidden="false" customHeight="true" outlineLevel="0" collapsed="false">
      <c r="B65" s="508"/>
      <c r="C65" s="509"/>
      <c r="D65" s="509"/>
      <c r="E65" s="509"/>
      <c r="F65" s="509"/>
      <c r="G65" s="509"/>
      <c r="H65" s="509"/>
    </row>
    <row r="66" customFormat="false" ht="9.75" hidden="false" customHeight="true" outlineLevel="0" collapsed="false">
      <c r="B66" s="508"/>
      <c r="C66" s="509"/>
      <c r="D66" s="509"/>
      <c r="E66" s="509"/>
      <c r="F66" s="509"/>
      <c r="G66" s="509"/>
      <c r="H66" s="509"/>
    </row>
    <row r="67" customFormat="false" ht="9.75" hidden="false" customHeight="true" outlineLevel="0" collapsed="false">
      <c r="B67" s="508"/>
      <c r="C67" s="509"/>
      <c r="D67" s="509"/>
      <c r="E67" s="509"/>
      <c r="F67" s="509"/>
      <c r="G67" s="509"/>
      <c r="H67" s="509"/>
    </row>
    <row r="68" customFormat="false" ht="18" hidden="false" customHeight="true" outlineLevel="0" collapsed="false">
      <c r="B68" s="510"/>
      <c r="C68" s="509"/>
      <c r="D68" s="509"/>
      <c r="E68" s="509"/>
      <c r="F68" s="509"/>
      <c r="G68" s="509"/>
      <c r="H68" s="509"/>
    </row>
    <row r="69" customFormat="false" ht="12.75" hidden="false" customHeight="true" outlineLevel="0" collapsed="false">
      <c r="B69" s="511"/>
    </row>
    <row r="70" customFormat="false" ht="9.75" hidden="false" customHeight="true" outlineLevel="0" collapsed="false">
      <c r="B70" s="511"/>
    </row>
    <row r="71" customFormat="false" ht="9.75" hidden="false" customHeight="true" outlineLevel="0" collapsed="false">
      <c r="B71" s="511"/>
      <c r="C71" s="509"/>
      <c r="D71" s="509"/>
      <c r="E71" s="509"/>
      <c r="F71" s="509"/>
      <c r="G71" s="509"/>
      <c r="H71" s="509"/>
    </row>
    <row r="72" customFormat="false" ht="9.75" hidden="false" customHeight="true" outlineLevel="0" collapsed="false">
      <c r="B72" s="511"/>
      <c r="C72" s="509"/>
      <c r="D72" s="509"/>
      <c r="E72" s="509"/>
      <c r="F72" s="509"/>
      <c r="G72" s="509"/>
      <c r="H72" s="509"/>
    </row>
    <row r="73" customFormat="false" ht="9.75" hidden="false" customHeight="true" outlineLevel="0" collapsed="false">
      <c r="B73" s="511"/>
      <c r="C73" s="509"/>
      <c r="D73" s="509"/>
      <c r="E73" s="509"/>
      <c r="F73" s="509"/>
      <c r="G73" s="509"/>
      <c r="H73" s="509"/>
    </row>
    <row r="74" customFormat="false" ht="9.75" hidden="false" customHeight="true" outlineLevel="0" collapsed="false">
      <c r="B74" s="511"/>
      <c r="C74" s="509"/>
      <c r="D74" s="509"/>
      <c r="E74" s="509"/>
      <c r="F74" s="509"/>
      <c r="G74" s="509"/>
      <c r="H74" s="509"/>
    </row>
    <row r="75" customFormat="false" ht="9.75" hidden="false" customHeight="true" outlineLevel="0" collapsed="false">
      <c r="B75" s="511"/>
      <c r="C75" s="509"/>
      <c r="D75" s="509"/>
      <c r="E75" s="509"/>
      <c r="F75" s="509"/>
      <c r="G75" s="509"/>
      <c r="H75" s="509"/>
    </row>
    <row r="76" customFormat="false" ht="9.75" hidden="false" customHeight="true" outlineLevel="0" collapsed="false">
      <c r="B76" s="511"/>
      <c r="C76" s="509"/>
      <c r="D76" s="509"/>
      <c r="E76" s="509"/>
      <c r="F76" s="509"/>
      <c r="G76" s="509"/>
      <c r="H76" s="509"/>
    </row>
    <row r="77" customFormat="false" ht="9.75" hidden="false" customHeight="true" outlineLevel="0" collapsed="false">
      <c r="B77" s="511"/>
      <c r="C77" s="509"/>
      <c r="D77" s="509"/>
      <c r="E77" s="509"/>
      <c r="F77" s="509"/>
      <c r="G77" s="509"/>
      <c r="H77" s="509"/>
    </row>
    <row r="78" customFormat="false" ht="9.75" hidden="false" customHeight="true" outlineLevel="0" collapsed="false">
      <c r="B78" s="511"/>
      <c r="C78" s="509"/>
      <c r="D78" s="509"/>
      <c r="E78" s="509"/>
      <c r="F78" s="509"/>
      <c r="G78" s="509"/>
      <c r="H78" s="509"/>
    </row>
    <row r="79" customFormat="false" ht="9.75" hidden="false" customHeight="true" outlineLevel="0" collapsed="false">
      <c r="B79" s="511"/>
      <c r="C79" s="509"/>
      <c r="D79" s="509"/>
      <c r="E79" s="509"/>
      <c r="F79" s="509"/>
      <c r="G79" s="509"/>
      <c r="H79" s="509"/>
    </row>
    <row r="80" customFormat="false" ht="9.75" hidden="false" customHeight="true" outlineLevel="0" collapsed="false">
      <c r="B80" s="511"/>
      <c r="C80" s="509"/>
      <c r="D80" s="509"/>
      <c r="E80" s="509"/>
      <c r="F80" s="509"/>
      <c r="G80" s="509"/>
      <c r="H80" s="509"/>
    </row>
    <row r="81" customFormat="false" ht="9.75" hidden="false" customHeight="true" outlineLevel="0" collapsed="false">
      <c r="B81" s="511"/>
      <c r="C81" s="509"/>
      <c r="D81" s="509"/>
      <c r="E81" s="509"/>
      <c r="F81" s="509"/>
      <c r="G81" s="509"/>
      <c r="H81" s="509"/>
    </row>
    <row r="82" customFormat="false" ht="9.75" hidden="false" customHeight="true" outlineLevel="0" collapsed="false">
      <c r="B82" s="511"/>
      <c r="C82" s="509"/>
      <c r="D82" s="509"/>
      <c r="E82" s="509"/>
      <c r="F82" s="509"/>
      <c r="G82" s="509"/>
      <c r="H82" s="509"/>
    </row>
    <row r="83" customFormat="false" ht="9.75" hidden="false" customHeight="true" outlineLevel="0" collapsed="false">
      <c r="B83" s="511"/>
      <c r="C83" s="509"/>
      <c r="D83" s="509"/>
      <c r="E83" s="509"/>
      <c r="F83" s="509"/>
      <c r="G83" s="509"/>
      <c r="H83" s="509"/>
    </row>
    <row r="84" customFormat="false" ht="9.75" hidden="false" customHeight="true" outlineLevel="0" collapsed="false">
      <c r="B84" s="511"/>
      <c r="C84" s="509"/>
      <c r="D84" s="509"/>
      <c r="E84" s="509"/>
      <c r="F84" s="509"/>
      <c r="G84" s="509"/>
      <c r="H84" s="509"/>
    </row>
    <row r="85" customFormat="false" ht="9.75" hidden="false" customHeight="true" outlineLevel="0" collapsed="false">
      <c r="B85" s="511"/>
      <c r="C85" s="509"/>
      <c r="D85" s="509"/>
      <c r="E85" s="509"/>
      <c r="F85" s="509"/>
      <c r="G85" s="509"/>
      <c r="H85" s="509"/>
    </row>
    <row r="86" customFormat="false" ht="9" hidden="false" customHeight="false" outlineLevel="0" collapsed="false">
      <c r="B86" s="511"/>
    </row>
    <row r="87" customFormat="false" ht="9" hidden="false" customHeight="false" outlineLevel="0" collapsed="false">
      <c r="B87" s="511"/>
    </row>
    <row r="88" customFormat="false" ht="9" hidden="false" customHeight="false" outlineLevel="0" collapsed="false">
      <c r="B88" s="511"/>
    </row>
    <row r="89" customFormat="false" ht="9" hidden="false" customHeight="false" outlineLevel="0" collapsed="false">
      <c r="B89" s="511"/>
    </row>
    <row r="90" customFormat="false" ht="9" hidden="false" customHeight="false" outlineLevel="0" collapsed="false">
      <c r="B90" s="511"/>
    </row>
    <row r="91" customFormat="false" ht="9" hidden="false" customHeight="false" outlineLevel="0" collapsed="false">
      <c r="B91" s="511"/>
    </row>
    <row r="92" customFormat="false" ht="9" hidden="false" customHeight="false" outlineLevel="0" collapsed="false">
      <c r="B92" s="511"/>
    </row>
    <row r="93" customFormat="false" ht="9" hidden="false" customHeight="false" outlineLevel="0" collapsed="false">
      <c r="B93" s="511"/>
    </row>
    <row r="94" customFormat="false" ht="9" hidden="false" customHeight="false" outlineLevel="0" collapsed="false">
      <c r="B94" s="511"/>
    </row>
    <row r="95" customFormat="false" ht="9" hidden="false" customHeight="false" outlineLevel="0" collapsed="false">
      <c r="B95" s="511"/>
    </row>
    <row r="96" customFormat="false" ht="9" hidden="false" customHeight="false" outlineLevel="0" collapsed="false">
      <c r="B96" s="512"/>
    </row>
    <row r="97" customFormat="false" ht="9" hidden="false" customHeight="false" outlineLevel="0" collapsed="false">
      <c r="B97" s="512"/>
    </row>
    <row r="98" customFormat="false" ht="9" hidden="false" customHeight="false" outlineLevel="0" collapsed="false">
      <c r="B98" s="512"/>
    </row>
    <row r="99" customFormat="false" ht="9" hidden="false" customHeight="false" outlineLevel="0" collapsed="false">
      <c r="B99" s="492"/>
    </row>
    <row r="100" customFormat="false" ht="9" hidden="false" customHeight="false" outlineLevel="0" collapsed="false">
      <c r="B100" s="492"/>
    </row>
    <row r="101" customFormat="false" ht="9" hidden="false" customHeight="false" outlineLevel="0" collapsed="false">
      <c r="B101" s="492"/>
    </row>
    <row r="102" customFormat="false" ht="9" hidden="false" customHeight="false" outlineLevel="0" collapsed="false">
      <c r="B102" s="492"/>
    </row>
    <row r="103" customFormat="false" ht="9" hidden="false" customHeight="false" outlineLevel="0" collapsed="false">
      <c r="B103" s="492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3" width="2.99"/>
    <col collapsed="false" customWidth="true" hidden="false" outlineLevel="0" max="2" min="2" style="513" width="30.7"/>
    <col collapsed="false" customWidth="true" hidden="false" outlineLevel="0" max="3" min="3" style="514" width="7.14"/>
    <col collapsed="false" customWidth="true" hidden="false" outlineLevel="0" max="14" min="4" style="514" width="5.13"/>
    <col collapsed="false" customWidth="true" hidden="false" outlineLevel="0" max="15" min="15" style="514" width="7.56"/>
    <col collapsed="false" customWidth="false" hidden="false" outlineLevel="0" max="257" min="16" style="514" width="11.42"/>
  </cols>
  <sheetData>
    <row r="1" customFormat="false" ht="9.75" hidden="false" customHeight="true" outlineLevel="0" collapsed="false">
      <c r="A1" s="513" t="s">
        <v>27</v>
      </c>
    </row>
    <row r="2" customFormat="false" ht="24" hidden="false" customHeight="true" outlineLevel="0" collapsed="false">
      <c r="A2" s="515" t="s">
        <v>126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5"/>
      <c r="M2" s="515"/>
      <c r="N2" s="515"/>
      <c r="O2" s="515"/>
    </row>
    <row r="3" customFormat="false" ht="21" hidden="false" customHeight="true" outlineLevel="0" collapsed="false">
      <c r="A3" s="516" t="s">
        <v>350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  <c r="O3" s="516"/>
    </row>
    <row r="4" customFormat="false" ht="19.5" hidden="false" customHeight="true" outlineLevel="0" collapsed="false">
      <c r="A4" s="517" t="s">
        <v>351</v>
      </c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  <c r="O4" s="517"/>
    </row>
    <row r="5" customFormat="false" ht="2.2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</row>
    <row r="6" customFormat="false" ht="3.75" hidden="false" customHeight="true" outlineLevel="0" collapsed="false">
      <c r="A6" s="519"/>
      <c r="B6" s="519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19"/>
      <c r="O6" s="519"/>
    </row>
    <row r="7" customFormat="false" ht="14.25" hidden="false" customHeight="true" outlineLevel="0" collapsed="false">
      <c r="A7" s="520" t="s">
        <v>129</v>
      </c>
      <c r="B7" s="521" t="s">
        <v>352</v>
      </c>
      <c r="C7" s="522" t="s">
        <v>71</v>
      </c>
      <c r="D7" s="522" t="s">
        <v>341</v>
      </c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3" t="s">
        <v>353</v>
      </c>
    </row>
    <row r="8" customFormat="false" ht="29.25" hidden="false" customHeight="true" outlineLevel="0" collapsed="false">
      <c r="A8" s="520"/>
      <c r="B8" s="521"/>
      <c r="C8" s="522"/>
      <c r="D8" s="524" t="s">
        <v>150</v>
      </c>
      <c r="E8" s="525" t="s">
        <v>343</v>
      </c>
      <c r="F8" s="525" t="s">
        <v>152</v>
      </c>
      <c r="G8" s="525" t="s">
        <v>153</v>
      </c>
      <c r="H8" s="525" t="s">
        <v>154</v>
      </c>
      <c r="I8" s="525" t="s">
        <v>344</v>
      </c>
      <c r="J8" s="525" t="s">
        <v>345</v>
      </c>
      <c r="K8" s="525" t="s">
        <v>346</v>
      </c>
      <c r="L8" s="525" t="s">
        <v>347</v>
      </c>
      <c r="M8" s="525" t="s">
        <v>348</v>
      </c>
      <c r="N8" s="525" t="s">
        <v>349</v>
      </c>
      <c r="O8" s="523"/>
    </row>
    <row r="9" customFormat="false" ht="12.75" hidden="false" customHeight="true" outlineLevel="0" collapsed="false">
      <c r="A9" s="526"/>
      <c r="B9" s="527"/>
      <c r="C9" s="528" t="s">
        <v>71</v>
      </c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  <c r="O9" s="528"/>
    </row>
    <row r="10" customFormat="false" ht="12" hidden="false" customHeight="true" outlineLevel="0" collapsed="false">
      <c r="A10" s="526" t="n">
        <v>1</v>
      </c>
      <c r="B10" s="529" t="s">
        <v>354</v>
      </c>
      <c r="C10" s="530" t="n">
        <v>232</v>
      </c>
      <c r="D10" s="530" t="n">
        <v>0</v>
      </c>
      <c r="E10" s="530" t="n">
        <v>36</v>
      </c>
      <c r="F10" s="530" t="n">
        <v>18</v>
      </c>
      <c r="G10" s="530" t="n">
        <v>15</v>
      </c>
      <c r="H10" s="530" t="n">
        <v>13</v>
      </c>
      <c r="I10" s="530" t="n">
        <v>37</v>
      </c>
      <c r="J10" s="530" t="n">
        <v>39</v>
      </c>
      <c r="K10" s="530" t="n">
        <v>39</v>
      </c>
      <c r="L10" s="530" t="n">
        <v>25</v>
      </c>
      <c r="M10" s="530" t="n">
        <v>8</v>
      </c>
      <c r="N10" s="530" t="n">
        <v>2</v>
      </c>
      <c r="O10" s="530" t="n">
        <v>20.5</v>
      </c>
    </row>
    <row r="11" customFormat="false" ht="12" hidden="false" customHeight="true" outlineLevel="0" collapsed="false">
      <c r="A11" s="526" t="n">
        <v>2</v>
      </c>
      <c r="B11" s="531" t="s">
        <v>355</v>
      </c>
      <c r="C11" s="532"/>
      <c r="D11" s="532"/>
      <c r="E11" s="532"/>
      <c r="F11" s="532"/>
      <c r="G11" s="532"/>
      <c r="H11" s="532"/>
      <c r="I11" s="532"/>
      <c r="J11" s="532"/>
      <c r="K11" s="532"/>
      <c r="L11" s="532"/>
      <c r="M11" s="532"/>
      <c r="N11" s="532"/>
      <c r="O11" s="532"/>
    </row>
    <row r="12" customFormat="false" ht="12" hidden="false" customHeight="true" outlineLevel="0" collapsed="false">
      <c r="B12" s="533" t="s">
        <v>356</v>
      </c>
      <c r="C12" s="530" t="n">
        <v>1507</v>
      </c>
      <c r="D12" s="530" t="n">
        <v>0</v>
      </c>
      <c r="E12" s="530" t="n">
        <v>110</v>
      </c>
      <c r="F12" s="530" t="n">
        <v>135</v>
      </c>
      <c r="G12" s="530" t="n">
        <v>105</v>
      </c>
      <c r="H12" s="530" t="n">
        <v>160</v>
      </c>
      <c r="I12" s="530" t="n">
        <v>218</v>
      </c>
      <c r="J12" s="530" t="n">
        <v>254</v>
      </c>
      <c r="K12" s="530" t="n">
        <v>292</v>
      </c>
      <c r="L12" s="530" t="n">
        <v>191</v>
      </c>
      <c r="M12" s="530" t="n">
        <v>40</v>
      </c>
      <c r="N12" s="530" t="n">
        <v>2</v>
      </c>
      <c r="O12" s="530" t="n">
        <v>21.0126078301261</v>
      </c>
    </row>
    <row r="13" customFormat="false" ht="12" hidden="false" customHeight="true" outlineLevel="0" collapsed="false">
      <c r="A13" s="526" t="n">
        <v>3</v>
      </c>
      <c r="B13" s="529" t="s">
        <v>357</v>
      </c>
      <c r="C13" s="530" t="n">
        <v>304</v>
      </c>
      <c r="D13" s="530" t="n">
        <v>0</v>
      </c>
      <c r="E13" s="530" t="n">
        <v>36</v>
      </c>
      <c r="F13" s="530" t="n">
        <v>35</v>
      </c>
      <c r="G13" s="530" t="n">
        <v>32</v>
      </c>
      <c r="H13" s="530" t="n">
        <v>31</v>
      </c>
      <c r="I13" s="530" t="n">
        <v>55</v>
      </c>
      <c r="J13" s="530" t="n">
        <v>30</v>
      </c>
      <c r="K13" s="530" t="n">
        <v>52</v>
      </c>
      <c r="L13" s="530" t="n">
        <v>24</v>
      </c>
      <c r="M13" s="530" t="n">
        <v>9</v>
      </c>
      <c r="N13" s="530" t="n">
        <v>0</v>
      </c>
      <c r="O13" s="530" t="n">
        <v>17.4046052631579</v>
      </c>
    </row>
    <row r="14" customFormat="false" ht="12" hidden="false" customHeight="true" outlineLevel="0" collapsed="false">
      <c r="A14" s="526" t="n">
        <v>4</v>
      </c>
      <c r="B14" s="534" t="s">
        <v>358</v>
      </c>
      <c r="C14" s="532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  <c r="O14" s="532"/>
    </row>
    <row r="15" customFormat="false" ht="12" hidden="false" customHeight="true" outlineLevel="0" collapsed="false">
      <c r="A15" s="526"/>
      <c r="B15" s="533" t="s">
        <v>359</v>
      </c>
      <c r="C15" s="530" t="n">
        <v>1811</v>
      </c>
      <c r="D15" s="530" t="n">
        <v>0</v>
      </c>
      <c r="E15" s="530" t="n">
        <v>145</v>
      </c>
      <c r="F15" s="530" t="n">
        <v>147</v>
      </c>
      <c r="G15" s="530" t="n">
        <v>118</v>
      </c>
      <c r="H15" s="530" t="n">
        <v>165</v>
      </c>
      <c r="I15" s="530" t="n">
        <v>261</v>
      </c>
      <c r="J15" s="530" t="n">
        <v>326</v>
      </c>
      <c r="K15" s="530" t="n">
        <v>379</v>
      </c>
      <c r="L15" s="530" t="n">
        <v>212</v>
      </c>
      <c r="M15" s="530" t="n">
        <v>56</v>
      </c>
      <c r="N15" s="530" t="n">
        <v>2</v>
      </c>
      <c r="O15" s="530" t="n">
        <v>21.4284925455549</v>
      </c>
    </row>
    <row r="16" customFormat="false" ht="12" hidden="false" customHeight="true" outlineLevel="0" collapsed="false">
      <c r="A16" s="526" t="n">
        <v>5</v>
      </c>
      <c r="B16" s="534" t="s">
        <v>360</v>
      </c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</row>
    <row r="17" customFormat="false" ht="12" hidden="false" customHeight="true" outlineLevel="0" collapsed="false">
      <c r="B17" s="533" t="s">
        <v>361</v>
      </c>
      <c r="C17" s="530" t="n">
        <v>457</v>
      </c>
      <c r="D17" s="530" t="n">
        <v>0</v>
      </c>
      <c r="E17" s="530" t="n">
        <v>46</v>
      </c>
      <c r="F17" s="530" t="n">
        <v>45</v>
      </c>
      <c r="G17" s="530" t="n">
        <v>42</v>
      </c>
      <c r="H17" s="530" t="n">
        <v>48</v>
      </c>
      <c r="I17" s="530" t="n">
        <v>67</v>
      </c>
      <c r="J17" s="530" t="n">
        <v>57</v>
      </c>
      <c r="K17" s="530" t="n">
        <v>86</v>
      </c>
      <c r="L17" s="530" t="n">
        <v>53</v>
      </c>
      <c r="M17" s="530" t="n">
        <v>13</v>
      </c>
      <c r="N17" s="530" t="n">
        <v>0</v>
      </c>
      <c r="O17" s="530" t="n">
        <v>19.8140043763676</v>
      </c>
    </row>
    <row r="18" customFormat="false" ht="12" hidden="false" customHeight="true" outlineLevel="0" collapsed="false">
      <c r="A18" s="526" t="n">
        <v>6</v>
      </c>
      <c r="B18" s="534" t="s">
        <v>362</v>
      </c>
      <c r="C18" s="532"/>
      <c r="D18" s="532"/>
      <c r="E18" s="532"/>
      <c r="F18" s="532"/>
      <c r="G18" s="532"/>
      <c r="H18" s="532"/>
      <c r="I18" s="532"/>
      <c r="J18" s="532"/>
      <c r="K18" s="532"/>
      <c r="L18" s="532"/>
      <c r="M18" s="532"/>
      <c r="N18" s="532"/>
      <c r="O18" s="532"/>
    </row>
    <row r="19" customFormat="false" ht="12" hidden="false" customHeight="true" outlineLevel="0" collapsed="false">
      <c r="A19" s="526"/>
      <c r="B19" s="533" t="s">
        <v>363</v>
      </c>
      <c r="C19" s="530" t="n">
        <v>537</v>
      </c>
      <c r="D19" s="530" t="n">
        <v>0</v>
      </c>
      <c r="E19" s="530" t="n">
        <v>41</v>
      </c>
      <c r="F19" s="530" t="n">
        <v>45</v>
      </c>
      <c r="G19" s="530" t="n">
        <v>50</v>
      </c>
      <c r="H19" s="530" t="n">
        <v>57</v>
      </c>
      <c r="I19" s="530" t="n">
        <v>66</v>
      </c>
      <c r="J19" s="530" t="n">
        <v>88</v>
      </c>
      <c r="K19" s="530" t="n">
        <v>114</v>
      </c>
      <c r="L19" s="530" t="n">
        <v>67</v>
      </c>
      <c r="M19" s="530" t="n">
        <v>9</v>
      </c>
      <c r="N19" s="530" t="n">
        <v>0</v>
      </c>
      <c r="O19" s="530" t="n">
        <v>20.3035381750466</v>
      </c>
    </row>
    <row r="20" customFormat="false" ht="12" hidden="false" customHeight="true" outlineLevel="0" collapsed="false">
      <c r="A20" s="526" t="n">
        <v>7</v>
      </c>
      <c r="B20" s="534" t="s">
        <v>364</v>
      </c>
      <c r="C20" s="532"/>
      <c r="D20" s="532"/>
      <c r="E20" s="532"/>
      <c r="F20" s="532"/>
      <c r="G20" s="532"/>
      <c r="H20" s="532"/>
      <c r="I20" s="532"/>
      <c r="J20" s="532"/>
      <c r="K20" s="532"/>
      <c r="L20" s="532"/>
      <c r="M20" s="532"/>
      <c r="N20" s="532"/>
      <c r="O20" s="532"/>
    </row>
    <row r="21" customFormat="false" ht="12" hidden="false" customHeight="true" outlineLevel="0" collapsed="false">
      <c r="B21" s="533" t="s">
        <v>365</v>
      </c>
      <c r="C21" s="530" t="n">
        <v>1549</v>
      </c>
      <c r="D21" s="530" t="n">
        <v>0</v>
      </c>
      <c r="E21" s="530" t="n">
        <v>89</v>
      </c>
      <c r="F21" s="530" t="n">
        <v>127</v>
      </c>
      <c r="G21" s="530" t="n">
        <v>102</v>
      </c>
      <c r="H21" s="530" t="n">
        <v>156</v>
      </c>
      <c r="I21" s="530" t="n">
        <v>229</v>
      </c>
      <c r="J21" s="530" t="n">
        <v>301</v>
      </c>
      <c r="K21" s="530" t="n">
        <v>337</v>
      </c>
      <c r="L21" s="530" t="n">
        <v>167</v>
      </c>
      <c r="M21" s="530" t="n">
        <v>40</v>
      </c>
      <c r="N21" s="530" t="n">
        <v>1</v>
      </c>
      <c r="O21" s="530" t="n">
        <v>21.140735958683</v>
      </c>
    </row>
    <row r="22" customFormat="false" ht="12" hidden="false" customHeight="true" outlineLevel="0" collapsed="false">
      <c r="A22" s="526" t="n">
        <v>8</v>
      </c>
      <c r="B22" s="534" t="s">
        <v>366</v>
      </c>
      <c r="C22" s="532"/>
      <c r="D22" s="532"/>
      <c r="E22" s="532"/>
      <c r="F22" s="532"/>
      <c r="G22" s="532"/>
      <c r="H22" s="532"/>
      <c r="I22" s="532"/>
      <c r="J22" s="532"/>
      <c r="K22" s="532"/>
      <c r="L22" s="532"/>
      <c r="M22" s="532"/>
      <c r="N22" s="532"/>
      <c r="O22" s="532"/>
    </row>
    <row r="23" customFormat="false" ht="12" hidden="false" customHeight="true" outlineLevel="0" collapsed="false">
      <c r="B23" s="533" t="s">
        <v>367</v>
      </c>
      <c r="C23" s="530" t="n">
        <v>691</v>
      </c>
      <c r="D23" s="530" t="n">
        <v>0</v>
      </c>
      <c r="E23" s="530" t="n">
        <v>38</v>
      </c>
      <c r="F23" s="530" t="n">
        <v>48</v>
      </c>
      <c r="G23" s="530" t="n">
        <v>47</v>
      </c>
      <c r="H23" s="530" t="n">
        <v>64</v>
      </c>
      <c r="I23" s="530" t="n">
        <v>83</v>
      </c>
      <c r="J23" s="530" t="n">
        <v>122</v>
      </c>
      <c r="K23" s="530" t="n">
        <v>167</v>
      </c>
      <c r="L23" s="530" t="n">
        <v>99</v>
      </c>
      <c r="M23" s="530" t="n">
        <v>23</v>
      </c>
      <c r="N23" s="530" t="n">
        <v>0</v>
      </c>
      <c r="O23" s="530" t="n">
        <v>23.1215629522431</v>
      </c>
    </row>
    <row r="24" customFormat="false" ht="12" hidden="false" customHeight="true" outlineLevel="0" collapsed="false">
      <c r="A24" s="526" t="n">
        <v>9</v>
      </c>
      <c r="B24" s="534" t="s">
        <v>368</v>
      </c>
      <c r="C24" s="532"/>
      <c r="D24" s="532"/>
      <c r="E24" s="532"/>
      <c r="F24" s="532"/>
      <c r="G24" s="532"/>
      <c r="H24" s="532"/>
      <c r="I24" s="532"/>
      <c r="J24" s="532"/>
      <c r="K24" s="532"/>
      <c r="L24" s="532"/>
      <c r="M24" s="532"/>
      <c r="N24" s="532"/>
      <c r="O24" s="532"/>
    </row>
    <row r="25" customFormat="false" ht="12" hidden="false" customHeight="true" outlineLevel="0" collapsed="false">
      <c r="A25" s="526"/>
      <c r="B25" s="533" t="s">
        <v>369</v>
      </c>
      <c r="C25" s="530" t="n">
        <v>1439</v>
      </c>
      <c r="D25" s="530" t="n">
        <v>0</v>
      </c>
      <c r="E25" s="530" t="n">
        <v>95</v>
      </c>
      <c r="F25" s="530" t="n">
        <v>122</v>
      </c>
      <c r="G25" s="530" t="n">
        <v>100</v>
      </c>
      <c r="H25" s="530" t="n">
        <v>124</v>
      </c>
      <c r="I25" s="530" t="n">
        <v>202</v>
      </c>
      <c r="J25" s="530" t="n">
        <v>279</v>
      </c>
      <c r="K25" s="530" t="n">
        <v>322</v>
      </c>
      <c r="L25" s="530" t="n">
        <v>154</v>
      </c>
      <c r="M25" s="530" t="n">
        <v>40</v>
      </c>
      <c r="N25" s="530" t="n">
        <v>1</v>
      </c>
      <c r="O25" s="530" t="n">
        <v>21.3022932592078</v>
      </c>
    </row>
    <row r="26" customFormat="false" ht="12" hidden="false" customHeight="true" outlineLevel="0" collapsed="false">
      <c r="A26" s="518" t="n">
        <v>10</v>
      </c>
      <c r="B26" s="534" t="s">
        <v>370</v>
      </c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532"/>
      <c r="O26" s="532"/>
    </row>
    <row r="27" customFormat="false" ht="12" hidden="false" customHeight="true" outlineLevel="0" collapsed="false">
      <c r="B27" s="533" t="s">
        <v>371</v>
      </c>
      <c r="C27" s="530" t="n">
        <v>0</v>
      </c>
      <c r="D27" s="530" t="n">
        <v>0</v>
      </c>
      <c r="E27" s="530" t="n">
        <v>0</v>
      </c>
      <c r="F27" s="530" t="n">
        <v>0</v>
      </c>
      <c r="G27" s="530" t="n">
        <v>0</v>
      </c>
      <c r="H27" s="530" t="n">
        <v>0</v>
      </c>
      <c r="I27" s="530" t="n">
        <v>0</v>
      </c>
      <c r="J27" s="530" t="n">
        <v>0</v>
      </c>
      <c r="K27" s="530" t="n">
        <v>0</v>
      </c>
      <c r="L27" s="530" t="n">
        <v>0</v>
      </c>
      <c r="M27" s="530" t="n">
        <v>0</v>
      </c>
      <c r="N27" s="530" t="n">
        <v>0</v>
      </c>
      <c r="O27" s="530" t="n">
        <v>0</v>
      </c>
    </row>
    <row r="28" customFormat="false" ht="12" hidden="false" customHeight="true" outlineLevel="0" collapsed="false">
      <c r="A28" s="526" t="n">
        <v>11</v>
      </c>
      <c r="B28" s="535" t="s">
        <v>71</v>
      </c>
      <c r="C28" s="530" t="n">
        <v>8527</v>
      </c>
      <c r="D28" s="530" t="n">
        <v>0</v>
      </c>
      <c r="E28" s="530" t="n">
        <v>636</v>
      </c>
      <c r="F28" s="530" t="n">
        <v>722</v>
      </c>
      <c r="G28" s="530" t="n">
        <v>611</v>
      </c>
      <c r="H28" s="530" t="n">
        <v>818</v>
      </c>
      <c r="I28" s="530" t="n">
        <v>1218</v>
      </c>
      <c r="J28" s="530" t="n">
        <v>1496</v>
      </c>
      <c r="K28" s="530" t="n">
        <v>1788</v>
      </c>
      <c r="L28" s="530" t="n">
        <v>992</v>
      </c>
      <c r="M28" s="530" t="n">
        <v>238</v>
      </c>
      <c r="N28" s="530" t="n">
        <v>8</v>
      </c>
      <c r="O28" s="530" t="n">
        <v>21.0925296118213</v>
      </c>
    </row>
    <row r="29" customFormat="false" ht="12.75" hidden="false" customHeight="true" outlineLevel="0" collapsed="false">
      <c r="A29" s="526"/>
      <c r="B29" s="526"/>
      <c r="C29" s="536" t="s">
        <v>372</v>
      </c>
      <c r="D29" s="536"/>
      <c r="E29" s="536"/>
      <c r="F29" s="536"/>
      <c r="G29" s="536"/>
      <c r="H29" s="536"/>
      <c r="I29" s="536"/>
      <c r="J29" s="536"/>
      <c r="K29" s="536"/>
      <c r="L29" s="536"/>
      <c r="M29" s="536"/>
      <c r="N29" s="536"/>
      <c r="O29" s="536"/>
    </row>
    <row r="30" customFormat="false" ht="12" hidden="false" customHeight="true" outlineLevel="0" collapsed="false">
      <c r="A30" s="537" t="n">
        <v>12</v>
      </c>
      <c r="B30" s="529" t="s">
        <v>354</v>
      </c>
      <c r="C30" s="530" t="n">
        <v>1</v>
      </c>
      <c r="D30" s="530" t="n">
        <v>0</v>
      </c>
      <c r="E30" s="530" t="n">
        <v>0</v>
      </c>
      <c r="F30" s="530" t="n">
        <v>1</v>
      </c>
      <c r="G30" s="530" t="n">
        <v>0</v>
      </c>
      <c r="H30" s="530" t="n">
        <v>0</v>
      </c>
      <c r="I30" s="530" t="n">
        <v>0</v>
      </c>
      <c r="J30" s="530" t="n">
        <v>0</v>
      </c>
      <c r="K30" s="530" t="n">
        <v>0</v>
      </c>
      <c r="L30" s="530" t="n">
        <v>0</v>
      </c>
      <c r="M30" s="530" t="n">
        <v>0</v>
      </c>
      <c r="N30" s="530" t="n">
        <v>0</v>
      </c>
      <c r="O30" s="530" t="n">
        <v>5</v>
      </c>
    </row>
    <row r="31" customFormat="false" ht="12" hidden="false" customHeight="true" outlineLevel="0" collapsed="false">
      <c r="A31" s="537" t="n">
        <v>13</v>
      </c>
      <c r="B31" s="531" t="s">
        <v>355</v>
      </c>
      <c r="C31" s="532"/>
      <c r="D31" s="532"/>
      <c r="E31" s="532"/>
      <c r="F31" s="532"/>
      <c r="G31" s="532"/>
      <c r="H31" s="532"/>
      <c r="I31" s="532"/>
      <c r="J31" s="532"/>
      <c r="K31" s="532"/>
      <c r="L31" s="532"/>
      <c r="M31" s="532"/>
      <c r="N31" s="532"/>
      <c r="O31" s="532"/>
    </row>
    <row r="32" customFormat="false" ht="12" hidden="false" customHeight="true" outlineLevel="0" collapsed="false">
      <c r="B32" s="533" t="s">
        <v>356</v>
      </c>
      <c r="C32" s="530" t="n">
        <v>27</v>
      </c>
      <c r="D32" s="530" t="n">
        <v>0</v>
      </c>
      <c r="E32" s="530" t="n">
        <v>2</v>
      </c>
      <c r="F32" s="530" t="n">
        <v>2</v>
      </c>
      <c r="G32" s="530" t="n">
        <v>2</v>
      </c>
      <c r="H32" s="530" t="n">
        <v>6</v>
      </c>
      <c r="I32" s="530" t="n">
        <v>4</v>
      </c>
      <c r="J32" s="530" t="n">
        <v>1</v>
      </c>
      <c r="K32" s="530" t="n">
        <v>4</v>
      </c>
      <c r="L32" s="530" t="n">
        <v>6</v>
      </c>
      <c r="M32" s="530" t="n">
        <v>0</v>
      </c>
      <c r="N32" s="530" t="n">
        <v>0</v>
      </c>
      <c r="O32" s="530" t="n">
        <v>19.7777777777778</v>
      </c>
    </row>
    <row r="33" customFormat="false" ht="12" hidden="false" customHeight="true" outlineLevel="0" collapsed="false">
      <c r="A33" s="537" t="n">
        <v>14</v>
      </c>
      <c r="B33" s="529" t="s">
        <v>357</v>
      </c>
      <c r="C33" s="530" t="n">
        <v>6</v>
      </c>
      <c r="D33" s="530" t="n">
        <v>0</v>
      </c>
      <c r="E33" s="530" t="n">
        <v>3</v>
      </c>
      <c r="F33" s="530" t="n">
        <v>0</v>
      </c>
      <c r="G33" s="530" t="n">
        <v>0</v>
      </c>
      <c r="H33" s="530" t="n">
        <v>0</v>
      </c>
      <c r="I33" s="530" t="n">
        <v>1</v>
      </c>
      <c r="J33" s="530" t="n">
        <v>1</v>
      </c>
      <c r="K33" s="530" t="n">
        <v>1</v>
      </c>
      <c r="L33" s="530" t="n">
        <v>0</v>
      </c>
      <c r="M33" s="530" t="n">
        <v>0</v>
      </c>
      <c r="N33" s="530" t="n">
        <v>0</v>
      </c>
      <c r="O33" s="530" t="n">
        <v>10.3333333333333</v>
      </c>
    </row>
    <row r="34" customFormat="false" ht="12" hidden="false" customHeight="true" outlineLevel="0" collapsed="false">
      <c r="A34" s="537" t="n">
        <v>15</v>
      </c>
      <c r="B34" s="534" t="s">
        <v>358</v>
      </c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N34" s="532"/>
      <c r="O34" s="532"/>
    </row>
    <row r="35" customFormat="false" ht="12" hidden="false" customHeight="true" outlineLevel="0" collapsed="false">
      <c r="A35" s="537"/>
      <c r="B35" s="533" t="s">
        <v>359</v>
      </c>
      <c r="C35" s="530" t="n">
        <v>37</v>
      </c>
      <c r="D35" s="530" t="n">
        <v>0</v>
      </c>
      <c r="E35" s="530" t="n">
        <v>8</v>
      </c>
      <c r="F35" s="530" t="n">
        <v>0</v>
      </c>
      <c r="G35" s="530" t="n">
        <v>2</v>
      </c>
      <c r="H35" s="530" t="n">
        <v>7</v>
      </c>
      <c r="I35" s="530" t="n">
        <v>2</v>
      </c>
      <c r="J35" s="530" t="n">
        <v>7</v>
      </c>
      <c r="K35" s="530" t="n">
        <v>8</v>
      </c>
      <c r="L35" s="530" t="n">
        <v>2</v>
      </c>
      <c r="M35" s="530" t="n">
        <v>1</v>
      </c>
      <c r="N35" s="530" t="n">
        <v>0</v>
      </c>
      <c r="O35" s="530" t="n">
        <v>18.1351351351351</v>
      </c>
    </row>
    <row r="36" customFormat="false" ht="12" hidden="false" customHeight="true" outlineLevel="0" collapsed="false">
      <c r="A36" s="537" t="n">
        <v>16</v>
      </c>
      <c r="B36" s="534" t="s">
        <v>360</v>
      </c>
      <c r="C36" s="532"/>
      <c r="D36" s="532"/>
      <c r="E36" s="532"/>
      <c r="F36" s="532"/>
      <c r="G36" s="532"/>
      <c r="H36" s="532"/>
      <c r="I36" s="532"/>
      <c r="J36" s="532"/>
      <c r="K36" s="532"/>
      <c r="L36" s="532"/>
      <c r="M36" s="532"/>
      <c r="N36" s="532"/>
      <c r="O36" s="532"/>
    </row>
    <row r="37" customFormat="false" ht="12" hidden="false" customHeight="true" outlineLevel="0" collapsed="false">
      <c r="B37" s="533" t="s">
        <v>361</v>
      </c>
      <c r="C37" s="530" t="n">
        <v>10</v>
      </c>
      <c r="D37" s="530" t="n">
        <v>0</v>
      </c>
      <c r="E37" s="530" t="n">
        <v>1</v>
      </c>
      <c r="F37" s="530" t="n">
        <v>3</v>
      </c>
      <c r="G37" s="530" t="n">
        <v>1</v>
      </c>
      <c r="H37" s="530" t="n">
        <v>1</v>
      </c>
      <c r="I37" s="530" t="n">
        <v>2</v>
      </c>
      <c r="J37" s="530" t="n">
        <v>0</v>
      </c>
      <c r="K37" s="530" t="n">
        <v>1</v>
      </c>
      <c r="L37" s="530" t="n">
        <v>1</v>
      </c>
      <c r="M37" s="530" t="n">
        <v>0</v>
      </c>
      <c r="N37" s="530" t="n">
        <v>0</v>
      </c>
      <c r="O37" s="530" t="n">
        <v>13.4</v>
      </c>
    </row>
    <row r="38" customFormat="false" ht="14.25" hidden="false" customHeight="true" outlineLevel="0" collapsed="false">
      <c r="A38" s="537" t="n">
        <v>17</v>
      </c>
      <c r="B38" s="534" t="s">
        <v>362</v>
      </c>
      <c r="C38" s="532"/>
      <c r="D38" s="532"/>
      <c r="E38" s="532"/>
      <c r="F38" s="532"/>
      <c r="G38" s="532"/>
      <c r="H38" s="532"/>
      <c r="I38" s="532"/>
      <c r="J38" s="532"/>
      <c r="K38" s="532"/>
      <c r="L38" s="532"/>
      <c r="M38" s="532"/>
      <c r="N38" s="532"/>
      <c r="O38" s="532"/>
    </row>
    <row r="39" customFormat="false" ht="12" hidden="false" customHeight="true" outlineLevel="0" collapsed="false">
      <c r="B39" s="533" t="s">
        <v>363</v>
      </c>
      <c r="C39" s="530" t="n">
        <v>7</v>
      </c>
      <c r="D39" s="530" t="n">
        <v>0</v>
      </c>
      <c r="E39" s="530" t="n">
        <v>1</v>
      </c>
      <c r="F39" s="530" t="n">
        <v>1</v>
      </c>
      <c r="G39" s="530" t="n">
        <v>0</v>
      </c>
      <c r="H39" s="530" t="n">
        <v>3</v>
      </c>
      <c r="I39" s="530" t="n">
        <v>0</v>
      </c>
      <c r="J39" s="530" t="n">
        <v>1</v>
      </c>
      <c r="K39" s="530" t="n">
        <v>0</v>
      </c>
      <c r="L39" s="530" t="n">
        <v>1</v>
      </c>
      <c r="M39" s="530" t="n">
        <v>0</v>
      </c>
      <c r="N39" s="530" t="n">
        <v>0</v>
      </c>
      <c r="O39" s="530" t="n">
        <v>14.2857142857143</v>
      </c>
    </row>
    <row r="40" customFormat="false" ht="12" hidden="false" customHeight="true" outlineLevel="0" collapsed="false">
      <c r="A40" s="537" t="n">
        <v>18</v>
      </c>
      <c r="B40" s="534" t="s">
        <v>364</v>
      </c>
      <c r="C40" s="532"/>
      <c r="D40" s="532"/>
      <c r="E40" s="532"/>
      <c r="F40" s="532"/>
      <c r="G40" s="532"/>
      <c r="H40" s="532"/>
      <c r="I40" s="532"/>
      <c r="J40" s="532"/>
      <c r="K40" s="532"/>
      <c r="L40" s="532"/>
      <c r="M40" s="532"/>
      <c r="N40" s="532"/>
      <c r="O40" s="532"/>
    </row>
    <row r="41" customFormat="false" ht="12" hidden="false" customHeight="true" outlineLevel="0" collapsed="false">
      <c r="B41" s="533" t="s">
        <v>365</v>
      </c>
      <c r="C41" s="530" t="n">
        <v>24</v>
      </c>
      <c r="D41" s="530" t="n">
        <v>0</v>
      </c>
      <c r="E41" s="530" t="n">
        <v>2</v>
      </c>
      <c r="F41" s="530" t="n">
        <v>4</v>
      </c>
      <c r="G41" s="530" t="n">
        <v>1</v>
      </c>
      <c r="H41" s="530" t="n">
        <v>3</v>
      </c>
      <c r="I41" s="530" t="n">
        <v>2</v>
      </c>
      <c r="J41" s="530" t="n">
        <v>2</v>
      </c>
      <c r="K41" s="530" t="n">
        <v>5</v>
      </c>
      <c r="L41" s="530" t="n">
        <v>3</v>
      </c>
      <c r="M41" s="530" t="n">
        <v>2</v>
      </c>
      <c r="N41" s="530" t="n">
        <v>0</v>
      </c>
      <c r="O41" s="530" t="n">
        <v>22.5416666666667</v>
      </c>
    </row>
    <row r="42" customFormat="false" ht="12" hidden="false" customHeight="true" outlineLevel="0" collapsed="false">
      <c r="A42" s="537" t="n">
        <v>19</v>
      </c>
      <c r="B42" s="534" t="s">
        <v>366</v>
      </c>
      <c r="C42" s="532"/>
      <c r="D42" s="532"/>
      <c r="E42" s="532"/>
      <c r="F42" s="532"/>
      <c r="G42" s="532"/>
      <c r="H42" s="532"/>
      <c r="I42" s="532"/>
      <c r="J42" s="532"/>
      <c r="K42" s="532"/>
      <c r="L42" s="532"/>
      <c r="M42" s="532"/>
      <c r="N42" s="532"/>
      <c r="O42" s="532"/>
    </row>
    <row r="43" customFormat="false" ht="12" hidden="false" customHeight="true" outlineLevel="0" collapsed="false">
      <c r="B43" s="533" t="s">
        <v>367</v>
      </c>
      <c r="C43" s="530" t="n">
        <v>8</v>
      </c>
      <c r="D43" s="530" t="n">
        <v>0</v>
      </c>
      <c r="E43" s="530" t="n">
        <v>0</v>
      </c>
      <c r="F43" s="530" t="n">
        <v>0</v>
      </c>
      <c r="G43" s="530" t="n">
        <v>1</v>
      </c>
      <c r="H43" s="530" t="n">
        <v>1</v>
      </c>
      <c r="I43" s="530" t="n">
        <v>1</v>
      </c>
      <c r="J43" s="530" t="n">
        <v>3</v>
      </c>
      <c r="K43" s="530" t="n">
        <v>1</v>
      </c>
      <c r="L43" s="530" t="n">
        <v>1</v>
      </c>
      <c r="M43" s="530" t="n">
        <v>0</v>
      </c>
      <c r="N43" s="530" t="n">
        <v>0</v>
      </c>
      <c r="O43" s="530" t="n">
        <v>21.125</v>
      </c>
    </row>
    <row r="44" customFormat="false" ht="12" hidden="false" customHeight="true" outlineLevel="0" collapsed="false">
      <c r="A44" s="537" t="n">
        <v>20</v>
      </c>
      <c r="B44" s="534" t="s">
        <v>368</v>
      </c>
      <c r="C44" s="532"/>
      <c r="D44" s="532"/>
      <c r="E44" s="532"/>
      <c r="F44" s="532"/>
      <c r="G44" s="532"/>
      <c r="H44" s="532"/>
      <c r="I44" s="532"/>
      <c r="J44" s="532"/>
      <c r="K44" s="532"/>
      <c r="L44" s="532"/>
      <c r="M44" s="532"/>
      <c r="N44" s="532"/>
      <c r="O44" s="532"/>
    </row>
    <row r="45" customFormat="false" ht="12" hidden="false" customHeight="true" outlineLevel="0" collapsed="false">
      <c r="B45" s="533" t="s">
        <v>369</v>
      </c>
      <c r="C45" s="530" t="n">
        <v>29</v>
      </c>
      <c r="D45" s="530" t="n">
        <v>0</v>
      </c>
      <c r="E45" s="530" t="n">
        <v>2</v>
      </c>
      <c r="F45" s="530" t="n">
        <v>3</v>
      </c>
      <c r="G45" s="530" t="n">
        <v>4</v>
      </c>
      <c r="H45" s="530" t="n">
        <v>4</v>
      </c>
      <c r="I45" s="530" t="n">
        <v>5</v>
      </c>
      <c r="J45" s="530" t="n">
        <v>6</v>
      </c>
      <c r="K45" s="530" t="n">
        <v>3</v>
      </c>
      <c r="L45" s="530" t="n">
        <v>1</v>
      </c>
      <c r="M45" s="530" t="n">
        <v>1</v>
      </c>
      <c r="N45" s="530" t="n">
        <v>0</v>
      </c>
      <c r="O45" s="530" t="n">
        <v>17.2758620689655</v>
      </c>
    </row>
    <row r="46" customFormat="false" ht="12" hidden="false" customHeight="true" outlineLevel="0" collapsed="false">
      <c r="A46" s="537" t="n">
        <v>21</v>
      </c>
      <c r="B46" s="534" t="s">
        <v>370</v>
      </c>
      <c r="C46" s="532"/>
      <c r="D46" s="532"/>
      <c r="E46" s="532"/>
      <c r="F46" s="532"/>
      <c r="G46" s="532"/>
      <c r="H46" s="532"/>
      <c r="I46" s="532"/>
      <c r="J46" s="532"/>
      <c r="K46" s="532"/>
      <c r="L46" s="532"/>
      <c r="M46" s="532"/>
      <c r="N46" s="532"/>
      <c r="O46" s="532"/>
    </row>
    <row r="47" customFormat="false" ht="12" hidden="false" customHeight="true" outlineLevel="0" collapsed="false">
      <c r="A47" s="537"/>
      <c r="B47" s="533" t="s">
        <v>371</v>
      </c>
      <c r="C47" s="530" t="n">
        <v>0</v>
      </c>
      <c r="D47" s="530" t="n">
        <v>0</v>
      </c>
      <c r="E47" s="530" t="n">
        <v>0</v>
      </c>
      <c r="F47" s="530" t="n">
        <v>0</v>
      </c>
      <c r="G47" s="530" t="n">
        <v>0</v>
      </c>
      <c r="H47" s="530" t="n">
        <v>0</v>
      </c>
      <c r="I47" s="530" t="n">
        <v>0</v>
      </c>
      <c r="J47" s="530" t="n">
        <v>0</v>
      </c>
      <c r="K47" s="530" t="n">
        <v>0</v>
      </c>
      <c r="L47" s="530" t="n">
        <v>0</v>
      </c>
      <c r="M47" s="530" t="n">
        <v>0</v>
      </c>
      <c r="N47" s="530" t="n">
        <v>0</v>
      </c>
      <c r="O47" s="530" t="n">
        <v>0</v>
      </c>
    </row>
    <row r="48" customFormat="false" ht="12" hidden="false" customHeight="true" outlineLevel="0" collapsed="false">
      <c r="A48" s="537" t="n">
        <v>22</v>
      </c>
      <c r="B48" s="535" t="s">
        <v>71</v>
      </c>
      <c r="C48" s="530" t="n">
        <v>149</v>
      </c>
      <c r="D48" s="530" t="n">
        <v>0</v>
      </c>
      <c r="E48" s="530" t="n">
        <v>19</v>
      </c>
      <c r="F48" s="530" t="n">
        <v>14</v>
      </c>
      <c r="G48" s="530" t="n">
        <v>11</v>
      </c>
      <c r="H48" s="530" t="n">
        <v>25</v>
      </c>
      <c r="I48" s="530" t="n">
        <v>17</v>
      </c>
      <c r="J48" s="530" t="n">
        <v>21</v>
      </c>
      <c r="K48" s="530" t="n">
        <v>23</v>
      </c>
      <c r="L48" s="530" t="n">
        <v>15</v>
      </c>
      <c r="M48" s="530" t="n">
        <v>4</v>
      </c>
      <c r="N48" s="530" t="n">
        <v>0</v>
      </c>
      <c r="O48" s="530" t="n">
        <v>18.2348993288591</v>
      </c>
    </row>
    <row r="49" customFormat="false" ht="12.75" hidden="false" customHeight="true" outlineLevel="0" collapsed="false">
      <c r="A49" s="537"/>
      <c r="B49" s="538"/>
      <c r="C49" s="536" t="s">
        <v>373</v>
      </c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</row>
    <row r="50" customFormat="false" ht="12" hidden="false" customHeight="true" outlineLevel="0" collapsed="false">
      <c r="A50" s="537" t="n">
        <v>23</v>
      </c>
      <c r="B50" s="529" t="s">
        <v>354</v>
      </c>
      <c r="C50" s="530" t="n">
        <v>4</v>
      </c>
      <c r="D50" s="530" t="n">
        <v>0</v>
      </c>
      <c r="E50" s="530" t="n">
        <v>1</v>
      </c>
      <c r="F50" s="530" t="n">
        <v>0</v>
      </c>
      <c r="G50" s="530" t="n">
        <v>0</v>
      </c>
      <c r="H50" s="530" t="n">
        <v>1</v>
      </c>
      <c r="I50" s="530" t="n">
        <v>0</v>
      </c>
      <c r="J50" s="530" t="n">
        <v>0</v>
      </c>
      <c r="K50" s="530" t="n">
        <v>2</v>
      </c>
      <c r="L50" s="530" t="n">
        <v>0</v>
      </c>
      <c r="M50" s="530" t="n">
        <v>0</v>
      </c>
      <c r="N50" s="530" t="n">
        <v>0</v>
      </c>
      <c r="O50" s="530" t="n">
        <v>16</v>
      </c>
    </row>
    <row r="51" customFormat="false" ht="12" hidden="false" customHeight="true" outlineLevel="0" collapsed="false">
      <c r="A51" s="537" t="n">
        <v>24</v>
      </c>
      <c r="B51" s="531" t="s">
        <v>355</v>
      </c>
      <c r="C51" s="532"/>
      <c r="D51" s="532"/>
      <c r="E51" s="532"/>
      <c r="F51" s="532"/>
      <c r="G51" s="532"/>
      <c r="H51" s="532"/>
      <c r="I51" s="532"/>
      <c r="J51" s="532"/>
      <c r="K51" s="532"/>
      <c r="L51" s="532"/>
      <c r="M51" s="532"/>
      <c r="N51" s="532"/>
      <c r="O51" s="532"/>
    </row>
    <row r="52" customFormat="false" ht="12" hidden="false" customHeight="true" outlineLevel="0" collapsed="false">
      <c r="B52" s="533" t="s">
        <v>356</v>
      </c>
      <c r="C52" s="530" t="n">
        <v>50</v>
      </c>
      <c r="D52" s="530" t="n">
        <v>0</v>
      </c>
      <c r="E52" s="530" t="n">
        <v>4</v>
      </c>
      <c r="F52" s="530" t="n">
        <v>6</v>
      </c>
      <c r="G52" s="530" t="n">
        <v>4</v>
      </c>
      <c r="H52" s="530" t="n">
        <v>7</v>
      </c>
      <c r="I52" s="530" t="n">
        <v>11</v>
      </c>
      <c r="J52" s="530" t="n">
        <v>5</v>
      </c>
      <c r="K52" s="530" t="n">
        <v>2</v>
      </c>
      <c r="L52" s="530" t="n">
        <v>9</v>
      </c>
      <c r="M52" s="530" t="n">
        <v>2</v>
      </c>
      <c r="N52" s="530" t="n">
        <v>0</v>
      </c>
      <c r="O52" s="530" t="n">
        <v>19.4</v>
      </c>
    </row>
    <row r="53" customFormat="false" ht="12" hidden="false" customHeight="true" outlineLevel="0" collapsed="false">
      <c r="A53" s="537" t="n">
        <v>25</v>
      </c>
      <c r="B53" s="529" t="s">
        <v>357</v>
      </c>
      <c r="C53" s="530" t="n">
        <v>9</v>
      </c>
      <c r="D53" s="530" t="n">
        <v>0</v>
      </c>
      <c r="E53" s="530" t="n">
        <v>1</v>
      </c>
      <c r="F53" s="530" t="n">
        <v>1</v>
      </c>
      <c r="G53" s="530" t="n">
        <v>0</v>
      </c>
      <c r="H53" s="530" t="n">
        <v>1</v>
      </c>
      <c r="I53" s="530" t="n">
        <v>3</v>
      </c>
      <c r="J53" s="530" t="n">
        <v>0</v>
      </c>
      <c r="K53" s="530" t="n">
        <v>2</v>
      </c>
      <c r="L53" s="530" t="n">
        <v>0</v>
      </c>
      <c r="M53" s="530" t="n">
        <v>1</v>
      </c>
      <c r="N53" s="530" t="n">
        <v>0</v>
      </c>
      <c r="O53" s="530" t="n">
        <v>19.5555555555556</v>
      </c>
    </row>
    <row r="54" customFormat="false" ht="12" hidden="false" customHeight="true" outlineLevel="0" collapsed="false">
      <c r="A54" s="537" t="n">
        <v>26</v>
      </c>
      <c r="B54" s="534" t="s">
        <v>358</v>
      </c>
      <c r="C54" s="532"/>
      <c r="D54" s="532"/>
      <c r="E54" s="532"/>
      <c r="F54" s="532"/>
      <c r="G54" s="532"/>
      <c r="H54" s="532"/>
      <c r="I54" s="532"/>
      <c r="J54" s="532"/>
      <c r="K54" s="532"/>
      <c r="L54" s="532"/>
      <c r="M54" s="532"/>
      <c r="N54" s="532"/>
      <c r="O54" s="532"/>
    </row>
    <row r="55" customFormat="false" ht="12" hidden="false" customHeight="true" outlineLevel="0" collapsed="false">
      <c r="A55" s="537"/>
      <c r="B55" s="533" t="s">
        <v>359</v>
      </c>
      <c r="C55" s="530" t="n">
        <v>53</v>
      </c>
      <c r="D55" s="530" t="n">
        <v>0</v>
      </c>
      <c r="E55" s="530" t="n">
        <v>8</v>
      </c>
      <c r="F55" s="530" t="n">
        <v>6</v>
      </c>
      <c r="G55" s="530" t="n">
        <v>5</v>
      </c>
      <c r="H55" s="530" t="n">
        <v>10</v>
      </c>
      <c r="I55" s="530" t="n">
        <v>8</v>
      </c>
      <c r="J55" s="530" t="n">
        <v>3</v>
      </c>
      <c r="K55" s="530" t="n">
        <v>7</v>
      </c>
      <c r="L55" s="530" t="n">
        <v>5</v>
      </c>
      <c r="M55" s="530" t="n">
        <v>0</v>
      </c>
      <c r="N55" s="530" t="n">
        <v>1</v>
      </c>
      <c r="O55" s="530" t="n">
        <v>17.7358490566038</v>
      </c>
    </row>
    <row r="56" customFormat="false" ht="12" hidden="false" customHeight="true" outlineLevel="0" collapsed="false">
      <c r="A56" s="537" t="n">
        <v>27</v>
      </c>
      <c r="B56" s="534" t="s">
        <v>360</v>
      </c>
      <c r="C56" s="532"/>
      <c r="D56" s="532"/>
      <c r="E56" s="532"/>
      <c r="F56" s="532"/>
      <c r="G56" s="532"/>
      <c r="H56" s="532"/>
      <c r="I56" s="532"/>
      <c r="J56" s="532"/>
      <c r="K56" s="532"/>
      <c r="L56" s="532"/>
      <c r="M56" s="532"/>
      <c r="N56" s="532"/>
      <c r="O56" s="532"/>
    </row>
    <row r="57" customFormat="false" ht="12" hidden="false" customHeight="true" outlineLevel="0" collapsed="false">
      <c r="B57" s="533" t="s">
        <v>361</v>
      </c>
      <c r="C57" s="530" t="n">
        <v>15</v>
      </c>
      <c r="D57" s="530" t="n">
        <v>0</v>
      </c>
      <c r="E57" s="530" t="n">
        <v>2</v>
      </c>
      <c r="F57" s="530" t="n">
        <v>1</v>
      </c>
      <c r="G57" s="530" t="n">
        <v>3</v>
      </c>
      <c r="H57" s="530" t="n">
        <v>2</v>
      </c>
      <c r="I57" s="530" t="n">
        <v>1</v>
      </c>
      <c r="J57" s="530" t="n">
        <v>2</v>
      </c>
      <c r="K57" s="530" t="n">
        <v>2</v>
      </c>
      <c r="L57" s="530" t="n">
        <v>2</v>
      </c>
      <c r="M57" s="530" t="n">
        <v>0</v>
      </c>
      <c r="N57" s="530" t="n">
        <v>0</v>
      </c>
      <c r="O57" s="530" t="n">
        <v>17.6</v>
      </c>
    </row>
    <row r="58" customFormat="false" ht="12" hidden="false" customHeight="true" outlineLevel="0" collapsed="false">
      <c r="A58" s="537" t="n">
        <v>28</v>
      </c>
      <c r="B58" s="534" t="s">
        <v>362</v>
      </c>
      <c r="C58" s="532"/>
      <c r="D58" s="532"/>
      <c r="E58" s="532"/>
      <c r="F58" s="532"/>
      <c r="G58" s="532"/>
      <c r="H58" s="532"/>
      <c r="I58" s="532"/>
      <c r="J58" s="532"/>
      <c r="K58" s="532"/>
      <c r="L58" s="532"/>
      <c r="M58" s="532"/>
      <c r="N58" s="532"/>
      <c r="O58" s="532"/>
    </row>
    <row r="59" customFormat="false" ht="12" hidden="false" customHeight="true" outlineLevel="0" collapsed="false">
      <c r="B59" s="533" t="s">
        <v>363</v>
      </c>
      <c r="C59" s="530" t="n">
        <v>23</v>
      </c>
      <c r="D59" s="530" t="n">
        <v>0</v>
      </c>
      <c r="E59" s="530" t="n">
        <v>3</v>
      </c>
      <c r="F59" s="530" t="n">
        <v>1</v>
      </c>
      <c r="G59" s="530" t="n">
        <v>3</v>
      </c>
      <c r="H59" s="530" t="n">
        <v>4</v>
      </c>
      <c r="I59" s="530" t="n">
        <v>2</v>
      </c>
      <c r="J59" s="530" t="n">
        <v>3</v>
      </c>
      <c r="K59" s="530" t="n">
        <v>4</v>
      </c>
      <c r="L59" s="530" t="n">
        <v>3</v>
      </c>
      <c r="M59" s="530" t="n">
        <v>0</v>
      </c>
      <c r="N59" s="530" t="n">
        <v>0</v>
      </c>
      <c r="O59" s="530" t="n">
        <v>17.4782608695652</v>
      </c>
    </row>
    <row r="60" customFormat="false" ht="12" hidden="false" customHeight="true" outlineLevel="0" collapsed="false">
      <c r="A60" s="537" t="n">
        <v>29</v>
      </c>
      <c r="B60" s="534" t="s">
        <v>364</v>
      </c>
      <c r="C60" s="532"/>
      <c r="D60" s="532"/>
      <c r="E60" s="532"/>
      <c r="F60" s="532"/>
      <c r="G60" s="532"/>
      <c r="H60" s="532"/>
      <c r="I60" s="532"/>
      <c r="J60" s="532"/>
      <c r="K60" s="532"/>
      <c r="L60" s="532"/>
      <c r="M60" s="532"/>
      <c r="N60" s="532"/>
      <c r="O60" s="532"/>
    </row>
    <row r="61" customFormat="false" ht="12" hidden="false" customHeight="true" outlineLevel="0" collapsed="false">
      <c r="B61" s="533" t="s">
        <v>365</v>
      </c>
      <c r="C61" s="530" t="n">
        <v>34</v>
      </c>
      <c r="D61" s="530" t="n">
        <v>0</v>
      </c>
      <c r="E61" s="530" t="n">
        <v>3</v>
      </c>
      <c r="F61" s="530" t="n">
        <v>2</v>
      </c>
      <c r="G61" s="530" t="n">
        <v>4</v>
      </c>
      <c r="H61" s="530" t="n">
        <v>4</v>
      </c>
      <c r="I61" s="530" t="n">
        <v>3</v>
      </c>
      <c r="J61" s="530" t="n">
        <v>6</v>
      </c>
      <c r="K61" s="530" t="n">
        <v>7</v>
      </c>
      <c r="L61" s="530" t="n">
        <v>3</v>
      </c>
      <c r="M61" s="530" t="n">
        <v>1</v>
      </c>
      <c r="N61" s="530" t="n">
        <v>1</v>
      </c>
      <c r="O61" s="530" t="n">
        <v>23.8235294117647</v>
      </c>
    </row>
    <row r="62" customFormat="false" ht="12" hidden="false" customHeight="true" outlineLevel="0" collapsed="false">
      <c r="A62" s="537" t="n">
        <v>30</v>
      </c>
      <c r="B62" s="534" t="s">
        <v>366</v>
      </c>
      <c r="C62" s="532"/>
      <c r="D62" s="532"/>
      <c r="E62" s="532"/>
      <c r="F62" s="532"/>
      <c r="G62" s="532"/>
      <c r="H62" s="532"/>
      <c r="I62" s="532"/>
      <c r="J62" s="532"/>
      <c r="K62" s="532"/>
      <c r="L62" s="532"/>
      <c r="M62" s="532"/>
      <c r="N62" s="532"/>
      <c r="O62" s="532"/>
    </row>
    <row r="63" customFormat="false" ht="12" hidden="false" customHeight="true" outlineLevel="0" collapsed="false">
      <c r="B63" s="533" t="s">
        <v>367</v>
      </c>
      <c r="C63" s="530" t="n">
        <v>20</v>
      </c>
      <c r="D63" s="530" t="n">
        <v>0</v>
      </c>
      <c r="E63" s="530" t="n">
        <v>0</v>
      </c>
      <c r="F63" s="530" t="n">
        <v>0</v>
      </c>
      <c r="G63" s="530" t="n">
        <v>1</v>
      </c>
      <c r="H63" s="530" t="n">
        <v>4</v>
      </c>
      <c r="I63" s="530" t="n">
        <v>1</v>
      </c>
      <c r="J63" s="530" t="n">
        <v>5</v>
      </c>
      <c r="K63" s="530" t="n">
        <v>4</v>
      </c>
      <c r="L63" s="530" t="n">
        <v>5</v>
      </c>
      <c r="M63" s="530" t="n">
        <v>0</v>
      </c>
      <c r="N63" s="530" t="n">
        <v>0</v>
      </c>
      <c r="O63" s="530" t="n">
        <v>24.9</v>
      </c>
    </row>
    <row r="64" customFormat="false" ht="12" hidden="false" customHeight="true" outlineLevel="0" collapsed="false">
      <c r="A64" s="537" t="n">
        <v>31</v>
      </c>
      <c r="B64" s="534" t="s">
        <v>368</v>
      </c>
      <c r="C64" s="532"/>
      <c r="D64" s="532"/>
      <c r="E64" s="532"/>
      <c r="F64" s="532"/>
      <c r="G64" s="532"/>
      <c r="H64" s="532"/>
      <c r="I64" s="532"/>
      <c r="J64" s="532"/>
      <c r="K64" s="532"/>
      <c r="L64" s="532"/>
      <c r="M64" s="532"/>
      <c r="N64" s="532"/>
      <c r="O64" s="532"/>
    </row>
    <row r="65" customFormat="false" ht="12" hidden="false" customHeight="true" outlineLevel="0" collapsed="false">
      <c r="B65" s="533" t="s">
        <v>369</v>
      </c>
      <c r="C65" s="530" t="n">
        <v>35</v>
      </c>
      <c r="D65" s="530" t="n">
        <v>0</v>
      </c>
      <c r="E65" s="530" t="n">
        <v>5</v>
      </c>
      <c r="F65" s="530" t="n">
        <v>0</v>
      </c>
      <c r="G65" s="530" t="n">
        <v>2</v>
      </c>
      <c r="H65" s="530" t="n">
        <v>9</v>
      </c>
      <c r="I65" s="530" t="n">
        <v>5</v>
      </c>
      <c r="J65" s="530" t="n">
        <v>6</v>
      </c>
      <c r="K65" s="530" t="n">
        <v>2</v>
      </c>
      <c r="L65" s="530" t="n">
        <v>4</v>
      </c>
      <c r="M65" s="530" t="n">
        <v>2</v>
      </c>
      <c r="N65" s="530" t="n">
        <v>0</v>
      </c>
      <c r="O65" s="530" t="n">
        <v>19.6857142857143</v>
      </c>
    </row>
    <row r="66" customFormat="false" ht="12" hidden="false" customHeight="true" outlineLevel="0" collapsed="false">
      <c r="A66" s="537" t="n">
        <v>32</v>
      </c>
      <c r="B66" s="534" t="s">
        <v>370</v>
      </c>
      <c r="C66" s="532"/>
      <c r="D66" s="532"/>
      <c r="E66" s="532"/>
      <c r="F66" s="532"/>
      <c r="G66" s="532"/>
      <c r="H66" s="532"/>
      <c r="I66" s="532"/>
      <c r="J66" s="532"/>
      <c r="K66" s="532"/>
      <c r="L66" s="532"/>
      <c r="M66" s="532"/>
      <c r="N66" s="532"/>
      <c r="O66" s="532"/>
    </row>
    <row r="67" customFormat="false" ht="12" hidden="false" customHeight="true" outlineLevel="0" collapsed="false">
      <c r="A67" s="537"/>
      <c r="B67" s="533" t="s">
        <v>371</v>
      </c>
      <c r="C67" s="530" t="n">
        <v>0</v>
      </c>
      <c r="D67" s="530" t="n">
        <v>0</v>
      </c>
      <c r="E67" s="530" t="n">
        <v>0</v>
      </c>
      <c r="F67" s="530" t="n">
        <v>0</v>
      </c>
      <c r="G67" s="530" t="n">
        <v>0</v>
      </c>
      <c r="H67" s="530" t="n">
        <v>0</v>
      </c>
      <c r="I67" s="530" t="n">
        <v>0</v>
      </c>
      <c r="J67" s="530" t="n">
        <v>0</v>
      </c>
      <c r="K67" s="530" t="n">
        <v>0</v>
      </c>
      <c r="L67" s="530" t="n">
        <v>0</v>
      </c>
      <c r="M67" s="530" t="n">
        <v>0</v>
      </c>
      <c r="N67" s="530" t="n">
        <v>0</v>
      </c>
      <c r="O67" s="530" t="n">
        <v>0</v>
      </c>
    </row>
    <row r="68" customFormat="false" ht="12" hidden="false" customHeight="true" outlineLevel="0" collapsed="false">
      <c r="A68" s="537" t="n">
        <v>33</v>
      </c>
      <c r="B68" s="535" t="s">
        <v>71</v>
      </c>
      <c r="C68" s="530" t="n">
        <v>243</v>
      </c>
      <c r="D68" s="530" t="n">
        <v>0</v>
      </c>
      <c r="E68" s="530" t="n">
        <v>27</v>
      </c>
      <c r="F68" s="530" t="n">
        <v>17</v>
      </c>
      <c r="G68" s="530" t="n">
        <v>22</v>
      </c>
      <c r="H68" s="530" t="n">
        <v>42</v>
      </c>
      <c r="I68" s="530" t="n">
        <v>34</v>
      </c>
      <c r="J68" s="530" t="n">
        <v>30</v>
      </c>
      <c r="K68" s="530" t="n">
        <v>32</v>
      </c>
      <c r="L68" s="530" t="n">
        <v>31</v>
      </c>
      <c r="M68" s="530" t="n">
        <v>6</v>
      </c>
      <c r="N68" s="530" t="n">
        <v>2</v>
      </c>
      <c r="O68" s="530" t="n">
        <v>19.8065843621399</v>
      </c>
    </row>
    <row r="69" customFormat="false" ht="12" hidden="false" customHeight="true" outlineLevel="0" collapsed="false">
      <c r="A69" s="537"/>
      <c r="B69" s="538"/>
      <c r="C69" s="536" t="s">
        <v>374</v>
      </c>
      <c r="D69" s="536"/>
      <c r="E69" s="536"/>
      <c r="F69" s="536"/>
      <c r="G69" s="536"/>
      <c r="H69" s="536"/>
      <c r="I69" s="536"/>
      <c r="J69" s="536"/>
      <c r="K69" s="536"/>
      <c r="L69" s="536"/>
      <c r="M69" s="536"/>
      <c r="N69" s="536"/>
      <c r="O69" s="536"/>
    </row>
    <row r="70" customFormat="false" ht="12" hidden="false" customHeight="true" outlineLevel="0" collapsed="false">
      <c r="A70" s="537" t="n">
        <v>34</v>
      </c>
      <c r="B70" s="529" t="s">
        <v>354</v>
      </c>
      <c r="C70" s="530" t="n">
        <v>0</v>
      </c>
      <c r="D70" s="530" t="n">
        <v>0</v>
      </c>
      <c r="E70" s="530" t="n">
        <v>0</v>
      </c>
      <c r="F70" s="530" t="n">
        <v>0</v>
      </c>
      <c r="G70" s="530" t="n">
        <v>0</v>
      </c>
      <c r="H70" s="530" t="n">
        <v>0</v>
      </c>
      <c r="I70" s="530" t="n">
        <v>0</v>
      </c>
      <c r="J70" s="530" t="n">
        <v>0</v>
      </c>
      <c r="K70" s="530" t="n">
        <v>0</v>
      </c>
      <c r="L70" s="530" t="n">
        <v>0</v>
      </c>
      <c r="M70" s="530" t="n">
        <v>0</v>
      </c>
      <c r="N70" s="530" t="n">
        <v>0</v>
      </c>
      <c r="O70" s="530" t="n">
        <v>0</v>
      </c>
    </row>
    <row r="71" customFormat="false" ht="12" hidden="false" customHeight="true" outlineLevel="0" collapsed="false">
      <c r="A71" s="537" t="n">
        <v>35</v>
      </c>
      <c r="B71" s="531" t="s">
        <v>355</v>
      </c>
      <c r="C71" s="532"/>
      <c r="D71" s="532"/>
      <c r="E71" s="532"/>
      <c r="F71" s="532"/>
      <c r="G71" s="532"/>
      <c r="H71" s="532"/>
      <c r="I71" s="532"/>
      <c r="J71" s="532"/>
      <c r="K71" s="532"/>
      <c r="L71" s="532"/>
      <c r="M71" s="532"/>
      <c r="N71" s="532"/>
      <c r="O71" s="532"/>
    </row>
    <row r="72" customFormat="false" ht="12" hidden="false" customHeight="true" outlineLevel="0" collapsed="false">
      <c r="B72" s="533" t="s">
        <v>356</v>
      </c>
      <c r="C72" s="530" t="n">
        <v>18</v>
      </c>
      <c r="D72" s="530" t="n">
        <v>0</v>
      </c>
      <c r="E72" s="530" t="n">
        <v>2</v>
      </c>
      <c r="F72" s="530" t="n">
        <v>2</v>
      </c>
      <c r="G72" s="530" t="n">
        <v>4</v>
      </c>
      <c r="H72" s="530" t="n">
        <v>3</v>
      </c>
      <c r="I72" s="530" t="n">
        <v>0</v>
      </c>
      <c r="J72" s="530" t="n">
        <v>2</v>
      </c>
      <c r="K72" s="530" t="n">
        <v>4</v>
      </c>
      <c r="L72" s="530" t="n">
        <v>0</v>
      </c>
      <c r="M72" s="530" t="n">
        <v>1</v>
      </c>
      <c r="N72" s="530" t="n">
        <v>0</v>
      </c>
      <c r="O72" s="530" t="n">
        <v>16.2777777777778</v>
      </c>
    </row>
    <row r="73" customFormat="false" ht="12" hidden="false" customHeight="true" outlineLevel="0" collapsed="false">
      <c r="A73" s="537" t="n">
        <v>36</v>
      </c>
      <c r="B73" s="529" t="s">
        <v>357</v>
      </c>
      <c r="C73" s="530" t="n">
        <v>2</v>
      </c>
      <c r="D73" s="530" t="n">
        <v>0</v>
      </c>
      <c r="E73" s="530" t="n">
        <v>0</v>
      </c>
      <c r="F73" s="530" t="n">
        <v>1</v>
      </c>
      <c r="G73" s="530" t="n">
        <v>0</v>
      </c>
      <c r="H73" s="530" t="n">
        <v>0</v>
      </c>
      <c r="I73" s="530" t="n">
        <v>1</v>
      </c>
      <c r="J73" s="530" t="n">
        <v>0</v>
      </c>
      <c r="K73" s="530" t="n">
        <v>0</v>
      </c>
      <c r="L73" s="530" t="n">
        <v>0</v>
      </c>
      <c r="M73" s="530" t="n">
        <v>0</v>
      </c>
      <c r="N73" s="530" t="n">
        <v>0</v>
      </c>
      <c r="O73" s="530" t="n">
        <v>9.5</v>
      </c>
    </row>
    <row r="74" customFormat="false" ht="12" hidden="false" customHeight="true" outlineLevel="0" collapsed="false">
      <c r="A74" s="537" t="n">
        <v>37</v>
      </c>
      <c r="B74" s="534" t="s">
        <v>358</v>
      </c>
      <c r="C74" s="532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32"/>
    </row>
    <row r="75" customFormat="false" ht="12" hidden="false" customHeight="true" outlineLevel="0" collapsed="false">
      <c r="A75" s="537"/>
      <c r="B75" s="533" t="s">
        <v>359</v>
      </c>
      <c r="C75" s="530" t="n">
        <v>19</v>
      </c>
      <c r="D75" s="530" t="n">
        <v>0</v>
      </c>
      <c r="E75" s="530" t="n">
        <v>0</v>
      </c>
      <c r="F75" s="530" t="n">
        <v>7</v>
      </c>
      <c r="G75" s="530" t="n">
        <v>0</v>
      </c>
      <c r="H75" s="530" t="n">
        <v>2</v>
      </c>
      <c r="I75" s="530" t="n">
        <v>2</v>
      </c>
      <c r="J75" s="530" t="n">
        <v>3</v>
      </c>
      <c r="K75" s="530" t="n">
        <v>5</v>
      </c>
      <c r="L75" s="530" t="n">
        <v>0</v>
      </c>
      <c r="M75" s="530" t="n">
        <v>0</v>
      </c>
      <c r="N75" s="530" t="n">
        <v>0</v>
      </c>
      <c r="O75" s="530" t="n">
        <v>14.8421052631579</v>
      </c>
    </row>
    <row r="76" customFormat="false" ht="12" hidden="false" customHeight="true" outlineLevel="0" collapsed="false">
      <c r="A76" s="537" t="n">
        <v>38</v>
      </c>
      <c r="B76" s="534" t="s">
        <v>360</v>
      </c>
      <c r="C76" s="532"/>
      <c r="D76" s="532"/>
      <c r="E76" s="532"/>
      <c r="F76" s="532"/>
      <c r="G76" s="532"/>
      <c r="H76" s="532"/>
      <c r="I76" s="532"/>
      <c r="J76" s="532"/>
      <c r="K76" s="532"/>
      <c r="L76" s="532"/>
      <c r="M76" s="532"/>
      <c r="N76" s="532"/>
      <c r="O76" s="532"/>
    </row>
    <row r="77" customFormat="false" ht="12" hidden="false" customHeight="true" outlineLevel="0" collapsed="false">
      <c r="B77" s="533" t="s">
        <v>361</v>
      </c>
      <c r="C77" s="530" t="n">
        <v>4</v>
      </c>
      <c r="D77" s="530" t="n">
        <v>0</v>
      </c>
      <c r="E77" s="530" t="n">
        <v>1</v>
      </c>
      <c r="F77" s="530" t="n">
        <v>1</v>
      </c>
      <c r="G77" s="530" t="n">
        <v>1</v>
      </c>
      <c r="H77" s="530" t="n">
        <v>0</v>
      </c>
      <c r="I77" s="530" t="n">
        <v>1</v>
      </c>
      <c r="J77" s="530" t="n">
        <v>0</v>
      </c>
      <c r="K77" s="530" t="n">
        <v>0</v>
      </c>
      <c r="L77" s="530" t="n">
        <v>0</v>
      </c>
      <c r="M77" s="530" t="n">
        <v>0</v>
      </c>
      <c r="N77" s="530" t="n">
        <v>0</v>
      </c>
      <c r="O77" s="530" t="n">
        <v>6.25</v>
      </c>
    </row>
    <row r="78" customFormat="false" ht="12" hidden="false" customHeight="true" outlineLevel="0" collapsed="false">
      <c r="A78" s="537" t="n">
        <v>39</v>
      </c>
      <c r="B78" s="534" t="s">
        <v>362</v>
      </c>
      <c r="C78" s="532"/>
      <c r="D78" s="532"/>
      <c r="E78" s="532"/>
      <c r="F78" s="532"/>
      <c r="G78" s="532"/>
      <c r="H78" s="532"/>
      <c r="I78" s="532"/>
      <c r="J78" s="532"/>
      <c r="K78" s="532"/>
      <c r="L78" s="532"/>
      <c r="M78" s="532"/>
      <c r="N78" s="532"/>
      <c r="O78" s="532"/>
    </row>
    <row r="79" customFormat="false" ht="12" hidden="false" customHeight="true" outlineLevel="0" collapsed="false">
      <c r="B79" s="533" t="s">
        <v>363</v>
      </c>
      <c r="C79" s="530" t="n">
        <v>4</v>
      </c>
      <c r="D79" s="530" t="n">
        <v>0</v>
      </c>
      <c r="E79" s="530" t="n">
        <v>0</v>
      </c>
      <c r="F79" s="530" t="n">
        <v>0</v>
      </c>
      <c r="G79" s="530" t="n">
        <v>2</v>
      </c>
      <c r="H79" s="530" t="n">
        <v>2</v>
      </c>
      <c r="I79" s="530" t="n">
        <v>0</v>
      </c>
      <c r="J79" s="530" t="n">
        <v>0</v>
      </c>
      <c r="K79" s="530" t="n">
        <v>0</v>
      </c>
      <c r="L79" s="530" t="n">
        <v>0</v>
      </c>
      <c r="M79" s="530" t="n">
        <v>0</v>
      </c>
      <c r="N79" s="530" t="n">
        <v>0</v>
      </c>
      <c r="O79" s="530" t="n">
        <v>8.75</v>
      </c>
    </row>
    <row r="80" customFormat="false" ht="12" hidden="false" customHeight="true" outlineLevel="0" collapsed="false">
      <c r="A80" s="537" t="n">
        <v>40</v>
      </c>
      <c r="B80" s="534" t="s">
        <v>364</v>
      </c>
      <c r="C80" s="532"/>
      <c r="D80" s="532"/>
      <c r="E80" s="532"/>
      <c r="F80" s="532"/>
      <c r="G80" s="532"/>
      <c r="H80" s="532"/>
      <c r="I80" s="532"/>
      <c r="J80" s="532"/>
      <c r="K80" s="532"/>
      <c r="L80" s="532"/>
      <c r="M80" s="532"/>
      <c r="N80" s="532"/>
      <c r="O80" s="532"/>
    </row>
    <row r="81" customFormat="false" ht="12" hidden="false" customHeight="true" outlineLevel="0" collapsed="false">
      <c r="B81" s="533" t="s">
        <v>365</v>
      </c>
      <c r="C81" s="530" t="n">
        <v>8</v>
      </c>
      <c r="D81" s="530" t="n">
        <v>0</v>
      </c>
      <c r="E81" s="530" t="n">
        <v>0</v>
      </c>
      <c r="F81" s="530" t="n">
        <v>2</v>
      </c>
      <c r="G81" s="530" t="n">
        <v>1</v>
      </c>
      <c r="H81" s="530" t="n">
        <v>1</v>
      </c>
      <c r="I81" s="530" t="n">
        <v>2</v>
      </c>
      <c r="J81" s="530" t="n">
        <v>2</v>
      </c>
      <c r="K81" s="530" t="n">
        <v>0</v>
      </c>
      <c r="L81" s="530" t="n">
        <v>0</v>
      </c>
      <c r="M81" s="530" t="n">
        <v>0</v>
      </c>
      <c r="N81" s="530" t="n">
        <v>0</v>
      </c>
      <c r="O81" s="530" t="n">
        <v>12.125</v>
      </c>
    </row>
    <row r="82" customFormat="false" ht="12" hidden="false" customHeight="true" outlineLevel="0" collapsed="false">
      <c r="A82" s="537" t="n">
        <v>41</v>
      </c>
      <c r="B82" s="534" t="s">
        <v>366</v>
      </c>
      <c r="C82" s="532"/>
      <c r="D82" s="532"/>
      <c r="E82" s="532"/>
      <c r="F82" s="532"/>
      <c r="G82" s="532"/>
      <c r="H82" s="532"/>
      <c r="I82" s="532"/>
      <c r="J82" s="532"/>
      <c r="K82" s="532"/>
      <c r="L82" s="532"/>
      <c r="M82" s="532"/>
      <c r="N82" s="532"/>
      <c r="O82" s="532"/>
    </row>
    <row r="83" customFormat="false" ht="12" hidden="false" customHeight="true" outlineLevel="0" collapsed="false">
      <c r="B83" s="533" t="s">
        <v>367</v>
      </c>
      <c r="C83" s="530" t="n">
        <v>6</v>
      </c>
      <c r="D83" s="530" t="n">
        <v>0</v>
      </c>
      <c r="E83" s="530" t="n">
        <v>1</v>
      </c>
      <c r="F83" s="530" t="n">
        <v>1</v>
      </c>
      <c r="G83" s="530" t="n">
        <v>0</v>
      </c>
      <c r="H83" s="530" t="n">
        <v>1</v>
      </c>
      <c r="I83" s="530" t="n">
        <v>1</v>
      </c>
      <c r="J83" s="530" t="n">
        <v>0</v>
      </c>
      <c r="K83" s="530" t="n">
        <v>1</v>
      </c>
      <c r="L83" s="530" t="n">
        <v>1</v>
      </c>
      <c r="M83" s="530" t="n">
        <v>0</v>
      </c>
      <c r="N83" s="530" t="n">
        <v>0</v>
      </c>
      <c r="O83" s="530" t="n">
        <v>16.5</v>
      </c>
    </row>
    <row r="84" customFormat="false" ht="12" hidden="false" customHeight="true" outlineLevel="0" collapsed="false">
      <c r="A84" s="537" t="n">
        <v>42</v>
      </c>
      <c r="B84" s="534" t="s">
        <v>368</v>
      </c>
      <c r="C84" s="532"/>
      <c r="D84" s="532"/>
      <c r="E84" s="532"/>
      <c r="F84" s="532"/>
      <c r="G84" s="532"/>
      <c r="H84" s="532"/>
      <c r="I84" s="532"/>
      <c r="J84" s="532"/>
      <c r="K84" s="532"/>
      <c r="L84" s="532"/>
      <c r="M84" s="532"/>
      <c r="N84" s="532"/>
      <c r="O84" s="532"/>
    </row>
    <row r="85" customFormat="false" ht="12" hidden="false" customHeight="true" outlineLevel="0" collapsed="false">
      <c r="B85" s="533" t="s">
        <v>369</v>
      </c>
      <c r="C85" s="530" t="n">
        <v>14</v>
      </c>
      <c r="D85" s="530" t="n">
        <v>0</v>
      </c>
      <c r="E85" s="530" t="n">
        <v>3</v>
      </c>
      <c r="F85" s="530" t="n">
        <v>1</v>
      </c>
      <c r="G85" s="530" t="n">
        <v>1</v>
      </c>
      <c r="H85" s="530" t="n">
        <v>2</v>
      </c>
      <c r="I85" s="530" t="n">
        <v>2</v>
      </c>
      <c r="J85" s="530" t="n">
        <v>2</v>
      </c>
      <c r="K85" s="530" t="n">
        <v>2</v>
      </c>
      <c r="L85" s="530" t="n">
        <v>1</v>
      </c>
      <c r="M85" s="530" t="n">
        <v>0</v>
      </c>
      <c r="N85" s="530" t="n">
        <v>0</v>
      </c>
      <c r="O85" s="530" t="n">
        <v>14.1428571428571</v>
      </c>
    </row>
    <row r="86" customFormat="false" ht="12" hidden="false" customHeight="true" outlineLevel="0" collapsed="false">
      <c r="A86" s="537" t="n">
        <v>43</v>
      </c>
      <c r="B86" s="534" t="s">
        <v>370</v>
      </c>
      <c r="C86" s="532"/>
      <c r="D86" s="532"/>
      <c r="E86" s="532"/>
      <c r="F86" s="532"/>
      <c r="G86" s="532"/>
      <c r="H86" s="532"/>
      <c r="I86" s="532"/>
      <c r="J86" s="532"/>
      <c r="K86" s="532"/>
      <c r="L86" s="532"/>
      <c r="M86" s="532"/>
      <c r="N86" s="532"/>
      <c r="O86" s="532"/>
    </row>
    <row r="87" customFormat="false" ht="12" hidden="false" customHeight="true" outlineLevel="0" collapsed="false">
      <c r="A87" s="537"/>
      <c r="B87" s="533" t="s">
        <v>371</v>
      </c>
      <c r="C87" s="530" t="n">
        <v>0</v>
      </c>
      <c r="D87" s="530" t="n">
        <v>0</v>
      </c>
      <c r="E87" s="530" t="n">
        <v>0</v>
      </c>
      <c r="F87" s="530" t="n">
        <v>0</v>
      </c>
      <c r="G87" s="530" t="n">
        <v>0</v>
      </c>
      <c r="H87" s="530" t="n">
        <v>0</v>
      </c>
      <c r="I87" s="530" t="n">
        <v>0</v>
      </c>
      <c r="J87" s="530" t="n">
        <v>0</v>
      </c>
      <c r="K87" s="530" t="n">
        <v>0</v>
      </c>
      <c r="L87" s="530" t="n">
        <v>0</v>
      </c>
      <c r="M87" s="530" t="n">
        <v>0</v>
      </c>
      <c r="N87" s="530" t="n">
        <v>0</v>
      </c>
      <c r="O87" s="530" t="n">
        <v>0</v>
      </c>
    </row>
    <row r="88" customFormat="false" ht="12" hidden="false" customHeight="true" outlineLevel="0" collapsed="false">
      <c r="A88" s="537" t="n">
        <v>44</v>
      </c>
      <c r="B88" s="535" t="s">
        <v>71</v>
      </c>
      <c r="C88" s="530" t="n">
        <v>75</v>
      </c>
      <c r="D88" s="530" t="n">
        <v>0</v>
      </c>
      <c r="E88" s="530" t="n">
        <v>7</v>
      </c>
      <c r="F88" s="530" t="n">
        <v>15</v>
      </c>
      <c r="G88" s="530" t="n">
        <v>9</v>
      </c>
      <c r="H88" s="530" t="n">
        <v>11</v>
      </c>
      <c r="I88" s="530" t="n">
        <v>9</v>
      </c>
      <c r="J88" s="530" t="n">
        <v>9</v>
      </c>
      <c r="K88" s="530" t="n">
        <v>12</v>
      </c>
      <c r="L88" s="530" t="n">
        <v>2</v>
      </c>
      <c r="M88" s="530" t="n">
        <v>1</v>
      </c>
      <c r="N88" s="530" t="n">
        <v>0</v>
      </c>
      <c r="O88" s="530" t="n">
        <v>13.9733333333333</v>
      </c>
    </row>
    <row r="89" customFormat="false" ht="12" hidden="false" customHeight="true" outlineLevel="0" collapsed="false">
      <c r="A89" s="537"/>
      <c r="B89" s="539"/>
      <c r="C89" s="536" t="s">
        <v>375</v>
      </c>
      <c r="D89" s="536"/>
      <c r="E89" s="536"/>
      <c r="F89" s="536"/>
      <c r="G89" s="536"/>
      <c r="H89" s="536"/>
      <c r="I89" s="536"/>
      <c r="J89" s="536"/>
      <c r="K89" s="536"/>
      <c r="L89" s="536"/>
      <c r="M89" s="536"/>
      <c r="N89" s="536"/>
      <c r="O89" s="536"/>
    </row>
    <row r="90" customFormat="false" ht="12" hidden="false" customHeight="true" outlineLevel="0" collapsed="false">
      <c r="A90" s="537" t="n">
        <v>45</v>
      </c>
      <c r="B90" s="529" t="s">
        <v>354</v>
      </c>
      <c r="C90" s="530" t="n">
        <v>5</v>
      </c>
      <c r="D90" s="530" t="n">
        <v>0</v>
      </c>
      <c r="E90" s="530" t="n">
        <v>2</v>
      </c>
      <c r="F90" s="530" t="n">
        <v>1</v>
      </c>
      <c r="G90" s="530" t="n">
        <v>0</v>
      </c>
      <c r="H90" s="530" t="n">
        <v>0</v>
      </c>
      <c r="I90" s="530" t="n">
        <v>1</v>
      </c>
      <c r="J90" s="530" t="n">
        <v>1</v>
      </c>
      <c r="K90" s="530" t="n">
        <v>0</v>
      </c>
      <c r="L90" s="530" t="n">
        <v>0</v>
      </c>
      <c r="M90" s="530" t="n">
        <v>0</v>
      </c>
      <c r="N90" s="530" t="n">
        <v>0</v>
      </c>
      <c r="O90" s="530" t="n">
        <v>8</v>
      </c>
    </row>
    <row r="91" customFormat="false" ht="12" hidden="false" customHeight="true" outlineLevel="0" collapsed="false">
      <c r="A91" s="537" t="n">
        <v>46</v>
      </c>
      <c r="B91" s="531" t="s">
        <v>355</v>
      </c>
      <c r="C91" s="532"/>
      <c r="D91" s="532"/>
      <c r="E91" s="532"/>
      <c r="F91" s="532"/>
      <c r="G91" s="532"/>
      <c r="H91" s="532"/>
      <c r="I91" s="532"/>
      <c r="J91" s="532"/>
      <c r="K91" s="532"/>
      <c r="L91" s="532"/>
      <c r="M91" s="532"/>
      <c r="N91" s="532"/>
      <c r="O91" s="532"/>
    </row>
    <row r="92" customFormat="false" ht="12" hidden="false" customHeight="true" outlineLevel="0" collapsed="false">
      <c r="B92" s="533" t="s">
        <v>356</v>
      </c>
      <c r="C92" s="530" t="n">
        <v>25</v>
      </c>
      <c r="D92" s="530" t="n">
        <v>0</v>
      </c>
      <c r="E92" s="530" t="n">
        <v>2</v>
      </c>
      <c r="F92" s="530" t="n">
        <v>7</v>
      </c>
      <c r="G92" s="530" t="n">
        <v>1</v>
      </c>
      <c r="H92" s="530" t="n">
        <v>4</v>
      </c>
      <c r="I92" s="530" t="n">
        <v>2</v>
      </c>
      <c r="J92" s="530" t="n">
        <v>2</v>
      </c>
      <c r="K92" s="530" t="n">
        <v>2</v>
      </c>
      <c r="L92" s="530" t="n">
        <v>5</v>
      </c>
      <c r="M92" s="530" t="n">
        <v>0</v>
      </c>
      <c r="N92" s="530" t="n">
        <v>0</v>
      </c>
      <c r="O92" s="530" t="n">
        <v>17.52</v>
      </c>
    </row>
    <row r="93" customFormat="false" ht="12" hidden="false" customHeight="true" outlineLevel="0" collapsed="false">
      <c r="A93" s="537" t="n">
        <v>47</v>
      </c>
      <c r="B93" s="529" t="s">
        <v>357</v>
      </c>
      <c r="C93" s="530" t="n">
        <v>6</v>
      </c>
      <c r="D93" s="530" t="n">
        <v>0</v>
      </c>
      <c r="E93" s="530" t="n">
        <v>1</v>
      </c>
      <c r="F93" s="530" t="n">
        <v>0</v>
      </c>
      <c r="G93" s="530" t="n">
        <v>1</v>
      </c>
      <c r="H93" s="530" t="n">
        <v>0</v>
      </c>
      <c r="I93" s="530" t="n">
        <v>1</v>
      </c>
      <c r="J93" s="530" t="n">
        <v>1</v>
      </c>
      <c r="K93" s="530" t="n">
        <v>0</v>
      </c>
      <c r="L93" s="530" t="n">
        <v>2</v>
      </c>
      <c r="M93" s="530" t="n">
        <v>0</v>
      </c>
      <c r="N93" s="530" t="n">
        <v>0</v>
      </c>
      <c r="O93" s="530" t="n">
        <v>21.5</v>
      </c>
    </row>
    <row r="94" customFormat="false" ht="12" hidden="false" customHeight="true" outlineLevel="0" collapsed="false">
      <c r="A94" s="537" t="n">
        <v>48</v>
      </c>
      <c r="B94" s="534" t="s">
        <v>358</v>
      </c>
      <c r="C94" s="532"/>
      <c r="D94" s="532"/>
      <c r="E94" s="532"/>
      <c r="F94" s="532"/>
      <c r="G94" s="532"/>
      <c r="H94" s="532"/>
      <c r="I94" s="532"/>
      <c r="J94" s="532"/>
      <c r="K94" s="532"/>
      <c r="L94" s="532"/>
      <c r="M94" s="532"/>
      <c r="N94" s="532"/>
      <c r="O94" s="532"/>
    </row>
    <row r="95" customFormat="false" ht="12" hidden="false" customHeight="true" outlineLevel="0" collapsed="false">
      <c r="A95" s="537"/>
      <c r="B95" s="533" t="s">
        <v>359</v>
      </c>
      <c r="C95" s="530" t="n">
        <v>23</v>
      </c>
      <c r="D95" s="530" t="n">
        <v>0</v>
      </c>
      <c r="E95" s="530" t="n">
        <v>1</v>
      </c>
      <c r="F95" s="530" t="n">
        <v>1</v>
      </c>
      <c r="G95" s="530" t="n">
        <v>4</v>
      </c>
      <c r="H95" s="530" t="n">
        <v>3</v>
      </c>
      <c r="I95" s="530" t="n">
        <v>2</v>
      </c>
      <c r="J95" s="530" t="n">
        <v>2</v>
      </c>
      <c r="K95" s="530" t="n">
        <v>4</v>
      </c>
      <c r="L95" s="530" t="n">
        <v>4</v>
      </c>
      <c r="M95" s="530" t="n">
        <v>2</v>
      </c>
      <c r="N95" s="530" t="n">
        <v>0</v>
      </c>
      <c r="O95" s="530" t="n">
        <v>25.9565217391304</v>
      </c>
    </row>
    <row r="96" customFormat="false" ht="12" hidden="false" customHeight="true" outlineLevel="0" collapsed="false">
      <c r="A96" s="537" t="n">
        <v>49</v>
      </c>
      <c r="B96" s="534" t="s">
        <v>360</v>
      </c>
      <c r="C96" s="532"/>
      <c r="D96" s="532"/>
      <c r="E96" s="532"/>
      <c r="F96" s="532"/>
      <c r="G96" s="532"/>
      <c r="H96" s="532"/>
      <c r="I96" s="532"/>
      <c r="J96" s="532"/>
      <c r="K96" s="532"/>
      <c r="L96" s="532"/>
      <c r="M96" s="532"/>
      <c r="N96" s="532"/>
      <c r="O96" s="532"/>
    </row>
    <row r="97" customFormat="false" ht="12" hidden="false" customHeight="true" outlineLevel="0" collapsed="false">
      <c r="B97" s="533" t="s">
        <v>361</v>
      </c>
      <c r="C97" s="530" t="n">
        <v>7</v>
      </c>
      <c r="D97" s="530" t="n">
        <v>0</v>
      </c>
      <c r="E97" s="530" t="n">
        <v>2</v>
      </c>
      <c r="F97" s="530" t="n">
        <v>0</v>
      </c>
      <c r="G97" s="530" t="n">
        <v>2</v>
      </c>
      <c r="H97" s="530" t="n">
        <v>0</v>
      </c>
      <c r="I97" s="530" t="n">
        <v>0</v>
      </c>
      <c r="J97" s="530" t="n">
        <v>1</v>
      </c>
      <c r="K97" s="530" t="n">
        <v>1</v>
      </c>
      <c r="L97" s="530" t="n">
        <v>1</v>
      </c>
      <c r="M97" s="530" t="n">
        <v>0</v>
      </c>
      <c r="N97" s="530" t="n">
        <v>0</v>
      </c>
      <c r="O97" s="530" t="n">
        <v>15.7142857142857</v>
      </c>
    </row>
    <row r="98" customFormat="false" ht="12" hidden="false" customHeight="true" outlineLevel="0" collapsed="false">
      <c r="A98" s="537" t="n">
        <v>50</v>
      </c>
      <c r="B98" s="534" t="s">
        <v>362</v>
      </c>
      <c r="C98" s="532"/>
      <c r="D98" s="532"/>
      <c r="E98" s="532"/>
      <c r="F98" s="532"/>
      <c r="G98" s="532"/>
      <c r="H98" s="532"/>
      <c r="I98" s="532"/>
      <c r="J98" s="532"/>
      <c r="K98" s="532"/>
      <c r="L98" s="532"/>
      <c r="M98" s="532"/>
      <c r="N98" s="532"/>
      <c r="O98" s="532"/>
    </row>
    <row r="99" customFormat="false" ht="12" hidden="false" customHeight="true" outlineLevel="0" collapsed="false">
      <c r="B99" s="533" t="s">
        <v>363</v>
      </c>
      <c r="C99" s="530" t="n">
        <v>8</v>
      </c>
      <c r="D99" s="530" t="n">
        <v>0</v>
      </c>
      <c r="E99" s="530" t="n">
        <v>2</v>
      </c>
      <c r="F99" s="530" t="n">
        <v>0</v>
      </c>
      <c r="G99" s="530" t="n">
        <v>0</v>
      </c>
      <c r="H99" s="530" t="n">
        <v>1</v>
      </c>
      <c r="I99" s="530" t="n">
        <v>1</v>
      </c>
      <c r="J99" s="530" t="n">
        <v>2</v>
      </c>
      <c r="K99" s="530" t="n">
        <v>2</v>
      </c>
      <c r="L99" s="530" t="n">
        <v>0</v>
      </c>
      <c r="M99" s="530" t="n">
        <v>0</v>
      </c>
      <c r="N99" s="530" t="n">
        <v>0</v>
      </c>
      <c r="O99" s="530" t="n">
        <v>16.875</v>
      </c>
    </row>
    <row r="100" customFormat="false" ht="12" hidden="false" customHeight="true" outlineLevel="0" collapsed="false">
      <c r="A100" s="537" t="n">
        <v>51</v>
      </c>
      <c r="B100" s="534" t="s">
        <v>364</v>
      </c>
      <c r="C100" s="532"/>
      <c r="D100" s="532"/>
      <c r="E100" s="532"/>
      <c r="F100" s="532"/>
      <c r="G100" s="532"/>
      <c r="H100" s="532"/>
      <c r="I100" s="532"/>
      <c r="J100" s="532"/>
      <c r="K100" s="532"/>
      <c r="L100" s="532"/>
      <c r="M100" s="532"/>
      <c r="N100" s="532"/>
      <c r="O100" s="532"/>
    </row>
    <row r="101" customFormat="false" ht="12" hidden="false" customHeight="true" outlineLevel="0" collapsed="false">
      <c r="B101" s="533" t="s">
        <v>365</v>
      </c>
      <c r="C101" s="530" t="n">
        <v>9</v>
      </c>
      <c r="D101" s="530" t="n">
        <v>0</v>
      </c>
      <c r="E101" s="530" t="n">
        <v>0</v>
      </c>
      <c r="F101" s="530" t="n">
        <v>3</v>
      </c>
      <c r="G101" s="530" t="n">
        <v>0</v>
      </c>
      <c r="H101" s="530" t="n">
        <v>0</v>
      </c>
      <c r="I101" s="530" t="n">
        <v>1</v>
      </c>
      <c r="J101" s="530" t="n">
        <v>0</v>
      </c>
      <c r="K101" s="530" t="n">
        <v>2</v>
      </c>
      <c r="L101" s="530" t="n">
        <v>2</v>
      </c>
      <c r="M101" s="530" t="n">
        <v>1</v>
      </c>
      <c r="N101" s="530" t="n">
        <v>0</v>
      </c>
      <c r="O101" s="530" t="n">
        <v>25.4444444444444</v>
      </c>
    </row>
    <row r="102" customFormat="false" ht="12" hidden="false" customHeight="true" outlineLevel="0" collapsed="false">
      <c r="A102" s="537" t="n">
        <v>52</v>
      </c>
      <c r="B102" s="534" t="s">
        <v>366</v>
      </c>
      <c r="C102" s="532"/>
      <c r="D102" s="532"/>
      <c r="E102" s="532"/>
      <c r="F102" s="532"/>
      <c r="G102" s="532"/>
      <c r="H102" s="532"/>
      <c r="I102" s="532"/>
      <c r="J102" s="532"/>
      <c r="K102" s="532"/>
      <c r="L102" s="532"/>
      <c r="M102" s="532"/>
      <c r="N102" s="532"/>
      <c r="O102" s="532"/>
    </row>
    <row r="103" customFormat="false" ht="12" hidden="false" customHeight="true" outlineLevel="0" collapsed="false">
      <c r="B103" s="533" t="s">
        <v>367</v>
      </c>
      <c r="C103" s="530" t="n">
        <v>5</v>
      </c>
      <c r="D103" s="530" t="n">
        <v>0</v>
      </c>
      <c r="E103" s="530" t="n">
        <v>0</v>
      </c>
      <c r="F103" s="530" t="n">
        <v>0</v>
      </c>
      <c r="G103" s="530" t="n">
        <v>0</v>
      </c>
      <c r="H103" s="530" t="n">
        <v>0</v>
      </c>
      <c r="I103" s="530" t="n">
        <v>1</v>
      </c>
      <c r="J103" s="530" t="n">
        <v>0</v>
      </c>
      <c r="K103" s="530" t="n">
        <v>2</v>
      </c>
      <c r="L103" s="530" t="n">
        <v>2</v>
      </c>
      <c r="M103" s="530" t="n">
        <v>0</v>
      </c>
      <c r="N103" s="530" t="n">
        <v>0</v>
      </c>
      <c r="O103" s="530" t="n">
        <v>32.2</v>
      </c>
    </row>
    <row r="104" customFormat="false" ht="12" hidden="false" customHeight="true" outlineLevel="0" collapsed="false">
      <c r="A104" s="537" t="n">
        <v>53</v>
      </c>
      <c r="B104" s="534" t="s">
        <v>368</v>
      </c>
      <c r="C104" s="532"/>
      <c r="D104" s="532"/>
      <c r="E104" s="532"/>
      <c r="F104" s="532"/>
      <c r="G104" s="532"/>
      <c r="H104" s="532"/>
      <c r="I104" s="532"/>
      <c r="J104" s="532"/>
      <c r="K104" s="532"/>
      <c r="L104" s="532"/>
      <c r="M104" s="532"/>
      <c r="N104" s="532"/>
      <c r="O104" s="532"/>
    </row>
    <row r="105" customFormat="false" ht="12" hidden="false" customHeight="true" outlineLevel="0" collapsed="false">
      <c r="B105" s="533" t="s">
        <v>369</v>
      </c>
      <c r="C105" s="530" t="n">
        <v>12</v>
      </c>
      <c r="D105" s="530" t="n">
        <v>0</v>
      </c>
      <c r="E105" s="530" t="n">
        <v>1</v>
      </c>
      <c r="F105" s="530" t="n">
        <v>1</v>
      </c>
      <c r="G105" s="530" t="n">
        <v>1</v>
      </c>
      <c r="H105" s="530" t="n">
        <v>2</v>
      </c>
      <c r="I105" s="530" t="n">
        <v>0</v>
      </c>
      <c r="J105" s="530" t="n">
        <v>3</v>
      </c>
      <c r="K105" s="530" t="n">
        <v>3</v>
      </c>
      <c r="L105" s="530" t="n">
        <v>1</v>
      </c>
      <c r="M105" s="530" t="n">
        <v>0</v>
      </c>
      <c r="N105" s="530" t="n">
        <v>0</v>
      </c>
      <c r="O105" s="530" t="n">
        <v>20.1666666666667</v>
      </c>
    </row>
    <row r="106" customFormat="false" ht="12" hidden="false" customHeight="true" outlineLevel="0" collapsed="false">
      <c r="A106" s="537" t="n">
        <v>54</v>
      </c>
      <c r="B106" s="534" t="s">
        <v>370</v>
      </c>
      <c r="C106" s="532"/>
      <c r="D106" s="532"/>
      <c r="E106" s="532"/>
      <c r="F106" s="532"/>
      <c r="G106" s="532"/>
      <c r="H106" s="532"/>
      <c r="I106" s="532"/>
      <c r="J106" s="532"/>
      <c r="K106" s="532"/>
      <c r="L106" s="532"/>
      <c r="M106" s="532"/>
      <c r="N106" s="532"/>
      <c r="O106" s="532"/>
    </row>
    <row r="107" customFormat="false" ht="12" hidden="false" customHeight="true" outlineLevel="0" collapsed="false">
      <c r="A107" s="537"/>
      <c r="B107" s="533" t="s">
        <v>371</v>
      </c>
      <c r="C107" s="530" t="n">
        <v>0</v>
      </c>
      <c r="D107" s="530" t="n">
        <v>0</v>
      </c>
      <c r="E107" s="530" t="n">
        <v>0</v>
      </c>
      <c r="F107" s="530" t="n">
        <v>0</v>
      </c>
      <c r="G107" s="530" t="n">
        <v>0</v>
      </c>
      <c r="H107" s="530" t="n">
        <v>0</v>
      </c>
      <c r="I107" s="530" t="n">
        <v>0</v>
      </c>
      <c r="J107" s="530" t="n">
        <v>0</v>
      </c>
      <c r="K107" s="530" t="n">
        <v>0</v>
      </c>
      <c r="L107" s="530" t="n">
        <v>0</v>
      </c>
      <c r="M107" s="530" t="n">
        <v>0</v>
      </c>
      <c r="N107" s="530" t="n">
        <v>0</v>
      </c>
      <c r="O107" s="530" t="n">
        <v>0</v>
      </c>
    </row>
    <row r="108" customFormat="false" ht="12" hidden="false" customHeight="true" outlineLevel="0" collapsed="false">
      <c r="A108" s="537" t="n">
        <v>55</v>
      </c>
      <c r="B108" s="535" t="s">
        <v>71</v>
      </c>
      <c r="C108" s="530" t="n">
        <v>100</v>
      </c>
      <c r="D108" s="530" t="n">
        <v>0</v>
      </c>
      <c r="E108" s="530" t="n">
        <v>11</v>
      </c>
      <c r="F108" s="530" t="n">
        <v>13</v>
      </c>
      <c r="G108" s="530" t="n">
        <v>9</v>
      </c>
      <c r="H108" s="530" t="n">
        <v>10</v>
      </c>
      <c r="I108" s="530" t="n">
        <v>9</v>
      </c>
      <c r="J108" s="530" t="n">
        <v>12</v>
      </c>
      <c r="K108" s="530" t="n">
        <v>16</v>
      </c>
      <c r="L108" s="530" t="n">
        <v>17</v>
      </c>
      <c r="M108" s="530" t="n">
        <v>3</v>
      </c>
      <c r="N108" s="530" t="n">
        <v>0</v>
      </c>
      <c r="O108" s="530" t="n">
        <v>20.81</v>
      </c>
    </row>
    <row r="109" customFormat="false" ht="12.75" hidden="false" customHeight="true" outlineLevel="0" collapsed="false">
      <c r="A109" s="537"/>
      <c r="B109" s="539"/>
      <c r="C109" s="536" t="s">
        <v>376</v>
      </c>
      <c r="D109" s="536"/>
      <c r="E109" s="536"/>
      <c r="F109" s="536"/>
      <c r="G109" s="536"/>
      <c r="H109" s="536"/>
      <c r="I109" s="536"/>
      <c r="J109" s="536"/>
      <c r="K109" s="536"/>
      <c r="L109" s="536"/>
      <c r="M109" s="536"/>
      <c r="N109" s="536"/>
      <c r="O109" s="536"/>
    </row>
    <row r="110" customFormat="false" ht="12" hidden="false" customHeight="true" outlineLevel="0" collapsed="false">
      <c r="A110" s="537" t="n">
        <v>56</v>
      </c>
      <c r="B110" s="529" t="s">
        <v>354</v>
      </c>
      <c r="C110" s="530" t="n">
        <v>5</v>
      </c>
      <c r="D110" s="530" t="n">
        <v>0</v>
      </c>
      <c r="E110" s="530" t="n">
        <v>1</v>
      </c>
      <c r="F110" s="530" t="n">
        <v>0</v>
      </c>
      <c r="G110" s="530" t="n">
        <v>3</v>
      </c>
      <c r="H110" s="530" t="n">
        <v>0</v>
      </c>
      <c r="I110" s="530" t="n">
        <v>0</v>
      </c>
      <c r="J110" s="530" t="n">
        <v>0</v>
      </c>
      <c r="K110" s="530" t="n">
        <v>0</v>
      </c>
      <c r="L110" s="530" t="n">
        <v>1</v>
      </c>
      <c r="M110" s="530" t="n">
        <v>0</v>
      </c>
      <c r="N110" s="530" t="n">
        <v>0</v>
      </c>
      <c r="O110" s="530" t="n">
        <v>13</v>
      </c>
    </row>
    <row r="111" customFormat="false" ht="12" hidden="false" customHeight="true" outlineLevel="0" collapsed="false">
      <c r="A111" s="537" t="n">
        <v>57</v>
      </c>
      <c r="B111" s="531" t="s">
        <v>355</v>
      </c>
      <c r="C111" s="532"/>
      <c r="D111" s="532"/>
      <c r="E111" s="532"/>
      <c r="F111" s="532"/>
      <c r="G111" s="532"/>
      <c r="H111" s="532"/>
      <c r="I111" s="532"/>
      <c r="J111" s="532"/>
      <c r="K111" s="532"/>
      <c r="L111" s="532"/>
      <c r="M111" s="532"/>
      <c r="N111" s="532"/>
      <c r="O111" s="532"/>
    </row>
    <row r="112" customFormat="false" ht="12" hidden="false" customHeight="true" outlineLevel="0" collapsed="false">
      <c r="B112" s="533" t="s">
        <v>356</v>
      </c>
      <c r="C112" s="530" t="n">
        <v>9</v>
      </c>
      <c r="D112" s="530" t="n">
        <v>0</v>
      </c>
      <c r="E112" s="530" t="n">
        <v>2</v>
      </c>
      <c r="F112" s="530" t="n">
        <v>2</v>
      </c>
      <c r="G112" s="530" t="n">
        <v>1</v>
      </c>
      <c r="H112" s="530" t="n">
        <v>0</v>
      </c>
      <c r="I112" s="530" t="n">
        <v>0</v>
      </c>
      <c r="J112" s="530" t="n">
        <v>1</v>
      </c>
      <c r="K112" s="530" t="n">
        <v>1</v>
      </c>
      <c r="L112" s="530" t="n">
        <v>2</v>
      </c>
      <c r="M112" s="530" t="n">
        <v>0</v>
      </c>
      <c r="N112" s="530" t="n">
        <v>0</v>
      </c>
      <c r="O112" s="530" t="n">
        <v>17.3333333333333</v>
      </c>
    </row>
    <row r="113" customFormat="false" ht="12" hidden="false" customHeight="true" outlineLevel="0" collapsed="false">
      <c r="A113" s="537" t="n">
        <v>58</v>
      </c>
      <c r="B113" s="529" t="s">
        <v>357</v>
      </c>
      <c r="C113" s="530" t="n">
        <v>1</v>
      </c>
      <c r="D113" s="530" t="n">
        <v>0</v>
      </c>
      <c r="E113" s="530" t="n">
        <v>0</v>
      </c>
      <c r="F113" s="530" t="n">
        <v>0</v>
      </c>
      <c r="G113" s="530" t="n">
        <v>1</v>
      </c>
      <c r="H113" s="530" t="n">
        <v>0</v>
      </c>
      <c r="I113" s="530" t="n">
        <v>0</v>
      </c>
      <c r="J113" s="530" t="n">
        <v>0</v>
      </c>
      <c r="K113" s="530" t="n">
        <v>0</v>
      </c>
      <c r="L113" s="530" t="n">
        <v>0</v>
      </c>
      <c r="M113" s="530" t="n">
        <v>0</v>
      </c>
      <c r="N113" s="530" t="n">
        <v>0</v>
      </c>
      <c r="O113" s="530" t="n">
        <v>6</v>
      </c>
    </row>
    <row r="114" customFormat="false" ht="12" hidden="false" customHeight="true" outlineLevel="0" collapsed="false">
      <c r="A114" s="537" t="n">
        <v>59</v>
      </c>
      <c r="B114" s="534" t="s">
        <v>358</v>
      </c>
      <c r="C114" s="532"/>
      <c r="D114" s="532"/>
      <c r="E114" s="532"/>
      <c r="F114" s="532"/>
      <c r="G114" s="532"/>
      <c r="H114" s="532"/>
      <c r="I114" s="532"/>
      <c r="J114" s="532"/>
      <c r="K114" s="532"/>
      <c r="L114" s="532"/>
      <c r="M114" s="532"/>
      <c r="N114" s="532"/>
      <c r="O114" s="532"/>
    </row>
    <row r="115" customFormat="false" ht="12" hidden="false" customHeight="true" outlineLevel="0" collapsed="false">
      <c r="A115" s="537"/>
      <c r="B115" s="533" t="s">
        <v>359</v>
      </c>
      <c r="C115" s="530" t="n">
        <v>15</v>
      </c>
      <c r="D115" s="530" t="n">
        <v>0</v>
      </c>
      <c r="E115" s="530" t="n">
        <v>1</v>
      </c>
      <c r="F115" s="530" t="n">
        <v>0</v>
      </c>
      <c r="G115" s="530" t="n">
        <v>3</v>
      </c>
      <c r="H115" s="530" t="n">
        <v>3</v>
      </c>
      <c r="I115" s="530" t="n">
        <v>5</v>
      </c>
      <c r="J115" s="530" t="n">
        <v>0</v>
      </c>
      <c r="K115" s="530" t="n">
        <v>2</v>
      </c>
      <c r="L115" s="530" t="n">
        <v>0</v>
      </c>
      <c r="M115" s="530" t="n">
        <v>1</v>
      </c>
      <c r="N115" s="530" t="n">
        <v>0</v>
      </c>
      <c r="O115" s="530" t="n">
        <v>16.4</v>
      </c>
    </row>
    <row r="116" customFormat="false" ht="12" hidden="false" customHeight="true" outlineLevel="0" collapsed="false">
      <c r="A116" s="537" t="n">
        <v>60</v>
      </c>
      <c r="B116" s="534" t="s">
        <v>360</v>
      </c>
      <c r="C116" s="532"/>
      <c r="D116" s="532"/>
      <c r="E116" s="532"/>
      <c r="F116" s="532"/>
      <c r="G116" s="532"/>
      <c r="H116" s="532"/>
      <c r="I116" s="532"/>
      <c r="J116" s="532"/>
      <c r="K116" s="532"/>
      <c r="L116" s="532"/>
      <c r="M116" s="532"/>
      <c r="N116" s="532"/>
      <c r="O116" s="532"/>
    </row>
    <row r="117" customFormat="false" ht="12" hidden="false" customHeight="true" outlineLevel="0" collapsed="false">
      <c r="B117" s="533" t="s">
        <v>361</v>
      </c>
      <c r="C117" s="530" t="n">
        <v>3</v>
      </c>
      <c r="D117" s="530" t="n">
        <v>0</v>
      </c>
      <c r="E117" s="530" t="n">
        <v>2</v>
      </c>
      <c r="F117" s="530" t="n">
        <v>0</v>
      </c>
      <c r="G117" s="530" t="n">
        <v>0</v>
      </c>
      <c r="H117" s="530" t="n">
        <v>1</v>
      </c>
      <c r="I117" s="530" t="n">
        <v>0</v>
      </c>
      <c r="J117" s="530" t="n">
        <v>0</v>
      </c>
      <c r="K117" s="530" t="n">
        <v>0</v>
      </c>
      <c r="L117" s="530" t="n">
        <v>0</v>
      </c>
      <c r="M117" s="530" t="n">
        <v>0</v>
      </c>
      <c r="N117" s="530" t="n">
        <v>0</v>
      </c>
      <c r="O117" s="530" t="n">
        <v>4</v>
      </c>
    </row>
    <row r="118" customFormat="false" ht="12" hidden="false" customHeight="true" outlineLevel="0" collapsed="false">
      <c r="A118" s="537" t="n">
        <v>61</v>
      </c>
      <c r="B118" s="534" t="s">
        <v>362</v>
      </c>
      <c r="C118" s="532"/>
      <c r="D118" s="532"/>
      <c r="E118" s="532"/>
      <c r="F118" s="532"/>
      <c r="G118" s="532"/>
      <c r="H118" s="532"/>
      <c r="I118" s="532"/>
      <c r="J118" s="532"/>
      <c r="K118" s="532"/>
      <c r="L118" s="532"/>
      <c r="M118" s="532"/>
      <c r="N118" s="532"/>
      <c r="O118" s="532"/>
    </row>
    <row r="119" customFormat="false" ht="12" hidden="false" customHeight="true" outlineLevel="0" collapsed="false">
      <c r="B119" s="533" t="s">
        <v>363</v>
      </c>
      <c r="C119" s="530" t="n">
        <v>0</v>
      </c>
      <c r="D119" s="530" t="n">
        <v>0</v>
      </c>
      <c r="E119" s="530" t="n">
        <v>0</v>
      </c>
      <c r="F119" s="530" t="n">
        <v>0</v>
      </c>
      <c r="G119" s="530" t="n">
        <v>0</v>
      </c>
      <c r="H119" s="530" t="n">
        <v>0</v>
      </c>
      <c r="I119" s="530" t="n">
        <v>0</v>
      </c>
      <c r="J119" s="530" t="n">
        <v>0</v>
      </c>
      <c r="K119" s="530" t="n">
        <v>0</v>
      </c>
      <c r="L119" s="530" t="n">
        <v>0</v>
      </c>
      <c r="M119" s="530" t="n">
        <v>0</v>
      </c>
      <c r="N119" s="530" t="n">
        <v>0</v>
      </c>
      <c r="O119" s="530" t="n">
        <v>0</v>
      </c>
    </row>
    <row r="120" customFormat="false" ht="12" hidden="false" customHeight="true" outlineLevel="0" collapsed="false">
      <c r="A120" s="537" t="n">
        <v>62</v>
      </c>
      <c r="B120" s="534" t="s">
        <v>364</v>
      </c>
      <c r="C120" s="532"/>
      <c r="D120" s="532"/>
      <c r="E120" s="532"/>
      <c r="F120" s="532"/>
      <c r="G120" s="532"/>
      <c r="H120" s="532"/>
      <c r="I120" s="532"/>
      <c r="J120" s="532"/>
      <c r="K120" s="532"/>
      <c r="L120" s="532"/>
      <c r="M120" s="532"/>
      <c r="N120" s="532"/>
      <c r="O120" s="532"/>
    </row>
    <row r="121" customFormat="false" ht="12" hidden="false" customHeight="true" outlineLevel="0" collapsed="false">
      <c r="B121" s="533" t="s">
        <v>365</v>
      </c>
      <c r="C121" s="530" t="n">
        <v>1</v>
      </c>
      <c r="D121" s="530" t="n">
        <v>0</v>
      </c>
      <c r="E121" s="530" t="n">
        <v>0</v>
      </c>
      <c r="F121" s="530" t="n">
        <v>0</v>
      </c>
      <c r="G121" s="530" t="n">
        <v>1</v>
      </c>
      <c r="H121" s="530" t="n">
        <v>0</v>
      </c>
      <c r="I121" s="530" t="n">
        <v>0</v>
      </c>
      <c r="J121" s="530" t="n">
        <v>0</v>
      </c>
      <c r="K121" s="530" t="n">
        <v>0</v>
      </c>
      <c r="L121" s="530" t="n">
        <v>0</v>
      </c>
      <c r="M121" s="530" t="n">
        <v>0</v>
      </c>
      <c r="N121" s="530" t="n">
        <v>0</v>
      </c>
      <c r="O121" s="530" t="n">
        <v>7</v>
      </c>
    </row>
    <row r="122" customFormat="false" ht="12" hidden="false" customHeight="true" outlineLevel="0" collapsed="false">
      <c r="A122" s="537" t="n">
        <v>63</v>
      </c>
      <c r="B122" s="534" t="s">
        <v>366</v>
      </c>
      <c r="C122" s="532"/>
      <c r="D122" s="532"/>
      <c r="E122" s="532"/>
      <c r="F122" s="532"/>
      <c r="G122" s="532"/>
      <c r="H122" s="532"/>
      <c r="I122" s="532"/>
      <c r="J122" s="532"/>
      <c r="K122" s="532"/>
      <c r="L122" s="532"/>
      <c r="M122" s="532"/>
      <c r="N122" s="532"/>
      <c r="O122" s="532"/>
    </row>
    <row r="123" customFormat="false" ht="12" hidden="false" customHeight="true" outlineLevel="0" collapsed="false">
      <c r="B123" s="533" t="s">
        <v>367</v>
      </c>
      <c r="C123" s="530" t="n">
        <v>0</v>
      </c>
      <c r="D123" s="530" t="n">
        <v>0</v>
      </c>
      <c r="E123" s="530" t="n">
        <v>0</v>
      </c>
      <c r="F123" s="530" t="n">
        <v>0</v>
      </c>
      <c r="G123" s="530" t="n">
        <v>0</v>
      </c>
      <c r="H123" s="530" t="n">
        <v>0</v>
      </c>
      <c r="I123" s="530" t="n">
        <v>0</v>
      </c>
      <c r="J123" s="530" t="n">
        <v>0</v>
      </c>
      <c r="K123" s="530" t="n">
        <v>0</v>
      </c>
      <c r="L123" s="530" t="n">
        <v>0</v>
      </c>
      <c r="M123" s="530" t="n">
        <v>0</v>
      </c>
      <c r="N123" s="530" t="n">
        <v>0</v>
      </c>
      <c r="O123" s="530" t="n">
        <v>0</v>
      </c>
    </row>
    <row r="124" customFormat="false" ht="12" hidden="false" customHeight="true" outlineLevel="0" collapsed="false">
      <c r="A124" s="537" t="n">
        <v>64</v>
      </c>
      <c r="B124" s="534" t="s">
        <v>368</v>
      </c>
      <c r="C124" s="532"/>
      <c r="D124" s="532"/>
      <c r="E124" s="532"/>
      <c r="F124" s="532"/>
      <c r="G124" s="532"/>
      <c r="H124" s="532"/>
      <c r="I124" s="532"/>
      <c r="J124" s="532"/>
      <c r="K124" s="532"/>
      <c r="L124" s="532"/>
      <c r="M124" s="532"/>
      <c r="N124" s="532"/>
      <c r="O124" s="532"/>
    </row>
    <row r="125" customFormat="false" ht="12" hidden="false" customHeight="true" outlineLevel="0" collapsed="false">
      <c r="B125" s="533" t="s">
        <v>369</v>
      </c>
      <c r="C125" s="530" t="n">
        <v>8</v>
      </c>
      <c r="D125" s="530" t="n">
        <v>0</v>
      </c>
      <c r="E125" s="530" t="n">
        <v>2</v>
      </c>
      <c r="F125" s="530" t="n">
        <v>3</v>
      </c>
      <c r="G125" s="530" t="n">
        <v>1</v>
      </c>
      <c r="H125" s="530" t="n">
        <v>0</v>
      </c>
      <c r="I125" s="530" t="n">
        <v>0</v>
      </c>
      <c r="J125" s="530" t="n">
        <v>0</v>
      </c>
      <c r="K125" s="530" t="n">
        <v>2</v>
      </c>
      <c r="L125" s="530" t="n">
        <v>0</v>
      </c>
      <c r="M125" s="530" t="n">
        <v>0</v>
      </c>
      <c r="N125" s="530" t="n">
        <v>0</v>
      </c>
      <c r="O125" s="530" t="n">
        <v>9.625</v>
      </c>
    </row>
    <row r="126" customFormat="false" ht="12" hidden="false" customHeight="true" outlineLevel="0" collapsed="false">
      <c r="A126" s="537" t="n">
        <v>65</v>
      </c>
      <c r="B126" s="534" t="s">
        <v>370</v>
      </c>
      <c r="C126" s="532"/>
      <c r="D126" s="532"/>
      <c r="E126" s="532"/>
      <c r="F126" s="532"/>
      <c r="G126" s="532"/>
      <c r="H126" s="532"/>
      <c r="I126" s="532"/>
      <c r="J126" s="532"/>
      <c r="K126" s="532"/>
      <c r="L126" s="532"/>
      <c r="M126" s="532"/>
      <c r="N126" s="532"/>
      <c r="O126" s="532"/>
    </row>
    <row r="127" customFormat="false" ht="12" hidden="false" customHeight="true" outlineLevel="0" collapsed="false">
      <c r="A127" s="537"/>
      <c r="B127" s="533" t="s">
        <v>371</v>
      </c>
      <c r="C127" s="530" t="n">
        <v>0</v>
      </c>
      <c r="D127" s="530" t="n">
        <v>0</v>
      </c>
      <c r="E127" s="530" t="n">
        <v>0</v>
      </c>
      <c r="F127" s="530" t="n">
        <v>0</v>
      </c>
      <c r="G127" s="530" t="n">
        <v>0</v>
      </c>
      <c r="H127" s="530" t="n">
        <v>0</v>
      </c>
      <c r="I127" s="530" t="n">
        <v>0</v>
      </c>
      <c r="J127" s="530" t="n">
        <v>0</v>
      </c>
      <c r="K127" s="530" t="n">
        <v>0</v>
      </c>
      <c r="L127" s="530" t="n">
        <v>0</v>
      </c>
      <c r="M127" s="530" t="n">
        <v>0</v>
      </c>
      <c r="N127" s="530" t="n">
        <v>0</v>
      </c>
      <c r="O127" s="530" t="n">
        <v>0</v>
      </c>
    </row>
    <row r="128" customFormat="false" ht="12" hidden="false" customHeight="true" outlineLevel="0" collapsed="false">
      <c r="A128" s="537" t="n">
        <v>66</v>
      </c>
      <c r="B128" s="535" t="s">
        <v>71</v>
      </c>
      <c r="C128" s="530" t="n">
        <v>42</v>
      </c>
      <c r="D128" s="530" t="n">
        <v>0</v>
      </c>
      <c r="E128" s="530" t="n">
        <v>8</v>
      </c>
      <c r="F128" s="530" t="n">
        <v>5</v>
      </c>
      <c r="G128" s="530" t="n">
        <v>10</v>
      </c>
      <c r="H128" s="530" t="n">
        <v>4</v>
      </c>
      <c r="I128" s="530" t="n">
        <v>5</v>
      </c>
      <c r="J128" s="530" t="n">
        <v>1</v>
      </c>
      <c r="K128" s="530" t="n">
        <v>5</v>
      </c>
      <c r="L128" s="530" t="n">
        <v>3</v>
      </c>
      <c r="M128" s="530" t="n">
        <v>1</v>
      </c>
      <c r="N128" s="530" t="n">
        <v>0</v>
      </c>
      <c r="O128" s="530" t="n">
        <v>13.547619047619</v>
      </c>
    </row>
    <row r="129" customFormat="false" ht="12.75" hidden="false" customHeight="true" outlineLevel="0" collapsed="false">
      <c r="A129" s="537"/>
      <c r="B129" s="539"/>
      <c r="C129" s="536" t="s">
        <v>377</v>
      </c>
      <c r="D129" s="536"/>
      <c r="E129" s="536"/>
      <c r="F129" s="536"/>
      <c r="G129" s="536"/>
      <c r="H129" s="536"/>
      <c r="I129" s="536"/>
      <c r="J129" s="536"/>
      <c r="K129" s="536"/>
      <c r="L129" s="536"/>
      <c r="M129" s="536"/>
      <c r="N129" s="536"/>
      <c r="O129" s="536"/>
    </row>
    <row r="130" customFormat="false" ht="12" hidden="false" customHeight="true" outlineLevel="0" collapsed="false">
      <c r="A130" s="537" t="n">
        <v>67</v>
      </c>
      <c r="B130" s="529" t="s">
        <v>354</v>
      </c>
      <c r="C130" s="530" t="n">
        <v>196</v>
      </c>
      <c r="D130" s="530" t="n">
        <v>0</v>
      </c>
      <c r="E130" s="530" t="n">
        <v>22</v>
      </c>
      <c r="F130" s="530" t="n">
        <v>16</v>
      </c>
      <c r="G130" s="530" t="n">
        <v>11</v>
      </c>
      <c r="H130" s="530" t="n">
        <v>11</v>
      </c>
      <c r="I130" s="530" t="n">
        <v>34</v>
      </c>
      <c r="J130" s="530" t="n">
        <v>37</v>
      </c>
      <c r="K130" s="530" t="n">
        <v>35</v>
      </c>
      <c r="L130" s="530" t="n">
        <v>23</v>
      </c>
      <c r="M130" s="530" t="n">
        <v>6</v>
      </c>
      <c r="N130" s="530" t="n">
        <v>1</v>
      </c>
      <c r="O130" s="530" t="n">
        <v>21.1275510204082</v>
      </c>
    </row>
    <row r="131" customFormat="false" ht="12" hidden="false" customHeight="true" outlineLevel="0" collapsed="false">
      <c r="A131" s="537" t="n">
        <v>68</v>
      </c>
      <c r="B131" s="531" t="s">
        <v>355</v>
      </c>
      <c r="C131" s="532"/>
      <c r="D131" s="532"/>
      <c r="E131" s="532"/>
      <c r="F131" s="532"/>
      <c r="G131" s="532"/>
      <c r="H131" s="532"/>
      <c r="I131" s="532"/>
      <c r="J131" s="532"/>
      <c r="K131" s="532"/>
      <c r="L131" s="532"/>
      <c r="M131" s="532"/>
      <c r="N131" s="532"/>
      <c r="O131" s="532"/>
    </row>
    <row r="132" customFormat="false" ht="12" hidden="false" customHeight="true" outlineLevel="0" collapsed="false">
      <c r="B132" s="533" t="s">
        <v>356</v>
      </c>
      <c r="C132" s="530" t="n">
        <v>1345</v>
      </c>
      <c r="D132" s="530" t="n">
        <v>0</v>
      </c>
      <c r="E132" s="530" t="n">
        <v>98</v>
      </c>
      <c r="F132" s="530" t="n">
        <v>113</v>
      </c>
      <c r="G132" s="530" t="n">
        <v>88</v>
      </c>
      <c r="H132" s="530" t="n">
        <v>136</v>
      </c>
      <c r="I132" s="530" t="n">
        <v>196</v>
      </c>
      <c r="J132" s="530" t="n">
        <v>237</v>
      </c>
      <c r="K132" s="530" t="n">
        <v>274</v>
      </c>
      <c r="L132" s="530" t="n">
        <v>168</v>
      </c>
      <c r="M132" s="530" t="n">
        <v>33</v>
      </c>
      <c r="N132" s="530" t="n">
        <v>2</v>
      </c>
      <c r="O132" s="530" t="n">
        <v>21.1776951672862</v>
      </c>
    </row>
    <row r="133" customFormat="false" ht="12" hidden="false" customHeight="true" outlineLevel="0" collapsed="false">
      <c r="A133" s="537" t="n">
        <v>69</v>
      </c>
      <c r="B133" s="529" t="s">
        <v>357</v>
      </c>
      <c r="C133" s="530" t="n">
        <v>264</v>
      </c>
      <c r="D133" s="530" t="n">
        <v>0</v>
      </c>
      <c r="E133" s="530" t="n">
        <v>28</v>
      </c>
      <c r="F133" s="530" t="n">
        <v>30</v>
      </c>
      <c r="G133" s="530" t="n">
        <v>29</v>
      </c>
      <c r="H133" s="530" t="n">
        <v>29</v>
      </c>
      <c r="I133" s="530" t="n">
        <v>45</v>
      </c>
      <c r="J133" s="530" t="n">
        <v>27</v>
      </c>
      <c r="K133" s="530" t="n">
        <v>47</v>
      </c>
      <c r="L133" s="530" t="n">
        <v>21</v>
      </c>
      <c r="M133" s="530" t="n">
        <v>8</v>
      </c>
      <c r="N133" s="530" t="n">
        <v>0</v>
      </c>
      <c r="O133" s="530" t="n">
        <v>17.7689393939394</v>
      </c>
    </row>
    <row r="134" customFormat="false" ht="12" hidden="false" customHeight="true" outlineLevel="0" collapsed="false">
      <c r="A134" s="537" t="n">
        <v>70</v>
      </c>
      <c r="B134" s="534" t="s">
        <v>358</v>
      </c>
      <c r="C134" s="532"/>
      <c r="D134" s="532"/>
      <c r="E134" s="532"/>
      <c r="F134" s="532"/>
      <c r="G134" s="532"/>
      <c r="H134" s="532"/>
      <c r="I134" s="532"/>
      <c r="J134" s="532"/>
      <c r="K134" s="532"/>
      <c r="L134" s="532"/>
      <c r="M134" s="532"/>
      <c r="N134" s="532"/>
      <c r="O134" s="532"/>
    </row>
    <row r="135" customFormat="false" ht="12" hidden="false" customHeight="true" outlineLevel="0" collapsed="false">
      <c r="A135" s="537"/>
      <c r="B135" s="533" t="s">
        <v>359</v>
      </c>
      <c r="C135" s="530" t="n">
        <v>1607</v>
      </c>
      <c r="D135" s="530" t="n">
        <v>0</v>
      </c>
      <c r="E135" s="530" t="n">
        <v>123</v>
      </c>
      <c r="F135" s="530" t="n">
        <v>127</v>
      </c>
      <c r="G135" s="530" t="n">
        <v>100</v>
      </c>
      <c r="H135" s="530" t="n">
        <v>132</v>
      </c>
      <c r="I135" s="530" t="n">
        <v>235</v>
      </c>
      <c r="J135" s="530" t="n">
        <v>302</v>
      </c>
      <c r="K135" s="530" t="n">
        <v>337</v>
      </c>
      <c r="L135" s="530" t="n">
        <v>199</v>
      </c>
      <c r="M135" s="530" t="n">
        <v>52</v>
      </c>
      <c r="N135" s="530" t="n">
        <v>0</v>
      </c>
      <c r="O135" s="530" t="n">
        <v>21.7405102675793</v>
      </c>
    </row>
    <row r="136" customFormat="false" ht="12" hidden="false" customHeight="true" outlineLevel="0" collapsed="false">
      <c r="A136" s="537" t="n">
        <v>71</v>
      </c>
      <c r="B136" s="534" t="s">
        <v>360</v>
      </c>
      <c r="C136" s="532"/>
      <c r="D136" s="532"/>
      <c r="E136" s="532"/>
      <c r="F136" s="532"/>
      <c r="G136" s="532"/>
      <c r="H136" s="532"/>
      <c r="I136" s="532"/>
      <c r="J136" s="532"/>
      <c r="K136" s="532"/>
      <c r="L136" s="532"/>
      <c r="M136" s="532"/>
      <c r="N136" s="532"/>
      <c r="O136" s="532"/>
    </row>
    <row r="137" customFormat="false" ht="12" hidden="false" customHeight="true" outlineLevel="0" collapsed="false">
      <c r="B137" s="533" t="s">
        <v>361</v>
      </c>
      <c r="C137" s="530" t="n">
        <v>401</v>
      </c>
      <c r="D137" s="530" t="n">
        <v>0</v>
      </c>
      <c r="E137" s="530" t="n">
        <v>37</v>
      </c>
      <c r="F137" s="530" t="n">
        <v>38</v>
      </c>
      <c r="G137" s="530" t="n">
        <v>28</v>
      </c>
      <c r="H137" s="530" t="n">
        <v>43</v>
      </c>
      <c r="I137" s="530" t="n">
        <v>62</v>
      </c>
      <c r="J137" s="530" t="n">
        <v>51</v>
      </c>
      <c r="K137" s="530" t="n">
        <v>80</v>
      </c>
      <c r="L137" s="530" t="n">
        <v>49</v>
      </c>
      <c r="M137" s="530" t="n">
        <v>13</v>
      </c>
      <c r="N137" s="530" t="n">
        <v>0</v>
      </c>
      <c r="O137" s="530" t="n">
        <v>20.7381546134663</v>
      </c>
    </row>
    <row r="138" customFormat="false" ht="12" hidden="false" customHeight="true" outlineLevel="0" collapsed="false">
      <c r="A138" s="537" t="n">
        <v>72</v>
      </c>
      <c r="B138" s="534" t="s">
        <v>362</v>
      </c>
      <c r="C138" s="532"/>
      <c r="D138" s="532"/>
      <c r="E138" s="532"/>
      <c r="F138" s="532"/>
      <c r="G138" s="532"/>
      <c r="H138" s="532"/>
      <c r="I138" s="532"/>
      <c r="J138" s="532"/>
      <c r="K138" s="532"/>
      <c r="L138" s="532"/>
      <c r="M138" s="532"/>
      <c r="N138" s="532"/>
      <c r="O138" s="532"/>
    </row>
    <row r="139" customFormat="false" ht="12" hidden="false" customHeight="true" outlineLevel="0" collapsed="false">
      <c r="B139" s="533" t="s">
        <v>363</v>
      </c>
      <c r="C139" s="530" t="n">
        <v>472</v>
      </c>
      <c r="D139" s="530" t="n">
        <v>0</v>
      </c>
      <c r="E139" s="530" t="n">
        <v>34</v>
      </c>
      <c r="F139" s="530" t="n">
        <v>41</v>
      </c>
      <c r="G139" s="530" t="n">
        <v>40</v>
      </c>
      <c r="H139" s="530" t="n">
        <v>47</v>
      </c>
      <c r="I139" s="530" t="n">
        <v>62</v>
      </c>
      <c r="J139" s="530" t="n">
        <v>78</v>
      </c>
      <c r="K139" s="530" t="n">
        <v>100</v>
      </c>
      <c r="L139" s="530" t="n">
        <v>62</v>
      </c>
      <c r="M139" s="530" t="n">
        <v>8</v>
      </c>
      <c r="N139" s="530" t="n">
        <v>0</v>
      </c>
      <c r="O139" s="530" t="n">
        <v>20.6292372881356</v>
      </c>
    </row>
    <row r="140" customFormat="false" ht="12" hidden="false" customHeight="true" outlineLevel="0" collapsed="false">
      <c r="A140" s="537" t="n">
        <v>73</v>
      </c>
      <c r="B140" s="534" t="s">
        <v>364</v>
      </c>
      <c r="C140" s="532"/>
      <c r="D140" s="532"/>
      <c r="E140" s="532"/>
      <c r="F140" s="532"/>
      <c r="G140" s="532"/>
      <c r="H140" s="532"/>
      <c r="I140" s="532"/>
      <c r="J140" s="532"/>
      <c r="K140" s="532"/>
      <c r="L140" s="532"/>
      <c r="M140" s="532"/>
      <c r="N140" s="532"/>
      <c r="O140" s="532"/>
    </row>
    <row r="141" customFormat="false" ht="12" hidden="false" customHeight="true" outlineLevel="0" collapsed="false">
      <c r="B141" s="533" t="s">
        <v>365</v>
      </c>
      <c r="C141" s="530" t="n">
        <v>1439</v>
      </c>
      <c r="D141" s="530" t="n">
        <v>0</v>
      </c>
      <c r="E141" s="530" t="n">
        <v>82</v>
      </c>
      <c r="F141" s="530" t="n">
        <v>111</v>
      </c>
      <c r="G141" s="530" t="n">
        <v>95</v>
      </c>
      <c r="H141" s="530" t="n">
        <v>146</v>
      </c>
      <c r="I141" s="530" t="n">
        <v>217</v>
      </c>
      <c r="J141" s="530" t="n">
        <v>282</v>
      </c>
      <c r="K141" s="530" t="n">
        <v>317</v>
      </c>
      <c r="L141" s="530" t="n">
        <v>153</v>
      </c>
      <c r="M141" s="530" t="n">
        <v>36</v>
      </c>
      <c r="N141" s="530" t="n">
        <v>0</v>
      </c>
      <c r="O141" s="530" t="n">
        <v>21.0660180681029</v>
      </c>
    </row>
    <row r="142" customFormat="false" ht="12" hidden="false" customHeight="true" outlineLevel="0" collapsed="false">
      <c r="A142" s="537" t="n">
        <v>74</v>
      </c>
      <c r="B142" s="534" t="s">
        <v>366</v>
      </c>
      <c r="C142" s="532"/>
      <c r="D142" s="532"/>
      <c r="E142" s="532"/>
      <c r="F142" s="532"/>
      <c r="G142" s="532"/>
      <c r="H142" s="532"/>
      <c r="I142" s="532"/>
      <c r="J142" s="532"/>
      <c r="K142" s="532"/>
      <c r="L142" s="532"/>
      <c r="M142" s="532"/>
      <c r="N142" s="532"/>
      <c r="O142" s="532"/>
    </row>
    <row r="143" customFormat="false" ht="12" hidden="false" customHeight="true" outlineLevel="0" collapsed="false">
      <c r="B143" s="533" t="s">
        <v>367</v>
      </c>
      <c r="C143" s="530" t="n">
        <v>595</v>
      </c>
      <c r="D143" s="530" t="n">
        <v>0</v>
      </c>
      <c r="E143" s="530" t="n">
        <v>34</v>
      </c>
      <c r="F143" s="530" t="n">
        <v>39</v>
      </c>
      <c r="G143" s="530" t="n">
        <v>36</v>
      </c>
      <c r="H143" s="530" t="n">
        <v>53</v>
      </c>
      <c r="I143" s="530" t="n">
        <v>72</v>
      </c>
      <c r="J143" s="530" t="n">
        <v>108</v>
      </c>
      <c r="K143" s="530" t="n">
        <v>148</v>
      </c>
      <c r="L143" s="530" t="n">
        <v>84</v>
      </c>
      <c r="M143" s="530" t="n">
        <v>21</v>
      </c>
      <c r="N143" s="530" t="n">
        <v>0</v>
      </c>
      <c r="O143" s="530" t="n">
        <v>23.4941176470588</v>
      </c>
    </row>
    <row r="144" customFormat="false" ht="12" hidden="false" customHeight="true" outlineLevel="0" collapsed="false">
      <c r="A144" s="537" t="n">
        <v>75</v>
      </c>
      <c r="B144" s="534" t="s">
        <v>368</v>
      </c>
      <c r="C144" s="532"/>
      <c r="D144" s="532"/>
      <c r="E144" s="532"/>
      <c r="F144" s="532"/>
      <c r="G144" s="532"/>
      <c r="H144" s="532"/>
      <c r="I144" s="532"/>
      <c r="J144" s="532"/>
      <c r="K144" s="532"/>
      <c r="L144" s="532"/>
      <c r="M144" s="532"/>
      <c r="N144" s="532"/>
      <c r="O144" s="532"/>
    </row>
    <row r="145" customFormat="false" ht="12" hidden="false" customHeight="true" outlineLevel="0" collapsed="false">
      <c r="B145" s="533" t="s">
        <v>369</v>
      </c>
      <c r="C145" s="530" t="n">
        <v>1288</v>
      </c>
      <c r="D145" s="530" t="n">
        <v>0</v>
      </c>
      <c r="E145" s="530" t="n">
        <v>79</v>
      </c>
      <c r="F145" s="530" t="n">
        <v>110</v>
      </c>
      <c r="G145" s="530" t="n">
        <v>88</v>
      </c>
      <c r="H145" s="530" t="n">
        <v>103</v>
      </c>
      <c r="I145" s="530" t="n">
        <v>180</v>
      </c>
      <c r="J145" s="530" t="n">
        <v>253</v>
      </c>
      <c r="K145" s="530" t="n">
        <v>299</v>
      </c>
      <c r="L145" s="530" t="n">
        <v>138</v>
      </c>
      <c r="M145" s="530" t="n">
        <v>37</v>
      </c>
      <c r="N145" s="530" t="n">
        <v>1</v>
      </c>
      <c r="O145" s="530" t="n">
        <v>21.5923913043478</v>
      </c>
    </row>
    <row r="146" customFormat="false" ht="12" hidden="false" customHeight="true" outlineLevel="0" collapsed="false">
      <c r="A146" s="537" t="n">
        <v>76</v>
      </c>
      <c r="B146" s="534" t="s">
        <v>370</v>
      </c>
      <c r="C146" s="532"/>
      <c r="D146" s="532"/>
      <c r="E146" s="532"/>
      <c r="F146" s="532"/>
      <c r="G146" s="532"/>
      <c r="H146" s="532"/>
      <c r="I146" s="532"/>
      <c r="J146" s="532"/>
      <c r="K146" s="532"/>
      <c r="L146" s="532"/>
      <c r="M146" s="532"/>
      <c r="N146" s="532"/>
      <c r="O146" s="532"/>
    </row>
    <row r="147" customFormat="false" ht="12" hidden="false" customHeight="true" outlineLevel="0" collapsed="false">
      <c r="A147" s="537"/>
      <c r="B147" s="533" t="s">
        <v>371</v>
      </c>
      <c r="C147" s="530" t="n">
        <v>0</v>
      </c>
      <c r="D147" s="530" t="n">
        <v>0</v>
      </c>
      <c r="E147" s="530" t="n">
        <v>0</v>
      </c>
      <c r="F147" s="530" t="n">
        <v>0</v>
      </c>
      <c r="G147" s="530" t="n">
        <v>0</v>
      </c>
      <c r="H147" s="530" t="n">
        <v>0</v>
      </c>
      <c r="I147" s="530" t="n">
        <v>0</v>
      </c>
      <c r="J147" s="530" t="n">
        <v>0</v>
      </c>
      <c r="K147" s="530" t="n">
        <v>0</v>
      </c>
      <c r="L147" s="530" t="n">
        <v>0</v>
      </c>
      <c r="M147" s="530" t="n">
        <v>0</v>
      </c>
      <c r="N147" s="530" t="n">
        <v>0</v>
      </c>
      <c r="O147" s="530" t="n">
        <v>0</v>
      </c>
    </row>
    <row r="148" customFormat="false" ht="12" hidden="false" customHeight="true" outlineLevel="0" collapsed="false">
      <c r="A148" s="537" t="n">
        <v>77</v>
      </c>
      <c r="B148" s="535" t="s">
        <v>71</v>
      </c>
      <c r="C148" s="530" t="n">
        <v>7607</v>
      </c>
      <c r="D148" s="530" t="n">
        <v>0</v>
      </c>
      <c r="E148" s="530" t="n">
        <v>537</v>
      </c>
      <c r="F148" s="530" t="n">
        <v>625</v>
      </c>
      <c r="G148" s="530" t="n">
        <v>515</v>
      </c>
      <c r="H148" s="530" t="n">
        <v>700</v>
      </c>
      <c r="I148" s="530" t="n">
        <v>1103</v>
      </c>
      <c r="J148" s="530" t="n">
        <v>1375</v>
      </c>
      <c r="K148" s="530" t="n">
        <v>1637</v>
      </c>
      <c r="L148" s="530" t="n">
        <v>897</v>
      </c>
      <c r="M148" s="530" t="n">
        <v>214</v>
      </c>
      <c r="N148" s="530" t="n">
        <v>4</v>
      </c>
      <c r="O148" s="530" t="n">
        <v>21.3500723018273</v>
      </c>
    </row>
    <row r="149" customFormat="false" ht="12.75" hidden="false" customHeight="true" outlineLevel="0" collapsed="false">
      <c r="A149" s="537"/>
      <c r="B149" s="539"/>
      <c r="C149" s="540" t="s">
        <v>378</v>
      </c>
      <c r="D149" s="540"/>
      <c r="E149" s="540"/>
      <c r="F149" s="540"/>
      <c r="G149" s="540"/>
      <c r="H149" s="540"/>
      <c r="I149" s="540"/>
      <c r="J149" s="540"/>
      <c r="K149" s="540"/>
      <c r="L149" s="540"/>
      <c r="M149" s="540"/>
      <c r="N149" s="540"/>
      <c r="O149" s="540"/>
    </row>
    <row r="150" customFormat="false" ht="12" hidden="false" customHeight="true" outlineLevel="0" collapsed="false">
      <c r="A150" s="537" t="n">
        <v>78</v>
      </c>
      <c r="B150" s="529" t="s">
        <v>354</v>
      </c>
      <c r="C150" s="530" t="n">
        <v>21</v>
      </c>
      <c r="D150" s="530" t="n">
        <v>0</v>
      </c>
      <c r="E150" s="530" t="n">
        <v>10</v>
      </c>
      <c r="F150" s="530" t="n">
        <v>0</v>
      </c>
      <c r="G150" s="530" t="n">
        <v>1</v>
      </c>
      <c r="H150" s="530" t="n">
        <v>1</v>
      </c>
      <c r="I150" s="530" t="n">
        <v>2</v>
      </c>
      <c r="J150" s="530" t="n">
        <v>1</v>
      </c>
      <c r="K150" s="530" t="n">
        <v>2</v>
      </c>
      <c r="L150" s="530" t="n">
        <v>1</v>
      </c>
      <c r="M150" s="530" t="n">
        <v>2</v>
      </c>
      <c r="N150" s="530" t="n">
        <v>1</v>
      </c>
      <c r="O150" s="530" t="n">
        <v>21</v>
      </c>
    </row>
    <row r="151" customFormat="false" ht="12" hidden="false" customHeight="true" outlineLevel="0" collapsed="false">
      <c r="A151" s="537" t="n">
        <v>79</v>
      </c>
      <c r="B151" s="531" t="s">
        <v>355</v>
      </c>
      <c r="C151" s="532"/>
      <c r="D151" s="532"/>
      <c r="E151" s="532"/>
      <c r="F151" s="532"/>
      <c r="G151" s="532"/>
      <c r="H151" s="532"/>
      <c r="I151" s="532"/>
      <c r="J151" s="532"/>
      <c r="K151" s="532"/>
      <c r="L151" s="532"/>
      <c r="M151" s="532"/>
      <c r="N151" s="532"/>
      <c r="O151" s="532"/>
    </row>
    <row r="152" customFormat="false" ht="12" hidden="false" customHeight="true" outlineLevel="0" collapsed="false">
      <c r="B152" s="533" t="s">
        <v>356</v>
      </c>
      <c r="C152" s="530" t="n">
        <v>33</v>
      </c>
      <c r="D152" s="530" t="n">
        <v>0</v>
      </c>
      <c r="E152" s="530" t="n">
        <v>0</v>
      </c>
      <c r="F152" s="530" t="n">
        <v>3</v>
      </c>
      <c r="G152" s="530" t="n">
        <v>5</v>
      </c>
      <c r="H152" s="530" t="n">
        <v>4</v>
      </c>
      <c r="I152" s="530" t="n">
        <v>5</v>
      </c>
      <c r="J152" s="530" t="n">
        <v>6</v>
      </c>
      <c r="K152" s="530" t="n">
        <v>5</v>
      </c>
      <c r="L152" s="530" t="n">
        <v>1</v>
      </c>
      <c r="M152" s="530" t="n">
        <v>4</v>
      </c>
      <c r="N152" s="530" t="n">
        <v>0</v>
      </c>
      <c r="O152" s="530" t="n">
        <v>23.969696969697</v>
      </c>
    </row>
    <row r="153" customFormat="false" ht="12" hidden="false" customHeight="true" outlineLevel="0" collapsed="false">
      <c r="A153" s="537" t="n">
        <v>80</v>
      </c>
      <c r="B153" s="529" t="s">
        <v>357</v>
      </c>
      <c r="C153" s="530" t="n">
        <v>16</v>
      </c>
      <c r="D153" s="530" t="n">
        <v>0</v>
      </c>
      <c r="E153" s="530" t="n">
        <v>3</v>
      </c>
      <c r="F153" s="530" t="n">
        <v>3</v>
      </c>
      <c r="G153" s="530" t="n">
        <v>1</v>
      </c>
      <c r="H153" s="530" t="n">
        <v>1</v>
      </c>
      <c r="I153" s="530" t="n">
        <v>4</v>
      </c>
      <c r="J153" s="530" t="n">
        <v>1</v>
      </c>
      <c r="K153" s="530" t="n">
        <v>2</v>
      </c>
      <c r="L153" s="530" t="n">
        <v>1</v>
      </c>
      <c r="M153" s="530" t="n">
        <v>0</v>
      </c>
      <c r="N153" s="530" t="n">
        <v>0</v>
      </c>
      <c r="O153" s="530" t="n">
        <v>13</v>
      </c>
    </row>
    <row r="154" customFormat="false" ht="12" hidden="false" customHeight="true" outlineLevel="0" collapsed="false">
      <c r="A154" s="537" t="n">
        <v>81</v>
      </c>
      <c r="B154" s="534" t="s">
        <v>358</v>
      </c>
      <c r="C154" s="532"/>
      <c r="D154" s="532"/>
      <c r="E154" s="532"/>
      <c r="F154" s="532"/>
      <c r="G154" s="532"/>
      <c r="H154" s="532"/>
      <c r="I154" s="532"/>
      <c r="J154" s="532"/>
      <c r="K154" s="532"/>
      <c r="L154" s="532"/>
      <c r="M154" s="532"/>
      <c r="N154" s="532"/>
      <c r="O154" s="532"/>
    </row>
    <row r="155" customFormat="false" ht="12" hidden="false" customHeight="true" outlineLevel="0" collapsed="false">
      <c r="A155" s="537"/>
      <c r="B155" s="533" t="s">
        <v>359</v>
      </c>
      <c r="C155" s="530" t="n">
        <v>57</v>
      </c>
      <c r="D155" s="530" t="n">
        <v>0</v>
      </c>
      <c r="E155" s="530" t="n">
        <v>4</v>
      </c>
      <c r="F155" s="530" t="n">
        <v>6</v>
      </c>
      <c r="G155" s="530" t="n">
        <v>4</v>
      </c>
      <c r="H155" s="530" t="n">
        <v>8</v>
      </c>
      <c r="I155" s="530" t="n">
        <v>7</v>
      </c>
      <c r="J155" s="530" t="n">
        <v>9</v>
      </c>
      <c r="K155" s="530" t="n">
        <v>16</v>
      </c>
      <c r="L155" s="530" t="n">
        <v>2</v>
      </c>
      <c r="M155" s="530" t="n">
        <v>0</v>
      </c>
      <c r="N155" s="530" t="n">
        <v>1</v>
      </c>
      <c r="O155" s="530" t="n">
        <v>19.8947368421053</v>
      </c>
    </row>
    <row r="156" customFormat="false" ht="12" hidden="false" customHeight="true" outlineLevel="0" collapsed="false">
      <c r="A156" s="537" t="n">
        <v>82</v>
      </c>
      <c r="B156" s="534" t="s">
        <v>360</v>
      </c>
      <c r="C156" s="532"/>
      <c r="D156" s="532"/>
      <c r="E156" s="532"/>
      <c r="F156" s="532"/>
      <c r="G156" s="532"/>
      <c r="H156" s="532"/>
      <c r="I156" s="532"/>
      <c r="J156" s="532"/>
      <c r="K156" s="532"/>
      <c r="L156" s="532"/>
      <c r="M156" s="532"/>
      <c r="N156" s="532"/>
      <c r="O156" s="532"/>
    </row>
    <row r="157" customFormat="false" ht="12" hidden="false" customHeight="true" outlineLevel="0" collapsed="false">
      <c r="B157" s="533" t="s">
        <v>361</v>
      </c>
      <c r="C157" s="530" t="n">
        <v>17</v>
      </c>
      <c r="D157" s="530" t="n">
        <v>0</v>
      </c>
      <c r="E157" s="530" t="n">
        <v>1</v>
      </c>
      <c r="F157" s="530" t="n">
        <v>2</v>
      </c>
      <c r="G157" s="530" t="n">
        <v>7</v>
      </c>
      <c r="H157" s="530" t="n">
        <v>1</v>
      </c>
      <c r="I157" s="530" t="n">
        <v>1</v>
      </c>
      <c r="J157" s="530" t="n">
        <v>3</v>
      </c>
      <c r="K157" s="530" t="n">
        <v>2</v>
      </c>
      <c r="L157" s="530" t="n">
        <v>0</v>
      </c>
      <c r="M157" s="530" t="n">
        <v>0</v>
      </c>
      <c r="N157" s="530" t="n">
        <v>0</v>
      </c>
      <c r="O157" s="530" t="n">
        <v>11.4117647058824</v>
      </c>
    </row>
    <row r="158" customFormat="false" ht="12" hidden="false" customHeight="true" outlineLevel="0" collapsed="false">
      <c r="A158" s="537" t="n">
        <v>83</v>
      </c>
      <c r="B158" s="534" t="s">
        <v>362</v>
      </c>
      <c r="C158" s="532"/>
      <c r="D158" s="532"/>
      <c r="E158" s="532"/>
      <c r="F158" s="532"/>
      <c r="G158" s="532"/>
      <c r="H158" s="532"/>
      <c r="I158" s="532"/>
      <c r="J158" s="532"/>
      <c r="K158" s="532"/>
      <c r="L158" s="532"/>
      <c r="M158" s="532"/>
      <c r="N158" s="532"/>
      <c r="O158" s="532"/>
    </row>
    <row r="159" customFormat="false" ht="12" hidden="false" customHeight="true" outlineLevel="0" collapsed="false">
      <c r="B159" s="533" t="s">
        <v>363</v>
      </c>
      <c r="C159" s="530" t="n">
        <v>23</v>
      </c>
      <c r="D159" s="530" t="n">
        <v>0</v>
      </c>
      <c r="E159" s="530" t="n">
        <v>1</v>
      </c>
      <c r="F159" s="530" t="n">
        <v>2</v>
      </c>
      <c r="G159" s="530" t="n">
        <v>5</v>
      </c>
      <c r="H159" s="530" t="n">
        <v>0</v>
      </c>
      <c r="I159" s="530" t="n">
        <v>1</v>
      </c>
      <c r="J159" s="530" t="n">
        <v>4</v>
      </c>
      <c r="K159" s="530" t="n">
        <v>8</v>
      </c>
      <c r="L159" s="530" t="n">
        <v>1</v>
      </c>
      <c r="M159" s="530" t="n">
        <v>1</v>
      </c>
      <c r="N159" s="530" t="n">
        <v>0</v>
      </c>
      <c r="O159" s="530" t="n">
        <v>21.4782608695652</v>
      </c>
    </row>
    <row r="160" customFormat="false" ht="12" hidden="false" customHeight="true" outlineLevel="0" collapsed="false">
      <c r="A160" s="537" t="n">
        <v>84</v>
      </c>
      <c r="B160" s="534" t="s">
        <v>364</v>
      </c>
      <c r="C160" s="532"/>
      <c r="D160" s="532"/>
      <c r="E160" s="532"/>
      <c r="F160" s="532"/>
      <c r="G160" s="532"/>
      <c r="H160" s="532"/>
      <c r="I160" s="532"/>
      <c r="J160" s="532"/>
      <c r="K160" s="532"/>
      <c r="L160" s="532"/>
      <c r="M160" s="532"/>
      <c r="N160" s="532"/>
      <c r="O160" s="532"/>
    </row>
    <row r="161" customFormat="false" ht="12" hidden="false" customHeight="true" outlineLevel="0" collapsed="false">
      <c r="B161" s="533" t="s">
        <v>365</v>
      </c>
      <c r="C161" s="530" t="n">
        <v>34</v>
      </c>
      <c r="D161" s="530" t="n">
        <v>0</v>
      </c>
      <c r="E161" s="530" t="n">
        <v>2</v>
      </c>
      <c r="F161" s="530" t="n">
        <v>5</v>
      </c>
      <c r="G161" s="530" t="n">
        <v>0</v>
      </c>
      <c r="H161" s="530" t="n">
        <v>2</v>
      </c>
      <c r="I161" s="530" t="n">
        <v>4</v>
      </c>
      <c r="J161" s="530" t="n">
        <v>9</v>
      </c>
      <c r="K161" s="530" t="n">
        <v>6</v>
      </c>
      <c r="L161" s="530" t="n">
        <v>6</v>
      </c>
      <c r="M161" s="530" t="n">
        <v>0</v>
      </c>
      <c r="N161" s="530" t="n">
        <v>0</v>
      </c>
      <c r="O161" s="530" t="n">
        <v>22.0294117647059</v>
      </c>
    </row>
    <row r="162" customFormat="false" ht="12.75" hidden="false" customHeight="false" outlineLevel="0" collapsed="false">
      <c r="A162" s="537" t="n">
        <v>85</v>
      </c>
      <c r="B162" s="534" t="s">
        <v>366</v>
      </c>
      <c r="C162" s="532"/>
      <c r="D162" s="532"/>
      <c r="E162" s="532"/>
      <c r="F162" s="532"/>
      <c r="G162" s="532"/>
      <c r="H162" s="532"/>
      <c r="I162" s="532"/>
      <c r="J162" s="532"/>
      <c r="K162" s="532"/>
      <c r="L162" s="532"/>
      <c r="M162" s="532"/>
      <c r="N162" s="532"/>
      <c r="O162" s="532"/>
    </row>
    <row r="163" customFormat="false" ht="12.75" hidden="false" customHeight="false" outlineLevel="0" collapsed="false">
      <c r="B163" s="533" t="s">
        <v>367</v>
      </c>
      <c r="C163" s="530" t="n">
        <v>57</v>
      </c>
      <c r="D163" s="530" t="n">
        <v>0</v>
      </c>
      <c r="E163" s="530" t="n">
        <v>3</v>
      </c>
      <c r="F163" s="530" t="n">
        <v>8</v>
      </c>
      <c r="G163" s="530" t="n">
        <v>9</v>
      </c>
      <c r="H163" s="530" t="n">
        <v>5</v>
      </c>
      <c r="I163" s="530" t="n">
        <v>7</v>
      </c>
      <c r="J163" s="530" t="n">
        <v>6</v>
      </c>
      <c r="K163" s="530" t="n">
        <v>11</v>
      </c>
      <c r="L163" s="530" t="n">
        <v>6</v>
      </c>
      <c r="M163" s="530" t="n">
        <v>2</v>
      </c>
      <c r="N163" s="530" t="n">
        <v>0</v>
      </c>
      <c r="O163" s="530" t="n">
        <v>18.7894736842105</v>
      </c>
    </row>
    <row r="164" customFormat="false" ht="12.75" hidden="false" customHeight="false" outlineLevel="0" collapsed="false">
      <c r="A164" s="537" t="n">
        <v>86</v>
      </c>
      <c r="B164" s="534" t="s">
        <v>368</v>
      </c>
      <c r="C164" s="532"/>
      <c r="D164" s="532"/>
      <c r="E164" s="532"/>
      <c r="F164" s="532"/>
      <c r="G164" s="532"/>
      <c r="H164" s="532"/>
      <c r="I164" s="532"/>
      <c r="J164" s="532"/>
      <c r="K164" s="532"/>
      <c r="L164" s="532"/>
      <c r="M164" s="532"/>
      <c r="N164" s="532"/>
      <c r="O164" s="532"/>
    </row>
    <row r="165" customFormat="false" ht="12.75" hidden="false" customHeight="false" outlineLevel="0" collapsed="false">
      <c r="B165" s="533" t="s">
        <v>369</v>
      </c>
      <c r="C165" s="530" t="n">
        <v>53</v>
      </c>
      <c r="D165" s="530" t="n">
        <v>0</v>
      </c>
      <c r="E165" s="530" t="n">
        <v>3</v>
      </c>
      <c r="F165" s="530" t="n">
        <v>4</v>
      </c>
      <c r="G165" s="530" t="n">
        <v>3</v>
      </c>
      <c r="H165" s="530" t="n">
        <v>4</v>
      </c>
      <c r="I165" s="530" t="n">
        <v>10</v>
      </c>
      <c r="J165" s="530" t="n">
        <v>9</v>
      </c>
      <c r="K165" s="530" t="n">
        <v>11</v>
      </c>
      <c r="L165" s="530" t="n">
        <v>9</v>
      </c>
      <c r="M165" s="530" t="n">
        <v>0</v>
      </c>
      <c r="N165" s="530" t="n">
        <v>0</v>
      </c>
      <c r="O165" s="530" t="n">
        <v>21.4339622641509</v>
      </c>
    </row>
    <row r="166" customFormat="false" ht="12.75" hidden="false" customHeight="false" outlineLevel="0" collapsed="false">
      <c r="A166" s="537" t="n">
        <v>87</v>
      </c>
      <c r="B166" s="534" t="s">
        <v>370</v>
      </c>
      <c r="C166" s="532"/>
      <c r="D166" s="532"/>
      <c r="E166" s="532"/>
      <c r="F166" s="532"/>
      <c r="G166" s="532"/>
      <c r="H166" s="532"/>
      <c r="I166" s="532"/>
      <c r="J166" s="532"/>
      <c r="K166" s="532"/>
      <c r="L166" s="532"/>
      <c r="M166" s="532"/>
      <c r="N166" s="532"/>
      <c r="O166" s="532"/>
    </row>
    <row r="167" customFormat="false" ht="12.75" hidden="false" customHeight="false" outlineLevel="0" collapsed="false">
      <c r="B167" s="533" t="s">
        <v>371</v>
      </c>
      <c r="C167" s="530" t="n">
        <v>0</v>
      </c>
      <c r="D167" s="530" t="n">
        <v>0</v>
      </c>
      <c r="E167" s="530" t="n">
        <v>0</v>
      </c>
      <c r="F167" s="530" t="n">
        <v>0</v>
      </c>
      <c r="G167" s="530" t="n">
        <v>0</v>
      </c>
      <c r="H167" s="530" t="n">
        <v>0</v>
      </c>
      <c r="I167" s="530" t="n">
        <v>0</v>
      </c>
      <c r="J167" s="530" t="n">
        <v>0</v>
      </c>
      <c r="K167" s="530" t="n">
        <v>0</v>
      </c>
      <c r="L167" s="530" t="n">
        <v>0</v>
      </c>
      <c r="M167" s="530" t="n">
        <v>0</v>
      </c>
      <c r="N167" s="530" t="n">
        <v>0</v>
      </c>
      <c r="O167" s="530" t="n">
        <v>0</v>
      </c>
    </row>
    <row r="168" customFormat="false" ht="12.75" hidden="false" customHeight="false" outlineLevel="0" collapsed="false">
      <c r="A168" s="537" t="n">
        <v>88</v>
      </c>
      <c r="B168" s="535" t="s">
        <v>71</v>
      </c>
      <c r="C168" s="530" t="n">
        <v>311</v>
      </c>
      <c r="D168" s="530" t="n">
        <v>0</v>
      </c>
      <c r="E168" s="530" t="n">
        <v>27</v>
      </c>
      <c r="F168" s="530" t="n">
        <v>33</v>
      </c>
      <c r="G168" s="530" t="n">
        <v>35</v>
      </c>
      <c r="H168" s="530" t="n">
        <v>26</v>
      </c>
      <c r="I168" s="530" t="n">
        <v>41</v>
      </c>
      <c r="J168" s="530" t="n">
        <v>48</v>
      </c>
      <c r="K168" s="530" t="n">
        <v>63</v>
      </c>
      <c r="L168" s="530" t="n">
        <v>27</v>
      </c>
      <c r="M168" s="530" t="n">
        <v>9</v>
      </c>
      <c r="N168" s="530" t="n">
        <v>2</v>
      </c>
      <c r="O168" s="530" t="n">
        <v>19.9935691318328</v>
      </c>
    </row>
    <row r="169" customFormat="false" ht="12.75" hidden="false" customHeight="false" outlineLevel="0" collapsed="false">
      <c r="B169" s="541"/>
    </row>
    <row r="170" customFormat="false" ht="12.75" hidden="false" customHeight="false" outlineLevel="0" collapsed="false">
      <c r="B170" s="541"/>
    </row>
    <row r="171" customFormat="false" ht="12.75" hidden="false" customHeight="false" outlineLevel="0" collapsed="false">
      <c r="B171" s="541"/>
    </row>
    <row r="172" customFormat="false" ht="12.75" hidden="false" customHeight="false" outlineLevel="0" collapsed="false">
      <c r="B172" s="541"/>
    </row>
    <row r="173" customFormat="false" ht="12.75" hidden="false" customHeight="false" outlineLevel="0" collapsed="false">
      <c r="B173" s="542"/>
    </row>
    <row r="174" customFormat="false" ht="12.75" hidden="false" customHeight="false" outlineLevel="0" collapsed="false">
      <c r="B174" s="542"/>
    </row>
    <row r="175" customFormat="false" ht="12.75" hidden="false" customHeight="false" outlineLevel="0" collapsed="false">
      <c r="B175" s="542"/>
    </row>
    <row r="176" customFormat="false" ht="12.75" hidden="false" customHeight="false" outlineLevel="0" collapsed="false">
      <c r="B176" s="543"/>
    </row>
    <row r="177" customFormat="false" ht="12.75" hidden="false" customHeight="false" outlineLevel="0" collapsed="false">
      <c r="B177" s="543"/>
    </row>
    <row r="178" customFormat="false" ht="12.75" hidden="false" customHeight="false" outlineLevel="0" collapsed="false">
      <c r="B178" s="543"/>
    </row>
    <row r="179" customFormat="false" ht="12.75" hidden="false" customHeight="false" outlineLevel="0" collapsed="false">
      <c r="B179" s="543"/>
    </row>
    <row r="180" customFormat="false" ht="12.75" hidden="false" customHeight="false" outlineLevel="0" collapsed="false">
      <c r="B180" s="54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4" width="4.7"/>
    <col collapsed="false" customWidth="true" hidden="false" outlineLevel="0" max="2" min="2" style="544" width="34.56"/>
    <col collapsed="false" customWidth="true" hidden="false" outlineLevel="0" max="3" min="3" style="545" width="6.28"/>
    <col collapsed="false" customWidth="true" hidden="false" outlineLevel="0" max="12" min="4" style="545" width="4.7"/>
    <col collapsed="false" customWidth="true" hidden="false" outlineLevel="0" max="13" min="13" style="545" width="5.13"/>
    <col collapsed="false" customWidth="true" hidden="false" outlineLevel="0" max="14" min="14" style="545" width="4.7"/>
    <col collapsed="false" customWidth="true" hidden="false" outlineLevel="0" max="15" min="15" style="545" width="6.41"/>
    <col collapsed="false" customWidth="false" hidden="false" outlineLevel="0" max="257" min="16" style="545" width="11.42"/>
  </cols>
  <sheetData>
    <row r="1" customFormat="false" ht="12.75" hidden="false" customHeight="false" outlineLevel="0" collapsed="false">
      <c r="A1" s="544" t="s">
        <v>27</v>
      </c>
    </row>
    <row r="2" customFormat="false" ht="24" hidden="false" customHeight="true" outlineLevel="0" collapsed="false">
      <c r="A2" s="546" t="s">
        <v>126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</row>
    <row r="3" customFormat="false" ht="12" hidden="false" customHeight="true" outlineLevel="0" collapsed="false">
      <c r="A3" s="547" t="s">
        <v>379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47"/>
      <c r="M3" s="547"/>
      <c r="N3" s="547"/>
      <c r="O3" s="547"/>
    </row>
    <row r="4" s="548" customFormat="true" ht="19.5" hidden="false" customHeight="true" outlineLevel="0" collapsed="false">
      <c r="A4" s="517" t="s">
        <v>380</v>
      </c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  <c r="O4" s="517"/>
    </row>
    <row r="5" customFormat="false" ht="7.5" hidden="false" customHeight="true" outlineLevel="0" collapsed="false"/>
    <row r="6" customFormat="false" ht="7.5" hidden="false" customHeight="true" outlineLevel="0" collapsed="false">
      <c r="A6" s="549"/>
      <c r="B6" s="549"/>
      <c r="C6" s="549"/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O6" s="549"/>
    </row>
    <row r="7" customFormat="false" ht="14.25" hidden="false" customHeight="true" outlineLevel="0" collapsed="false">
      <c r="A7" s="550" t="s">
        <v>129</v>
      </c>
      <c r="B7" s="551" t="s">
        <v>381</v>
      </c>
      <c r="C7" s="552" t="s">
        <v>186</v>
      </c>
      <c r="D7" s="552" t="s">
        <v>341</v>
      </c>
      <c r="E7" s="552"/>
      <c r="F7" s="552"/>
      <c r="G7" s="552"/>
      <c r="H7" s="552"/>
      <c r="I7" s="552"/>
      <c r="J7" s="552"/>
      <c r="K7" s="552"/>
      <c r="L7" s="552"/>
      <c r="M7" s="552"/>
      <c r="N7" s="552"/>
      <c r="O7" s="553" t="s">
        <v>382</v>
      </c>
    </row>
    <row r="8" customFormat="false" ht="48.75" hidden="false" customHeight="true" outlineLevel="0" collapsed="false">
      <c r="A8" s="550"/>
      <c r="B8" s="551"/>
      <c r="C8" s="552"/>
      <c r="D8" s="554" t="s">
        <v>150</v>
      </c>
      <c r="E8" s="555" t="s">
        <v>343</v>
      </c>
      <c r="F8" s="555" t="s">
        <v>152</v>
      </c>
      <c r="G8" s="555" t="s">
        <v>153</v>
      </c>
      <c r="H8" s="555" t="s">
        <v>154</v>
      </c>
      <c r="I8" s="555" t="s">
        <v>383</v>
      </c>
      <c r="J8" s="555" t="s">
        <v>345</v>
      </c>
      <c r="K8" s="555" t="s">
        <v>384</v>
      </c>
      <c r="L8" s="555" t="s">
        <v>347</v>
      </c>
      <c r="M8" s="555" t="s">
        <v>348</v>
      </c>
      <c r="N8" s="555" t="s">
        <v>349</v>
      </c>
      <c r="O8" s="553"/>
    </row>
    <row r="9" customFormat="false" ht="12.75" hidden="false" customHeight="true" outlineLevel="0" collapsed="false">
      <c r="A9" s="549"/>
      <c r="B9" s="556"/>
      <c r="C9" s="557" t="s">
        <v>71</v>
      </c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</row>
    <row r="10" customFormat="false" ht="12" hidden="false" customHeight="true" outlineLevel="0" collapsed="false">
      <c r="A10" s="549" t="n">
        <v>1</v>
      </c>
      <c r="B10" s="558" t="s">
        <v>385</v>
      </c>
      <c r="C10" s="559" t="n">
        <v>4689</v>
      </c>
      <c r="D10" s="559" t="n">
        <v>0</v>
      </c>
      <c r="E10" s="559" t="n">
        <v>168</v>
      </c>
      <c r="F10" s="559" t="n">
        <v>231</v>
      </c>
      <c r="G10" s="559" t="n">
        <v>219</v>
      </c>
      <c r="H10" s="559" t="n">
        <v>387</v>
      </c>
      <c r="I10" s="559" t="n">
        <v>562</v>
      </c>
      <c r="J10" s="559" t="n">
        <v>963</v>
      </c>
      <c r="K10" s="559" t="n">
        <v>1270</v>
      </c>
      <c r="L10" s="559" t="n">
        <v>701</v>
      </c>
      <c r="M10" s="559" t="n">
        <v>184</v>
      </c>
      <c r="N10" s="559" t="n">
        <v>4</v>
      </c>
      <c r="O10" s="559" t="n">
        <v>25.1030070377479</v>
      </c>
    </row>
    <row r="11" customFormat="false" ht="12" hidden="false" customHeight="true" outlineLevel="0" collapsed="false">
      <c r="A11" s="549" t="n">
        <v>2</v>
      </c>
      <c r="B11" s="558" t="s">
        <v>386</v>
      </c>
      <c r="C11" s="559" t="n">
        <v>2395</v>
      </c>
      <c r="D11" s="559" t="n">
        <v>0</v>
      </c>
      <c r="E11" s="559" t="n">
        <v>297</v>
      </c>
      <c r="F11" s="559" t="n">
        <v>300</v>
      </c>
      <c r="G11" s="559" t="n">
        <v>261</v>
      </c>
      <c r="H11" s="559" t="n">
        <v>260</v>
      </c>
      <c r="I11" s="559" t="n">
        <v>431</v>
      </c>
      <c r="J11" s="559" t="n">
        <v>330</v>
      </c>
      <c r="K11" s="559" t="n">
        <v>315</v>
      </c>
      <c r="L11" s="559" t="n">
        <v>164</v>
      </c>
      <c r="M11" s="559" t="n">
        <v>34</v>
      </c>
      <c r="N11" s="559" t="n">
        <v>3</v>
      </c>
      <c r="O11" s="559" t="n">
        <v>15.9085594989562</v>
      </c>
    </row>
    <row r="12" customFormat="false" ht="12" hidden="false" customHeight="true" outlineLevel="0" collapsed="false">
      <c r="A12" s="549"/>
      <c r="B12" s="560" t="s">
        <v>387</v>
      </c>
    </row>
    <row r="13" customFormat="false" ht="12" hidden="false" customHeight="true" outlineLevel="0" collapsed="false">
      <c r="A13" s="549" t="n">
        <v>3</v>
      </c>
      <c r="B13" s="561" t="s">
        <v>388</v>
      </c>
    </row>
    <row r="14" customFormat="false" ht="12" hidden="false" customHeight="true" outlineLevel="0" collapsed="false">
      <c r="B14" s="562" t="s">
        <v>389</v>
      </c>
      <c r="C14" s="559" t="n">
        <v>1472</v>
      </c>
      <c r="D14" s="559" t="n">
        <v>0</v>
      </c>
      <c r="E14" s="559" t="n">
        <v>174</v>
      </c>
      <c r="F14" s="559" t="n">
        <v>189</v>
      </c>
      <c r="G14" s="559" t="n">
        <v>176</v>
      </c>
      <c r="H14" s="559" t="n">
        <v>158</v>
      </c>
      <c r="I14" s="559" t="n">
        <v>277</v>
      </c>
      <c r="J14" s="559" t="n">
        <v>210</v>
      </c>
      <c r="K14" s="559" t="n">
        <v>171</v>
      </c>
      <c r="L14" s="559" t="n">
        <v>100</v>
      </c>
      <c r="M14" s="559" t="n">
        <v>17</v>
      </c>
      <c r="N14" s="559" t="n">
        <v>0</v>
      </c>
      <c r="O14" s="559" t="n">
        <v>15.3709239130435</v>
      </c>
    </row>
    <row r="15" customFormat="false" ht="12" hidden="false" customHeight="true" outlineLevel="0" collapsed="false">
      <c r="A15" s="549" t="n">
        <v>4</v>
      </c>
      <c r="B15" s="561" t="s">
        <v>390</v>
      </c>
    </row>
    <row r="16" customFormat="false" ht="12" hidden="false" customHeight="true" outlineLevel="0" collapsed="false">
      <c r="A16" s="549"/>
      <c r="B16" s="562" t="s">
        <v>391</v>
      </c>
      <c r="C16" s="559" t="n">
        <v>646</v>
      </c>
      <c r="D16" s="559" t="n">
        <v>0</v>
      </c>
      <c r="E16" s="559" t="n">
        <v>78</v>
      </c>
      <c r="F16" s="559" t="n">
        <v>75</v>
      </c>
      <c r="G16" s="559" t="n">
        <v>64</v>
      </c>
      <c r="H16" s="559" t="n">
        <v>79</v>
      </c>
      <c r="I16" s="559" t="n">
        <v>112</v>
      </c>
      <c r="J16" s="559" t="n">
        <v>84</v>
      </c>
      <c r="K16" s="559" t="n">
        <v>99</v>
      </c>
      <c r="L16" s="559" t="n">
        <v>42</v>
      </c>
      <c r="M16" s="559" t="n">
        <v>11</v>
      </c>
      <c r="N16" s="559" t="n">
        <v>2</v>
      </c>
      <c r="O16" s="559" t="n">
        <v>16.4566563467492</v>
      </c>
    </row>
    <row r="17" customFormat="false" ht="12" hidden="false" customHeight="true" outlineLevel="0" collapsed="false">
      <c r="A17" s="549" t="n">
        <v>5</v>
      </c>
      <c r="B17" s="558" t="s">
        <v>392</v>
      </c>
      <c r="C17" s="559" t="n">
        <v>277</v>
      </c>
      <c r="D17" s="559" t="n">
        <v>0</v>
      </c>
      <c r="E17" s="559" t="n">
        <v>45</v>
      </c>
      <c r="F17" s="559" t="n">
        <v>36</v>
      </c>
      <c r="G17" s="559" t="n">
        <v>21</v>
      </c>
      <c r="H17" s="559" t="n">
        <v>23</v>
      </c>
      <c r="I17" s="559" t="n">
        <v>42</v>
      </c>
      <c r="J17" s="559" t="n">
        <v>36</v>
      </c>
      <c r="K17" s="559" t="n">
        <v>45</v>
      </c>
      <c r="L17" s="559" t="n">
        <v>22</v>
      </c>
      <c r="M17" s="559" t="n">
        <v>6</v>
      </c>
      <c r="N17" s="559" t="n">
        <v>1</v>
      </c>
      <c r="O17" s="559" t="n">
        <v>17.4873646209386</v>
      </c>
    </row>
    <row r="18" customFormat="false" ht="12" hidden="false" customHeight="true" outlineLevel="0" collapsed="false">
      <c r="A18" s="549" t="n">
        <v>6</v>
      </c>
      <c r="B18" s="562" t="s">
        <v>393</v>
      </c>
      <c r="C18" s="559" t="n">
        <v>1</v>
      </c>
      <c r="D18" s="559" t="n">
        <v>0</v>
      </c>
      <c r="E18" s="559" t="n">
        <v>0</v>
      </c>
      <c r="F18" s="559" t="n">
        <v>0</v>
      </c>
      <c r="G18" s="559" t="n">
        <v>0</v>
      </c>
      <c r="H18" s="559" t="n">
        <v>0</v>
      </c>
      <c r="I18" s="559" t="n">
        <v>0</v>
      </c>
      <c r="J18" s="559" t="n">
        <v>0</v>
      </c>
      <c r="K18" s="559" t="n">
        <v>0</v>
      </c>
      <c r="L18" s="559" t="n">
        <v>1</v>
      </c>
      <c r="M18" s="559" t="n">
        <v>0</v>
      </c>
      <c r="N18" s="559" t="n">
        <v>0</v>
      </c>
      <c r="O18" s="559" t="n">
        <v>41</v>
      </c>
    </row>
    <row r="19" customFormat="false" ht="12" hidden="false" customHeight="true" outlineLevel="0" collapsed="false">
      <c r="A19" s="549" t="n">
        <v>7</v>
      </c>
      <c r="B19" s="563" t="s">
        <v>394</v>
      </c>
    </row>
    <row r="20" customFormat="false" ht="12" hidden="false" customHeight="true" outlineLevel="0" collapsed="false">
      <c r="A20" s="549"/>
      <c r="B20" s="558" t="s">
        <v>395</v>
      </c>
      <c r="C20" s="559" t="n">
        <v>0</v>
      </c>
      <c r="D20" s="559" t="n">
        <v>0</v>
      </c>
      <c r="E20" s="559" t="n">
        <v>0</v>
      </c>
      <c r="F20" s="559" t="n">
        <v>0</v>
      </c>
      <c r="G20" s="559" t="n">
        <v>0</v>
      </c>
      <c r="H20" s="559" t="n">
        <v>0</v>
      </c>
      <c r="I20" s="559" t="n">
        <v>0</v>
      </c>
      <c r="J20" s="559" t="n">
        <v>0</v>
      </c>
      <c r="K20" s="559" t="n">
        <v>0</v>
      </c>
      <c r="L20" s="559" t="n">
        <v>0</v>
      </c>
      <c r="M20" s="559" t="n">
        <v>0</v>
      </c>
      <c r="N20" s="559" t="n">
        <v>0</v>
      </c>
      <c r="O20" s="559" t="n">
        <v>0</v>
      </c>
    </row>
    <row r="21" customFormat="false" ht="12" hidden="false" customHeight="true" outlineLevel="0" collapsed="false">
      <c r="A21" s="549" t="n">
        <v>8</v>
      </c>
      <c r="B21" s="558" t="s">
        <v>396</v>
      </c>
      <c r="C21" s="559" t="n">
        <v>1442</v>
      </c>
      <c r="D21" s="559" t="n">
        <v>0</v>
      </c>
      <c r="E21" s="559" t="n">
        <v>171</v>
      </c>
      <c r="F21" s="559" t="n">
        <v>191</v>
      </c>
      <c r="G21" s="559" t="n">
        <v>131</v>
      </c>
      <c r="H21" s="559" t="n">
        <v>171</v>
      </c>
      <c r="I21" s="559" t="n">
        <v>225</v>
      </c>
      <c r="J21" s="559" t="n">
        <v>203</v>
      </c>
      <c r="K21" s="559" t="n">
        <v>203</v>
      </c>
      <c r="L21" s="559" t="n">
        <v>126</v>
      </c>
      <c r="M21" s="559" t="n">
        <v>20</v>
      </c>
      <c r="N21" s="559" t="n">
        <v>1</v>
      </c>
      <c r="O21" s="559" t="n">
        <v>16.6477115117892</v>
      </c>
    </row>
    <row r="22" customFormat="false" ht="12" hidden="false" customHeight="true" outlineLevel="0" collapsed="false">
      <c r="A22" s="549" t="n">
        <v>9</v>
      </c>
      <c r="B22" s="558" t="s">
        <v>71</v>
      </c>
      <c r="C22" s="559" t="n">
        <v>8527</v>
      </c>
      <c r="D22" s="559" t="n">
        <v>0</v>
      </c>
      <c r="E22" s="559" t="n">
        <v>636</v>
      </c>
      <c r="F22" s="559" t="n">
        <v>722</v>
      </c>
      <c r="G22" s="559" t="n">
        <v>611</v>
      </c>
      <c r="H22" s="559" t="n">
        <v>818</v>
      </c>
      <c r="I22" s="559" t="n">
        <v>1218</v>
      </c>
      <c r="J22" s="559" t="n">
        <v>1496</v>
      </c>
      <c r="K22" s="559" t="n">
        <v>1788</v>
      </c>
      <c r="L22" s="559" t="n">
        <v>992</v>
      </c>
      <c r="M22" s="559" t="n">
        <v>238</v>
      </c>
      <c r="N22" s="559" t="n">
        <v>8</v>
      </c>
      <c r="O22" s="559" t="n">
        <v>21.0925296118213</v>
      </c>
    </row>
    <row r="23" customFormat="false" ht="12.75" hidden="false" customHeight="true" outlineLevel="0" collapsed="false">
      <c r="A23" s="549"/>
      <c r="B23" s="549"/>
      <c r="C23" s="564" t="s">
        <v>372</v>
      </c>
      <c r="D23" s="564"/>
      <c r="E23" s="564"/>
      <c r="F23" s="564"/>
      <c r="G23" s="564"/>
      <c r="H23" s="564"/>
      <c r="I23" s="564"/>
      <c r="J23" s="564"/>
      <c r="K23" s="564"/>
      <c r="L23" s="564"/>
      <c r="M23" s="564"/>
      <c r="N23" s="564"/>
      <c r="O23" s="564"/>
    </row>
    <row r="24" customFormat="false" ht="12" hidden="false" customHeight="true" outlineLevel="0" collapsed="false">
      <c r="A24" s="565" t="n">
        <v>10</v>
      </c>
      <c r="B24" s="558" t="s">
        <v>385</v>
      </c>
      <c r="C24" s="559" t="n">
        <v>110</v>
      </c>
      <c r="D24" s="559" t="n">
        <v>0</v>
      </c>
      <c r="E24" s="559" t="n">
        <v>11</v>
      </c>
      <c r="F24" s="559" t="n">
        <v>9</v>
      </c>
      <c r="G24" s="559" t="n">
        <v>9</v>
      </c>
      <c r="H24" s="559" t="n">
        <v>17</v>
      </c>
      <c r="I24" s="559" t="n">
        <v>15</v>
      </c>
      <c r="J24" s="559" t="n">
        <v>17</v>
      </c>
      <c r="K24" s="559" t="n">
        <v>16</v>
      </c>
      <c r="L24" s="559" t="n">
        <v>13</v>
      </c>
      <c r="M24" s="559" t="n">
        <v>3</v>
      </c>
      <c r="N24" s="559" t="n">
        <v>0</v>
      </c>
      <c r="O24" s="559" t="n">
        <v>19.2636363636364</v>
      </c>
    </row>
    <row r="25" customFormat="false" ht="12" hidden="false" customHeight="true" outlineLevel="0" collapsed="false">
      <c r="A25" s="565" t="n">
        <v>11</v>
      </c>
      <c r="B25" s="558" t="s">
        <v>386</v>
      </c>
      <c r="C25" s="559" t="n">
        <v>20</v>
      </c>
      <c r="D25" s="559" t="n">
        <v>0</v>
      </c>
      <c r="E25" s="559" t="n">
        <v>5</v>
      </c>
      <c r="F25" s="559" t="n">
        <v>3</v>
      </c>
      <c r="G25" s="559" t="n">
        <v>1</v>
      </c>
      <c r="H25" s="559" t="n">
        <v>6</v>
      </c>
      <c r="I25" s="559" t="n">
        <v>1</v>
      </c>
      <c r="J25" s="559" t="n">
        <v>2</v>
      </c>
      <c r="K25" s="559" t="n">
        <v>2</v>
      </c>
      <c r="L25" s="559" t="n">
        <v>0</v>
      </c>
      <c r="M25" s="559" t="n">
        <v>0</v>
      </c>
      <c r="N25" s="559" t="n">
        <v>0</v>
      </c>
      <c r="O25" s="559" t="n">
        <v>9.9</v>
      </c>
    </row>
    <row r="26" customFormat="false" ht="12" hidden="false" customHeight="true" outlineLevel="0" collapsed="false">
      <c r="A26" s="565"/>
      <c r="B26" s="560" t="s">
        <v>387</v>
      </c>
    </row>
    <row r="27" customFormat="false" ht="12" hidden="false" customHeight="true" outlineLevel="0" collapsed="false">
      <c r="A27" s="565" t="n">
        <v>12</v>
      </c>
      <c r="B27" s="561" t="s">
        <v>388</v>
      </c>
    </row>
    <row r="28" customFormat="false" ht="12" hidden="false" customHeight="true" outlineLevel="0" collapsed="false">
      <c r="B28" s="562" t="s">
        <v>389</v>
      </c>
      <c r="C28" s="559" t="n">
        <v>16</v>
      </c>
      <c r="D28" s="559" t="n">
        <v>0</v>
      </c>
      <c r="E28" s="559" t="n">
        <v>5</v>
      </c>
      <c r="F28" s="559" t="n">
        <v>2</v>
      </c>
      <c r="G28" s="559" t="n">
        <v>0</v>
      </c>
      <c r="H28" s="559" t="n">
        <v>5</v>
      </c>
      <c r="I28" s="559" t="n">
        <v>0</v>
      </c>
      <c r="J28" s="559" t="n">
        <v>2</v>
      </c>
      <c r="K28" s="559" t="n">
        <v>2</v>
      </c>
      <c r="L28" s="559" t="n">
        <v>0</v>
      </c>
      <c r="M28" s="559" t="n">
        <v>0</v>
      </c>
      <c r="N28" s="559" t="n">
        <v>0</v>
      </c>
      <c r="O28" s="559" t="n">
        <v>10.1875</v>
      </c>
    </row>
    <row r="29" customFormat="false" ht="12" hidden="false" customHeight="true" outlineLevel="0" collapsed="false">
      <c r="A29" s="565" t="n">
        <v>13</v>
      </c>
      <c r="B29" s="561" t="s">
        <v>390</v>
      </c>
    </row>
    <row r="30" customFormat="false" ht="12" hidden="false" customHeight="true" outlineLevel="0" collapsed="false">
      <c r="A30" s="565"/>
      <c r="B30" s="562" t="s">
        <v>391</v>
      </c>
      <c r="C30" s="559" t="n">
        <v>2</v>
      </c>
      <c r="D30" s="559" t="n">
        <v>0</v>
      </c>
      <c r="E30" s="559" t="n">
        <v>0</v>
      </c>
      <c r="F30" s="559" t="n">
        <v>1</v>
      </c>
      <c r="G30" s="559" t="n">
        <v>0</v>
      </c>
      <c r="H30" s="559" t="n">
        <v>1</v>
      </c>
      <c r="I30" s="559" t="n">
        <v>0</v>
      </c>
      <c r="J30" s="559" t="n">
        <v>0</v>
      </c>
      <c r="K30" s="559" t="n">
        <v>0</v>
      </c>
      <c r="L30" s="559" t="n">
        <v>0</v>
      </c>
      <c r="M30" s="559" t="n">
        <v>0</v>
      </c>
      <c r="N30" s="559" t="n">
        <v>0</v>
      </c>
      <c r="O30" s="559" t="n">
        <v>6.5</v>
      </c>
    </row>
    <row r="31" customFormat="false" ht="12" hidden="false" customHeight="true" outlineLevel="0" collapsed="false">
      <c r="A31" s="565" t="n">
        <v>14</v>
      </c>
      <c r="B31" s="558" t="s">
        <v>392</v>
      </c>
      <c r="C31" s="559" t="n">
        <v>2</v>
      </c>
      <c r="D31" s="559" t="n">
        <v>0</v>
      </c>
      <c r="E31" s="559" t="n">
        <v>0</v>
      </c>
      <c r="F31" s="559" t="n">
        <v>0</v>
      </c>
      <c r="G31" s="559" t="n">
        <v>1</v>
      </c>
      <c r="H31" s="559" t="n">
        <v>0</v>
      </c>
      <c r="I31" s="559" t="n">
        <v>1</v>
      </c>
      <c r="J31" s="559" t="n">
        <v>0</v>
      </c>
      <c r="K31" s="559" t="n">
        <v>0</v>
      </c>
      <c r="L31" s="559" t="n">
        <v>0</v>
      </c>
      <c r="M31" s="559" t="n">
        <v>0</v>
      </c>
      <c r="N31" s="559" t="n">
        <v>0</v>
      </c>
      <c r="O31" s="559" t="n">
        <v>11</v>
      </c>
    </row>
    <row r="32" customFormat="false" ht="12" hidden="false" customHeight="true" outlineLevel="0" collapsed="false">
      <c r="A32" s="565" t="n">
        <v>15</v>
      </c>
      <c r="B32" s="562" t="s">
        <v>393</v>
      </c>
      <c r="C32" s="559" t="n">
        <v>0</v>
      </c>
      <c r="D32" s="559" t="n">
        <v>0</v>
      </c>
      <c r="E32" s="559" t="n">
        <v>0</v>
      </c>
      <c r="F32" s="559" t="n">
        <v>0</v>
      </c>
      <c r="G32" s="559" t="n">
        <v>0</v>
      </c>
      <c r="H32" s="559" t="n">
        <v>0</v>
      </c>
      <c r="I32" s="559" t="n">
        <v>0</v>
      </c>
      <c r="J32" s="559" t="n">
        <v>0</v>
      </c>
      <c r="K32" s="559" t="n">
        <v>0</v>
      </c>
      <c r="L32" s="559" t="n">
        <v>0</v>
      </c>
      <c r="M32" s="559" t="n">
        <v>0</v>
      </c>
      <c r="N32" s="559" t="n">
        <v>0</v>
      </c>
      <c r="O32" s="559" t="n">
        <v>0</v>
      </c>
    </row>
    <row r="33" customFormat="false" ht="12" hidden="false" customHeight="true" outlineLevel="0" collapsed="false">
      <c r="A33" s="565" t="n">
        <v>16</v>
      </c>
      <c r="B33" s="563" t="s">
        <v>394</v>
      </c>
    </row>
    <row r="34" customFormat="false" ht="12" hidden="false" customHeight="true" outlineLevel="0" collapsed="false">
      <c r="A34" s="565"/>
      <c r="B34" s="558" t="s">
        <v>395</v>
      </c>
      <c r="C34" s="559" t="n">
        <v>0</v>
      </c>
      <c r="D34" s="559" t="n">
        <v>0</v>
      </c>
      <c r="E34" s="559" t="n">
        <v>0</v>
      </c>
      <c r="F34" s="559" t="n">
        <v>0</v>
      </c>
      <c r="G34" s="559" t="n">
        <v>0</v>
      </c>
      <c r="H34" s="559" t="n">
        <v>0</v>
      </c>
      <c r="I34" s="559" t="n">
        <v>0</v>
      </c>
      <c r="J34" s="559" t="n">
        <v>0</v>
      </c>
      <c r="K34" s="559" t="n">
        <v>0</v>
      </c>
      <c r="L34" s="559" t="n">
        <v>0</v>
      </c>
      <c r="M34" s="559" t="n">
        <v>0</v>
      </c>
      <c r="N34" s="559" t="n">
        <v>0</v>
      </c>
      <c r="O34" s="559" t="n">
        <v>0</v>
      </c>
    </row>
    <row r="35" customFormat="false" ht="12" hidden="false" customHeight="true" outlineLevel="0" collapsed="false">
      <c r="A35" s="565" t="n">
        <v>17</v>
      </c>
      <c r="B35" s="558" t="s">
        <v>396</v>
      </c>
      <c r="C35" s="559" t="n">
        <v>19</v>
      </c>
      <c r="D35" s="559" t="n">
        <v>0</v>
      </c>
      <c r="E35" s="559" t="n">
        <v>3</v>
      </c>
      <c r="F35" s="559" t="n">
        <v>2</v>
      </c>
      <c r="G35" s="559" t="n">
        <v>1</v>
      </c>
      <c r="H35" s="559" t="n">
        <v>2</v>
      </c>
      <c r="I35" s="559" t="n">
        <v>1</v>
      </c>
      <c r="J35" s="559" t="n">
        <v>2</v>
      </c>
      <c r="K35" s="559" t="n">
        <v>5</v>
      </c>
      <c r="L35" s="559" t="n">
        <v>2</v>
      </c>
      <c r="M35" s="559" t="n">
        <v>1</v>
      </c>
      <c r="N35" s="559" t="n">
        <v>0</v>
      </c>
      <c r="O35" s="559" t="n">
        <v>21.0526315789474</v>
      </c>
    </row>
    <row r="36" customFormat="false" ht="12" hidden="false" customHeight="true" outlineLevel="0" collapsed="false">
      <c r="A36" s="565" t="n">
        <v>18</v>
      </c>
      <c r="B36" s="558" t="s">
        <v>71</v>
      </c>
      <c r="C36" s="559" t="n">
        <v>149</v>
      </c>
      <c r="D36" s="559" t="n">
        <v>0</v>
      </c>
      <c r="E36" s="559" t="n">
        <v>19</v>
      </c>
      <c r="F36" s="559" t="n">
        <v>14</v>
      </c>
      <c r="G36" s="559" t="n">
        <v>11</v>
      </c>
      <c r="H36" s="559" t="n">
        <v>25</v>
      </c>
      <c r="I36" s="559" t="n">
        <v>17</v>
      </c>
      <c r="J36" s="559" t="n">
        <v>21</v>
      </c>
      <c r="K36" s="559" t="n">
        <v>23</v>
      </c>
      <c r="L36" s="559" t="n">
        <v>15</v>
      </c>
      <c r="M36" s="559" t="n">
        <v>4</v>
      </c>
      <c r="N36" s="559" t="n">
        <v>0</v>
      </c>
      <c r="O36" s="559" t="n">
        <v>18.2348993288591</v>
      </c>
    </row>
    <row r="37" customFormat="false" ht="12.75" hidden="false" customHeight="true" outlineLevel="0" collapsed="false">
      <c r="A37" s="565"/>
      <c r="B37" s="566"/>
      <c r="C37" s="564" t="s">
        <v>373</v>
      </c>
      <c r="D37" s="564"/>
      <c r="E37" s="564"/>
      <c r="F37" s="564"/>
      <c r="G37" s="564"/>
      <c r="H37" s="564"/>
      <c r="I37" s="564"/>
      <c r="J37" s="564"/>
      <c r="K37" s="564"/>
      <c r="L37" s="564"/>
      <c r="M37" s="564"/>
      <c r="N37" s="564"/>
      <c r="O37" s="564"/>
    </row>
    <row r="38" customFormat="false" ht="12" hidden="false" customHeight="true" outlineLevel="0" collapsed="false">
      <c r="A38" s="565" t="n">
        <v>19</v>
      </c>
      <c r="B38" s="558" t="s">
        <v>385</v>
      </c>
      <c r="C38" s="559" t="n">
        <v>144</v>
      </c>
      <c r="D38" s="559" t="n">
        <v>0</v>
      </c>
      <c r="E38" s="559" t="n">
        <v>11</v>
      </c>
      <c r="F38" s="559" t="n">
        <v>9</v>
      </c>
      <c r="G38" s="559" t="n">
        <v>12</v>
      </c>
      <c r="H38" s="559" t="n">
        <v>19</v>
      </c>
      <c r="I38" s="559" t="n">
        <v>14</v>
      </c>
      <c r="J38" s="559" t="n">
        <v>22</v>
      </c>
      <c r="K38" s="559" t="n">
        <v>25</v>
      </c>
      <c r="L38" s="559" t="n">
        <v>26</v>
      </c>
      <c r="M38" s="559" t="n">
        <v>6</v>
      </c>
      <c r="N38" s="559" t="n">
        <v>0</v>
      </c>
      <c r="O38" s="559" t="n">
        <v>22.8611111111111</v>
      </c>
    </row>
    <row r="39" customFormat="false" ht="12" hidden="false" customHeight="true" outlineLevel="0" collapsed="false">
      <c r="A39" s="565" t="n">
        <v>20</v>
      </c>
      <c r="B39" s="558" t="s">
        <v>386</v>
      </c>
      <c r="C39" s="559" t="n">
        <v>56</v>
      </c>
      <c r="D39" s="559" t="n">
        <v>0</v>
      </c>
      <c r="E39" s="559" t="n">
        <v>8</v>
      </c>
      <c r="F39" s="559" t="n">
        <v>6</v>
      </c>
      <c r="G39" s="559" t="n">
        <v>6</v>
      </c>
      <c r="H39" s="559" t="n">
        <v>9</v>
      </c>
      <c r="I39" s="559" t="n">
        <v>15</v>
      </c>
      <c r="J39" s="559" t="n">
        <v>5</v>
      </c>
      <c r="K39" s="559" t="n">
        <v>4</v>
      </c>
      <c r="L39" s="559" t="n">
        <v>1</v>
      </c>
      <c r="M39" s="559" t="n">
        <v>0</v>
      </c>
      <c r="N39" s="559" t="n">
        <v>2</v>
      </c>
      <c r="O39" s="559" t="n">
        <v>16.9107142857143</v>
      </c>
    </row>
    <row r="40" customFormat="false" ht="12" hidden="false" customHeight="true" outlineLevel="0" collapsed="false">
      <c r="A40" s="565"/>
      <c r="B40" s="560" t="s">
        <v>387</v>
      </c>
    </row>
    <row r="41" customFormat="false" ht="12" hidden="false" customHeight="true" outlineLevel="0" collapsed="false">
      <c r="A41" s="565" t="n">
        <v>21</v>
      </c>
      <c r="B41" s="561" t="s">
        <v>388</v>
      </c>
    </row>
    <row r="42" customFormat="false" ht="12" hidden="false" customHeight="true" outlineLevel="0" collapsed="false">
      <c r="B42" s="562" t="s">
        <v>389</v>
      </c>
      <c r="C42" s="559" t="n">
        <v>32</v>
      </c>
      <c r="D42" s="559" t="n">
        <v>0</v>
      </c>
      <c r="E42" s="559" t="n">
        <v>1</v>
      </c>
      <c r="F42" s="559" t="n">
        <v>4</v>
      </c>
      <c r="G42" s="559" t="n">
        <v>5</v>
      </c>
      <c r="H42" s="559" t="n">
        <v>4</v>
      </c>
      <c r="I42" s="559" t="n">
        <v>10</v>
      </c>
      <c r="J42" s="559" t="n">
        <v>4</v>
      </c>
      <c r="K42" s="559" t="n">
        <v>3</v>
      </c>
      <c r="L42" s="559" t="n">
        <v>1</v>
      </c>
      <c r="M42" s="559" t="n">
        <v>0</v>
      </c>
      <c r="N42" s="559" t="n">
        <v>0</v>
      </c>
      <c r="O42" s="559" t="n">
        <v>13.65625</v>
      </c>
    </row>
    <row r="43" customFormat="false" ht="12" hidden="false" customHeight="true" outlineLevel="0" collapsed="false">
      <c r="A43" s="565" t="n">
        <v>22</v>
      </c>
      <c r="B43" s="561" t="s">
        <v>390</v>
      </c>
    </row>
    <row r="44" customFormat="false" ht="12" hidden="false" customHeight="true" outlineLevel="0" collapsed="false">
      <c r="A44" s="565"/>
      <c r="B44" s="562" t="s">
        <v>391</v>
      </c>
      <c r="C44" s="559" t="n">
        <v>17</v>
      </c>
      <c r="D44" s="559" t="n">
        <v>0</v>
      </c>
      <c r="E44" s="559" t="n">
        <v>4</v>
      </c>
      <c r="F44" s="559" t="n">
        <v>2</v>
      </c>
      <c r="G44" s="559" t="n">
        <v>1</v>
      </c>
      <c r="H44" s="559" t="n">
        <v>2</v>
      </c>
      <c r="I44" s="559" t="n">
        <v>5</v>
      </c>
      <c r="J44" s="559" t="n">
        <v>1</v>
      </c>
      <c r="K44" s="559" t="n">
        <v>1</v>
      </c>
      <c r="L44" s="559" t="n">
        <v>0</v>
      </c>
      <c r="M44" s="559" t="n">
        <v>0</v>
      </c>
      <c r="N44" s="559" t="n">
        <v>1</v>
      </c>
      <c r="O44" s="559" t="n">
        <v>18.5882352941177</v>
      </c>
    </row>
    <row r="45" customFormat="false" ht="12" hidden="false" customHeight="true" outlineLevel="0" collapsed="false">
      <c r="A45" s="565" t="n">
        <v>23</v>
      </c>
      <c r="B45" s="558" t="s">
        <v>392</v>
      </c>
      <c r="C45" s="559" t="n">
        <v>7</v>
      </c>
      <c r="D45" s="559" t="n">
        <v>0</v>
      </c>
      <c r="E45" s="559" t="n">
        <v>3</v>
      </c>
      <c r="F45" s="559" t="n">
        <v>0</v>
      </c>
      <c r="G45" s="559" t="n">
        <v>0</v>
      </c>
      <c r="H45" s="559" t="n">
        <v>3</v>
      </c>
      <c r="I45" s="559" t="n">
        <v>0</v>
      </c>
      <c r="J45" s="559" t="n">
        <v>0</v>
      </c>
      <c r="K45" s="559" t="n">
        <v>0</v>
      </c>
      <c r="L45" s="559" t="n">
        <v>0</v>
      </c>
      <c r="M45" s="559" t="n">
        <v>0</v>
      </c>
      <c r="N45" s="559" t="n">
        <v>1</v>
      </c>
      <c r="O45" s="559" t="n">
        <v>27.7142857142857</v>
      </c>
    </row>
    <row r="46" customFormat="false" ht="12" hidden="false" customHeight="true" outlineLevel="0" collapsed="false">
      <c r="A46" s="565" t="n">
        <v>24</v>
      </c>
      <c r="B46" s="562" t="s">
        <v>393</v>
      </c>
      <c r="C46" s="559" t="n">
        <v>0</v>
      </c>
      <c r="D46" s="559" t="n">
        <v>0</v>
      </c>
      <c r="E46" s="559" t="n">
        <v>0</v>
      </c>
      <c r="F46" s="559" t="n">
        <v>0</v>
      </c>
      <c r="G46" s="559" t="n">
        <v>0</v>
      </c>
      <c r="H46" s="559" t="n">
        <v>0</v>
      </c>
      <c r="I46" s="559" t="n">
        <v>0</v>
      </c>
      <c r="J46" s="559" t="n">
        <v>0</v>
      </c>
      <c r="K46" s="559" t="n">
        <v>0</v>
      </c>
      <c r="L46" s="559" t="n">
        <v>0</v>
      </c>
      <c r="M46" s="559" t="n">
        <v>0</v>
      </c>
      <c r="N46" s="559" t="n">
        <v>0</v>
      </c>
      <c r="O46" s="559" t="n">
        <v>0</v>
      </c>
    </row>
    <row r="47" customFormat="false" ht="12" hidden="false" customHeight="true" outlineLevel="0" collapsed="false">
      <c r="A47" s="565" t="n">
        <v>25</v>
      </c>
      <c r="B47" s="563" t="s">
        <v>394</v>
      </c>
    </row>
    <row r="48" customFormat="false" ht="12" hidden="false" customHeight="true" outlineLevel="0" collapsed="false">
      <c r="A48" s="565"/>
      <c r="B48" s="558" t="s">
        <v>395</v>
      </c>
      <c r="C48" s="559" t="n">
        <v>0</v>
      </c>
      <c r="D48" s="559" t="n">
        <v>0</v>
      </c>
      <c r="E48" s="559" t="n">
        <v>0</v>
      </c>
      <c r="F48" s="559" t="n">
        <v>0</v>
      </c>
      <c r="G48" s="559" t="n">
        <v>0</v>
      </c>
      <c r="H48" s="559" t="n">
        <v>0</v>
      </c>
      <c r="I48" s="559" t="n">
        <v>0</v>
      </c>
      <c r="J48" s="559" t="n">
        <v>0</v>
      </c>
      <c r="K48" s="559" t="n">
        <v>0</v>
      </c>
      <c r="L48" s="559" t="n">
        <v>0</v>
      </c>
      <c r="M48" s="559" t="n">
        <v>0</v>
      </c>
      <c r="N48" s="559" t="n">
        <v>0</v>
      </c>
      <c r="O48" s="559" t="n">
        <v>0</v>
      </c>
    </row>
    <row r="49" customFormat="false" ht="12" hidden="false" customHeight="true" outlineLevel="0" collapsed="false">
      <c r="A49" s="565" t="n">
        <v>26</v>
      </c>
      <c r="B49" s="558" t="s">
        <v>396</v>
      </c>
      <c r="C49" s="559" t="n">
        <v>43</v>
      </c>
      <c r="D49" s="559" t="n">
        <v>0</v>
      </c>
      <c r="E49" s="559" t="n">
        <v>8</v>
      </c>
      <c r="F49" s="559" t="n">
        <v>2</v>
      </c>
      <c r="G49" s="559" t="n">
        <v>4</v>
      </c>
      <c r="H49" s="559" t="n">
        <v>14</v>
      </c>
      <c r="I49" s="559" t="n">
        <v>5</v>
      </c>
      <c r="J49" s="559" t="n">
        <v>3</v>
      </c>
      <c r="K49" s="559" t="n">
        <v>3</v>
      </c>
      <c r="L49" s="559" t="n">
        <v>4</v>
      </c>
      <c r="M49" s="559" t="n">
        <v>0</v>
      </c>
      <c r="N49" s="559" t="n">
        <v>0</v>
      </c>
      <c r="O49" s="559" t="n">
        <v>13.3488372093023</v>
      </c>
    </row>
    <row r="50" customFormat="false" ht="12" hidden="false" customHeight="true" outlineLevel="0" collapsed="false">
      <c r="A50" s="565" t="n">
        <v>27</v>
      </c>
      <c r="B50" s="558" t="s">
        <v>71</v>
      </c>
      <c r="C50" s="559" t="n">
        <v>243</v>
      </c>
      <c r="D50" s="559" t="n">
        <v>0</v>
      </c>
      <c r="E50" s="559" t="n">
        <v>27</v>
      </c>
      <c r="F50" s="559" t="n">
        <v>17</v>
      </c>
      <c r="G50" s="559" t="n">
        <v>22</v>
      </c>
      <c r="H50" s="559" t="n">
        <v>42</v>
      </c>
      <c r="I50" s="559" t="n">
        <v>34</v>
      </c>
      <c r="J50" s="559" t="n">
        <v>30</v>
      </c>
      <c r="K50" s="559" t="n">
        <v>32</v>
      </c>
      <c r="L50" s="559" t="n">
        <v>31</v>
      </c>
      <c r="M50" s="559" t="n">
        <v>6</v>
      </c>
      <c r="N50" s="559" t="n">
        <v>2</v>
      </c>
      <c r="O50" s="559" t="n">
        <v>19.8065843621399</v>
      </c>
    </row>
    <row r="51" customFormat="false" ht="12" hidden="false" customHeight="true" outlineLevel="0" collapsed="false">
      <c r="A51" s="565"/>
      <c r="B51" s="566"/>
      <c r="C51" s="564" t="s">
        <v>374</v>
      </c>
      <c r="D51" s="564"/>
      <c r="E51" s="564"/>
      <c r="F51" s="564"/>
      <c r="G51" s="564"/>
      <c r="H51" s="564"/>
      <c r="I51" s="564"/>
      <c r="J51" s="564"/>
      <c r="K51" s="564"/>
      <c r="L51" s="564"/>
      <c r="M51" s="564"/>
      <c r="N51" s="564"/>
      <c r="O51" s="564"/>
    </row>
    <row r="52" customFormat="false" ht="12" hidden="false" customHeight="true" outlineLevel="0" collapsed="false">
      <c r="A52" s="565" t="n">
        <v>28</v>
      </c>
      <c r="B52" s="558" t="s">
        <v>385</v>
      </c>
      <c r="C52" s="559" t="n">
        <v>34</v>
      </c>
      <c r="D52" s="559" t="n">
        <v>0</v>
      </c>
      <c r="E52" s="559" t="n">
        <v>2</v>
      </c>
      <c r="F52" s="559" t="n">
        <v>3</v>
      </c>
      <c r="G52" s="559" t="n">
        <v>5</v>
      </c>
      <c r="H52" s="559" t="n">
        <v>6</v>
      </c>
      <c r="I52" s="559" t="n">
        <v>2</v>
      </c>
      <c r="J52" s="559" t="n">
        <v>6</v>
      </c>
      <c r="K52" s="559" t="n">
        <v>8</v>
      </c>
      <c r="L52" s="559" t="n">
        <v>1</v>
      </c>
      <c r="M52" s="559" t="n">
        <v>1</v>
      </c>
      <c r="N52" s="559" t="n">
        <v>0</v>
      </c>
      <c r="O52" s="559" t="n">
        <v>17.9411764705882</v>
      </c>
    </row>
    <row r="53" customFormat="false" ht="12" hidden="false" customHeight="true" outlineLevel="0" collapsed="false">
      <c r="A53" s="565" t="n">
        <v>29</v>
      </c>
      <c r="B53" s="558" t="s">
        <v>386</v>
      </c>
      <c r="C53" s="559" t="n">
        <v>19</v>
      </c>
      <c r="D53" s="559" t="n">
        <v>0</v>
      </c>
      <c r="E53" s="559" t="n">
        <v>2</v>
      </c>
      <c r="F53" s="559" t="n">
        <v>6</v>
      </c>
      <c r="G53" s="559" t="n">
        <v>2</v>
      </c>
      <c r="H53" s="559" t="n">
        <v>2</v>
      </c>
      <c r="I53" s="559" t="n">
        <v>4</v>
      </c>
      <c r="J53" s="559" t="n">
        <v>1</v>
      </c>
      <c r="K53" s="559" t="n">
        <v>2</v>
      </c>
      <c r="L53" s="559" t="n">
        <v>0</v>
      </c>
      <c r="M53" s="559" t="n">
        <v>0</v>
      </c>
      <c r="N53" s="559" t="n">
        <v>0</v>
      </c>
      <c r="O53" s="559" t="n">
        <v>9.94736842105263</v>
      </c>
    </row>
    <row r="54" customFormat="false" ht="12" hidden="false" customHeight="true" outlineLevel="0" collapsed="false">
      <c r="A54" s="565"/>
      <c r="B54" s="560" t="s">
        <v>387</v>
      </c>
    </row>
    <row r="55" customFormat="false" ht="12" hidden="false" customHeight="true" outlineLevel="0" collapsed="false">
      <c r="A55" s="565" t="n">
        <v>30</v>
      </c>
      <c r="B55" s="561" t="s">
        <v>388</v>
      </c>
    </row>
    <row r="56" customFormat="false" ht="12" hidden="false" customHeight="true" outlineLevel="0" collapsed="false">
      <c r="B56" s="562" t="s">
        <v>389</v>
      </c>
      <c r="C56" s="559" t="n">
        <v>14</v>
      </c>
      <c r="D56" s="559" t="n">
        <v>0</v>
      </c>
      <c r="E56" s="559" t="n">
        <v>2</v>
      </c>
      <c r="F56" s="559" t="n">
        <v>4</v>
      </c>
      <c r="G56" s="559" t="n">
        <v>1</v>
      </c>
      <c r="H56" s="559" t="n">
        <v>1</v>
      </c>
      <c r="I56" s="559" t="n">
        <v>3</v>
      </c>
      <c r="J56" s="559" t="n">
        <v>1</v>
      </c>
      <c r="K56" s="559" t="n">
        <v>2</v>
      </c>
      <c r="L56" s="559" t="n">
        <v>0</v>
      </c>
      <c r="M56" s="559" t="n">
        <v>0</v>
      </c>
      <c r="N56" s="559" t="n">
        <v>0</v>
      </c>
      <c r="O56" s="559" t="n">
        <v>10.6428571428571</v>
      </c>
    </row>
    <row r="57" customFormat="false" ht="12" hidden="false" customHeight="true" outlineLevel="0" collapsed="false">
      <c r="A57" s="565" t="n">
        <v>31</v>
      </c>
      <c r="B57" s="561" t="s">
        <v>390</v>
      </c>
    </row>
    <row r="58" customFormat="false" ht="12" hidden="false" customHeight="true" outlineLevel="0" collapsed="false">
      <c r="A58" s="565"/>
      <c r="B58" s="562" t="s">
        <v>391</v>
      </c>
      <c r="C58" s="559" t="n">
        <v>4</v>
      </c>
      <c r="D58" s="559" t="n">
        <v>0</v>
      </c>
      <c r="E58" s="559" t="n">
        <v>0</v>
      </c>
      <c r="F58" s="559" t="n">
        <v>1</v>
      </c>
      <c r="G58" s="559" t="n">
        <v>1</v>
      </c>
      <c r="H58" s="559" t="n">
        <v>1</v>
      </c>
      <c r="I58" s="559" t="n">
        <v>1</v>
      </c>
      <c r="J58" s="559" t="n">
        <v>0</v>
      </c>
      <c r="K58" s="559" t="n">
        <v>0</v>
      </c>
      <c r="L58" s="559" t="n">
        <v>0</v>
      </c>
      <c r="M58" s="559" t="n">
        <v>0</v>
      </c>
      <c r="N58" s="559" t="n">
        <v>0</v>
      </c>
      <c r="O58" s="559" t="n">
        <v>8.75</v>
      </c>
    </row>
    <row r="59" customFormat="false" ht="12" hidden="false" customHeight="true" outlineLevel="0" collapsed="false">
      <c r="A59" s="565" t="n">
        <v>32</v>
      </c>
      <c r="B59" s="558" t="s">
        <v>392</v>
      </c>
      <c r="C59" s="559" t="n">
        <v>1</v>
      </c>
      <c r="D59" s="559" t="n">
        <v>0</v>
      </c>
      <c r="E59" s="559" t="n">
        <v>0</v>
      </c>
      <c r="F59" s="559" t="n">
        <v>1</v>
      </c>
      <c r="G59" s="559" t="n">
        <v>0</v>
      </c>
      <c r="H59" s="559" t="n">
        <v>0</v>
      </c>
      <c r="I59" s="559" t="n">
        <v>0</v>
      </c>
      <c r="J59" s="559" t="n">
        <v>0</v>
      </c>
      <c r="K59" s="559" t="n">
        <v>0</v>
      </c>
      <c r="L59" s="559" t="n">
        <v>0</v>
      </c>
      <c r="M59" s="559" t="n">
        <v>0</v>
      </c>
      <c r="N59" s="559" t="n">
        <v>0</v>
      </c>
      <c r="O59" s="559" t="n">
        <v>5</v>
      </c>
    </row>
    <row r="60" customFormat="false" ht="12" hidden="false" customHeight="true" outlineLevel="0" collapsed="false">
      <c r="A60" s="565" t="n">
        <v>33</v>
      </c>
      <c r="B60" s="562" t="s">
        <v>393</v>
      </c>
      <c r="C60" s="559" t="n">
        <v>0</v>
      </c>
      <c r="D60" s="559" t="n">
        <v>0</v>
      </c>
      <c r="E60" s="559" t="n">
        <v>0</v>
      </c>
      <c r="F60" s="559" t="n">
        <v>0</v>
      </c>
      <c r="G60" s="559" t="n">
        <v>0</v>
      </c>
      <c r="H60" s="559" t="n">
        <v>0</v>
      </c>
      <c r="I60" s="559" t="n">
        <v>0</v>
      </c>
      <c r="J60" s="559" t="n">
        <v>0</v>
      </c>
      <c r="K60" s="559" t="n">
        <v>0</v>
      </c>
      <c r="L60" s="559" t="n">
        <v>0</v>
      </c>
      <c r="M60" s="559" t="n">
        <v>0</v>
      </c>
      <c r="N60" s="559" t="n">
        <v>0</v>
      </c>
      <c r="O60" s="559" t="n">
        <v>0</v>
      </c>
    </row>
    <row r="61" customFormat="false" ht="12" hidden="false" customHeight="true" outlineLevel="0" collapsed="false">
      <c r="A61" s="565" t="n">
        <v>34</v>
      </c>
      <c r="B61" s="563" t="s">
        <v>394</v>
      </c>
    </row>
    <row r="62" customFormat="false" ht="12" hidden="false" customHeight="true" outlineLevel="0" collapsed="false">
      <c r="A62" s="565"/>
      <c r="B62" s="558" t="s">
        <v>395</v>
      </c>
      <c r="C62" s="559" t="n">
        <v>0</v>
      </c>
      <c r="D62" s="559" t="n">
        <v>0</v>
      </c>
      <c r="E62" s="559" t="n">
        <v>0</v>
      </c>
      <c r="F62" s="559" t="n">
        <v>0</v>
      </c>
      <c r="G62" s="559" t="n">
        <v>0</v>
      </c>
      <c r="H62" s="559" t="n">
        <v>0</v>
      </c>
      <c r="I62" s="559" t="n">
        <v>0</v>
      </c>
      <c r="J62" s="559" t="n">
        <v>0</v>
      </c>
      <c r="K62" s="559" t="n">
        <v>0</v>
      </c>
      <c r="L62" s="559" t="n">
        <v>0</v>
      </c>
      <c r="M62" s="559" t="n">
        <v>0</v>
      </c>
      <c r="N62" s="559" t="n">
        <v>0</v>
      </c>
      <c r="O62" s="559" t="n">
        <v>0</v>
      </c>
    </row>
    <row r="63" customFormat="false" ht="12" hidden="false" customHeight="true" outlineLevel="0" collapsed="false">
      <c r="A63" s="565" t="n">
        <v>35</v>
      </c>
      <c r="B63" s="558" t="s">
        <v>396</v>
      </c>
      <c r="C63" s="559" t="n">
        <v>22</v>
      </c>
      <c r="D63" s="559" t="n">
        <v>0</v>
      </c>
      <c r="E63" s="559" t="n">
        <v>3</v>
      </c>
      <c r="F63" s="559" t="n">
        <v>6</v>
      </c>
      <c r="G63" s="559" t="n">
        <v>2</v>
      </c>
      <c r="H63" s="559" t="n">
        <v>3</v>
      </c>
      <c r="I63" s="559" t="n">
        <v>3</v>
      </c>
      <c r="J63" s="559" t="n">
        <v>2</v>
      </c>
      <c r="K63" s="559" t="n">
        <v>2</v>
      </c>
      <c r="L63" s="559" t="n">
        <v>1</v>
      </c>
      <c r="M63" s="559" t="n">
        <v>0</v>
      </c>
      <c r="N63" s="559" t="n">
        <v>0</v>
      </c>
      <c r="O63" s="559" t="n">
        <v>11.3181818181818</v>
      </c>
    </row>
    <row r="64" customFormat="false" ht="12" hidden="false" customHeight="true" outlineLevel="0" collapsed="false">
      <c r="A64" s="565" t="n">
        <v>36</v>
      </c>
      <c r="B64" s="558" t="s">
        <v>71</v>
      </c>
      <c r="C64" s="559" t="n">
        <v>75</v>
      </c>
      <c r="D64" s="559" t="n">
        <v>0</v>
      </c>
      <c r="E64" s="559" t="n">
        <v>7</v>
      </c>
      <c r="F64" s="559" t="n">
        <v>15</v>
      </c>
      <c r="G64" s="559" t="n">
        <v>9</v>
      </c>
      <c r="H64" s="559" t="n">
        <v>11</v>
      </c>
      <c r="I64" s="559" t="n">
        <v>9</v>
      </c>
      <c r="J64" s="559" t="n">
        <v>9</v>
      </c>
      <c r="K64" s="559" t="n">
        <v>12</v>
      </c>
      <c r="L64" s="559" t="n">
        <v>2</v>
      </c>
      <c r="M64" s="559" t="n">
        <v>1</v>
      </c>
      <c r="N64" s="559" t="n">
        <v>0</v>
      </c>
      <c r="O64" s="559" t="n">
        <v>13.9733333333333</v>
      </c>
    </row>
    <row r="65" customFormat="false" ht="12" hidden="false" customHeight="true" outlineLevel="0" collapsed="false">
      <c r="A65" s="565"/>
      <c r="B65" s="567"/>
      <c r="C65" s="564" t="s">
        <v>375</v>
      </c>
      <c r="D65" s="564"/>
      <c r="E65" s="564"/>
      <c r="F65" s="564"/>
      <c r="G65" s="564"/>
      <c r="H65" s="564"/>
      <c r="I65" s="564"/>
      <c r="J65" s="564"/>
      <c r="K65" s="564"/>
      <c r="L65" s="564"/>
      <c r="M65" s="564"/>
      <c r="N65" s="564"/>
      <c r="O65" s="564"/>
    </row>
    <row r="66" customFormat="false" ht="12" hidden="false" customHeight="true" outlineLevel="0" collapsed="false">
      <c r="A66" s="565" t="n">
        <v>37</v>
      </c>
      <c r="B66" s="558" t="s">
        <v>385</v>
      </c>
      <c r="C66" s="559" t="n">
        <v>48</v>
      </c>
      <c r="D66" s="559" t="n">
        <v>0</v>
      </c>
      <c r="E66" s="559" t="n">
        <v>3</v>
      </c>
      <c r="F66" s="559" t="n">
        <v>5</v>
      </c>
      <c r="G66" s="559" t="n">
        <v>4</v>
      </c>
      <c r="H66" s="559" t="n">
        <v>5</v>
      </c>
      <c r="I66" s="559" t="n">
        <v>4</v>
      </c>
      <c r="J66" s="559" t="n">
        <v>5</v>
      </c>
      <c r="K66" s="559" t="n">
        <v>8</v>
      </c>
      <c r="L66" s="559" t="n">
        <v>13</v>
      </c>
      <c r="M66" s="559" t="n">
        <v>1</v>
      </c>
      <c r="N66" s="559" t="n">
        <v>0</v>
      </c>
      <c r="O66" s="559" t="n">
        <v>24.0416666666667</v>
      </c>
    </row>
    <row r="67" customFormat="false" ht="12" hidden="false" customHeight="true" outlineLevel="0" collapsed="false">
      <c r="A67" s="565" t="n">
        <v>38</v>
      </c>
      <c r="B67" s="558" t="s">
        <v>386</v>
      </c>
      <c r="C67" s="559" t="n">
        <v>33</v>
      </c>
      <c r="D67" s="559" t="n">
        <v>0</v>
      </c>
      <c r="E67" s="559" t="n">
        <v>6</v>
      </c>
      <c r="F67" s="559" t="n">
        <v>3</v>
      </c>
      <c r="G67" s="559" t="n">
        <v>2</v>
      </c>
      <c r="H67" s="559" t="n">
        <v>4</v>
      </c>
      <c r="I67" s="559" t="n">
        <v>5</v>
      </c>
      <c r="J67" s="559" t="n">
        <v>4</v>
      </c>
      <c r="K67" s="559" t="n">
        <v>4</v>
      </c>
      <c r="L67" s="559" t="n">
        <v>3</v>
      </c>
      <c r="M67" s="559" t="n">
        <v>2</v>
      </c>
      <c r="N67" s="559" t="n">
        <v>0</v>
      </c>
      <c r="O67" s="559" t="n">
        <v>19.4545454545455</v>
      </c>
    </row>
    <row r="68" customFormat="false" ht="12" hidden="false" customHeight="true" outlineLevel="0" collapsed="false">
      <c r="A68" s="565"/>
      <c r="B68" s="560" t="s">
        <v>387</v>
      </c>
    </row>
    <row r="69" customFormat="false" ht="12" hidden="false" customHeight="true" outlineLevel="0" collapsed="false">
      <c r="A69" s="565" t="n">
        <v>39</v>
      </c>
      <c r="B69" s="561" t="s">
        <v>388</v>
      </c>
    </row>
    <row r="70" customFormat="false" ht="12" hidden="false" customHeight="true" outlineLevel="0" collapsed="false">
      <c r="B70" s="562" t="s">
        <v>389</v>
      </c>
      <c r="C70" s="559" t="n">
        <v>19</v>
      </c>
      <c r="D70" s="559" t="n">
        <v>0</v>
      </c>
      <c r="E70" s="559" t="n">
        <v>6</v>
      </c>
      <c r="F70" s="559" t="n">
        <v>2</v>
      </c>
      <c r="G70" s="559" t="n">
        <v>0</v>
      </c>
      <c r="H70" s="559" t="n">
        <v>2</v>
      </c>
      <c r="I70" s="559" t="n">
        <v>4</v>
      </c>
      <c r="J70" s="559" t="n">
        <v>1</v>
      </c>
      <c r="K70" s="559" t="n">
        <v>2</v>
      </c>
      <c r="L70" s="559" t="n">
        <v>2</v>
      </c>
      <c r="M70" s="559" t="n">
        <v>0</v>
      </c>
      <c r="N70" s="559" t="n">
        <v>0</v>
      </c>
      <c r="O70" s="559" t="n">
        <v>14.3157894736842</v>
      </c>
    </row>
    <row r="71" customFormat="false" ht="12" hidden="false" customHeight="true" outlineLevel="0" collapsed="false">
      <c r="A71" s="565" t="n">
        <v>40</v>
      </c>
      <c r="B71" s="561" t="s">
        <v>390</v>
      </c>
    </row>
    <row r="72" customFormat="false" ht="12" hidden="false" customHeight="true" outlineLevel="0" collapsed="false">
      <c r="A72" s="565"/>
      <c r="B72" s="562" t="s">
        <v>391</v>
      </c>
      <c r="C72" s="559" t="n">
        <v>8</v>
      </c>
      <c r="D72" s="559" t="n">
        <v>0</v>
      </c>
      <c r="E72" s="559" t="n">
        <v>0</v>
      </c>
      <c r="F72" s="559" t="n">
        <v>0</v>
      </c>
      <c r="G72" s="559" t="n">
        <v>1</v>
      </c>
      <c r="H72" s="559" t="n">
        <v>2</v>
      </c>
      <c r="I72" s="559" t="n">
        <v>0</v>
      </c>
      <c r="J72" s="559" t="n">
        <v>2</v>
      </c>
      <c r="K72" s="559" t="n">
        <v>1</v>
      </c>
      <c r="L72" s="559" t="n">
        <v>1</v>
      </c>
      <c r="M72" s="559" t="n">
        <v>1</v>
      </c>
      <c r="N72" s="559" t="n">
        <v>0</v>
      </c>
      <c r="O72" s="559" t="n">
        <v>25</v>
      </c>
    </row>
    <row r="73" customFormat="false" ht="12" hidden="false" customHeight="true" outlineLevel="0" collapsed="false">
      <c r="A73" s="565" t="n">
        <v>41</v>
      </c>
      <c r="B73" s="558" t="s">
        <v>392</v>
      </c>
      <c r="C73" s="559" t="n">
        <v>6</v>
      </c>
      <c r="D73" s="559" t="n">
        <v>0</v>
      </c>
      <c r="E73" s="559" t="n">
        <v>0</v>
      </c>
      <c r="F73" s="559" t="n">
        <v>1</v>
      </c>
      <c r="G73" s="559" t="n">
        <v>1</v>
      </c>
      <c r="H73" s="559" t="n">
        <v>0</v>
      </c>
      <c r="I73" s="559" t="n">
        <v>1</v>
      </c>
      <c r="J73" s="559" t="n">
        <v>1</v>
      </c>
      <c r="K73" s="559" t="n">
        <v>1</v>
      </c>
      <c r="L73" s="559" t="n">
        <v>0</v>
      </c>
      <c r="M73" s="559" t="n">
        <v>1</v>
      </c>
      <c r="N73" s="559" t="n">
        <v>0</v>
      </c>
      <c r="O73" s="559" t="n">
        <v>28.3333333333333</v>
      </c>
    </row>
    <row r="74" customFormat="false" ht="12" hidden="false" customHeight="true" outlineLevel="0" collapsed="false">
      <c r="A74" s="565" t="n">
        <v>42</v>
      </c>
      <c r="B74" s="562" t="s">
        <v>393</v>
      </c>
      <c r="C74" s="559" t="n">
        <v>0</v>
      </c>
      <c r="D74" s="559" t="n">
        <v>0</v>
      </c>
      <c r="E74" s="559" t="n">
        <v>0</v>
      </c>
      <c r="F74" s="559" t="n">
        <v>0</v>
      </c>
      <c r="G74" s="559" t="n">
        <v>0</v>
      </c>
      <c r="H74" s="559" t="n">
        <v>0</v>
      </c>
      <c r="I74" s="559" t="n">
        <v>0</v>
      </c>
      <c r="J74" s="559" t="n">
        <v>0</v>
      </c>
      <c r="K74" s="559" t="n">
        <v>0</v>
      </c>
      <c r="L74" s="559" t="n">
        <v>0</v>
      </c>
      <c r="M74" s="559" t="n">
        <v>0</v>
      </c>
      <c r="N74" s="559" t="n">
        <v>0</v>
      </c>
      <c r="O74" s="559" t="n">
        <v>0</v>
      </c>
    </row>
    <row r="75" customFormat="false" ht="12" hidden="false" customHeight="true" outlineLevel="0" collapsed="false">
      <c r="A75" s="565" t="n">
        <v>43</v>
      </c>
      <c r="B75" s="563" t="s">
        <v>394</v>
      </c>
    </row>
    <row r="76" customFormat="false" ht="12" hidden="false" customHeight="true" outlineLevel="0" collapsed="false">
      <c r="A76" s="565"/>
      <c r="B76" s="558" t="s">
        <v>395</v>
      </c>
      <c r="C76" s="559" t="n">
        <v>0</v>
      </c>
      <c r="D76" s="559" t="n">
        <v>0</v>
      </c>
      <c r="E76" s="559" t="n">
        <v>0</v>
      </c>
      <c r="F76" s="559" t="n">
        <v>0</v>
      </c>
      <c r="G76" s="559" t="n">
        <v>0</v>
      </c>
      <c r="H76" s="559" t="n">
        <v>0</v>
      </c>
      <c r="I76" s="559" t="n">
        <v>0</v>
      </c>
      <c r="J76" s="559" t="n">
        <v>0</v>
      </c>
      <c r="K76" s="559" t="n">
        <v>0</v>
      </c>
      <c r="L76" s="559" t="n">
        <v>0</v>
      </c>
      <c r="M76" s="559" t="n">
        <v>0</v>
      </c>
      <c r="N76" s="559" t="n">
        <v>0</v>
      </c>
      <c r="O76" s="559" t="n">
        <v>0</v>
      </c>
    </row>
    <row r="77" customFormat="false" ht="12" hidden="false" customHeight="true" outlineLevel="0" collapsed="false">
      <c r="A77" s="565" t="n">
        <v>44</v>
      </c>
      <c r="B77" s="558" t="s">
        <v>396</v>
      </c>
      <c r="C77" s="559" t="n">
        <v>19</v>
      </c>
      <c r="D77" s="559" t="n">
        <v>0</v>
      </c>
      <c r="E77" s="559" t="n">
        <v>2</v>
      </c>
      <c r="F77" s="559" t="n">
        <v>5</v>
      </c>
      <c r="G77" s="559" t="n">
        <v>3</v>
      </c>
      <c r="H77" s="559" t="n">
        <v>1</v>
      </c>
      <c r="I77" s="559" t="n">
        <v>0</v>
      </c>
      <c r="J77" s="559" t="n">
        <v>3</v>
      </c>
      <c r="K77" s="559" t="n">
        <v>4</v>
      </c>
      <c r="L77" s="559" t="n">
        <v>1</v>
      </c>
      <c r="M77" s="559" t="n">
        <v>0</v>
      </c>
      <c r="N77" s="559" t="n">
        <v>0</v>
      </c>
      <c r="O77" s="559" t="n">
        <v>15</v>
      </c>
    </row>
    <row r="78" customFormat="false" ht="12" hidden="false" customHeight="true" outlineLevel="0" collapsed="false">
      <c r="A78" s="565" t="n">
        <v>45</v>
      </c>
      <c r="B78" s="558" t="s">
        <v>71</v>
      </c>
      <c r="C78" s="559" t="n">
        <v>100</v>
      </c>
      <c r="D78" s="559" t="n">
        <v>0</v>
      </c>
      <c r="E78" s="559" t="n">
        <v>11</v>
      </c>
      <c r="F78" s="559" t="n">
        <v>13</v>
      </c>
      <c r="G78" s="559" t="n">
        <v>9</v>
      </c>
      <c r="H78" s="559" t="n">
        <v>10</v>
      </c>
      <c r="I78" s="559" t="n">
        <v>9</v>
      </c>
      <c r="J78" s="559" t="n">
        <v>12</v>
      </c>
      <c r="K78" s="559" t="n">
        <v>16</v>
      </c>
      <c r="L78" s="559" t="n">
        <v>17</v>
      </c>
      <c r="M78" s="559" t="n">
        <v>3</v>
      </c>
      <c r="N78" s="559" t="n">
        <v>0</v>
      </c>
      <c r="O78" s="559" t="n">
        <v>20.81</v>
      </c>
    </row>
    <row r="79" customFormat="false" ht="12.75" hidden="false" customHeight="true" outlineLevel="0" collapsed="false">
      <c r="A79" s="565"/>
      <c r="B79" s="567"/>
      <c r="C79" s="564" t="s">
        <v>376</v>
      </c>
      <c r="D79" s="564"/>
      <c r="E79" s="564"/>
      <c r="F79" s="564"/>
      <c r="G79" s="564"/>
      <c r="H79" s="564"/>
      <c r="I79" s="564"/>
      <c r="J79" s="564"/>
      <c r="K79" s="564"/>
      <c r="L79" s="564"/>
      <c r="M79" s="564"/>
      <c r="N79" s="564"/>
      <c r="O79" s="564"/>
    </row>
    <row r="80" customFormat="false" ht="12" hidden="false" customHeight="true" outlineLevel="0" collapsed="false">
      <c r="A80" s="565" t="n">
        <v>46</v>
      </c>
      <c r="B80" s="558" t="s">
        <v>385</v>
      </c>
      <c r="C80" s="559" t="n">
        <v>20</v>
      </c>
      <c r="D80" s="559" t="n">
        <v>0</v>
      </c>
      <c r="E80" s="559" t="n">
        <v>4</v>
      </c>
      <c r="F80" s="559" t="n">
        <v>1</v>
      </c>
      <c r="G80" s="559" t="n">
        <v>7</v>
      </c>
      <c r="H80" s="559" t="n">
        <v>3</v>
      </c>
      <c r="I80" s="559" t="n">
        <v>0</v>
      </c>
      <c r="J80" s="559" t="n">
        <v>1</v>
      </c>
      <c r="K80" s="559" t="n">
        <v>2</v>
      </c>
      <c r="L80" s="559" t="n">
        <v>2</v>
      </c>
      <c r="M80" s="559" t="n">
        <v>0</v>
      </c>
      <c r="N80" s="559" t="n">
        <v>0</v>
      </c>
      <c r="O80" s="559" t="n">
        <v>12.65</v>
      </c>
    </row>
    <row r="81" customFormat="false" ht="12" hidden="false" customHeight="true" outlineLevel="0" collapsed="false">
      <c r="A81" s="565" t="n">
        <v>47</v>
      </c>
      <c r="B81" s="558" t="s">
        <v>386</v>
      </c>
      <c r="C81" s="559" t="n">
        <v>11</v>
      </c>
      <c r="D81" s="559" t="n">
        <v>0</v>
      </c>
      <c r="E81" s="559" t="n">
        <v>3</v>
      </c>
      <c r="F81" s="559" t="n">
        <v>3</v>
      </c>
      <c r="G81" s="559" t="n">
        <v>0</v>
      </c>
      <c r="H81" s="559" t="n">
        <v>1</v>
      </c>
      <c r="I81" s="559" t="n">
        <v>1</v>
      </c>
      <c r="J81" s="559" t="n">
        <v>0</v>
      </c>
      <c r="K81" s="559" t="n">
        <v>2</v>
      </c>
      <c r="L81" s="559" t="n">
        <v>1</v>
      </c>
      <c r="M81" s="559" t="n">
        <v>0</v>
      </c>
      <c r="N81" s="559" t="n">
        <v>0</v>
      </c>
      <c r="O81" s="559" t="n">
        <v>12.9090909090909</v>
      </c>
    </row>
    <row r="82" customFormat="false" ht="12" hidden="false" customHeight="true" outlineLevel="0" collapsed="false">
      <c r="A82" s="565"/>
      <c r="B82" s="560" t="s">
        <v>387</v>
      </c>
    </row>
    <row r="83" customFormat="false" ht="12" hidden="false" customHeight="true" outlineLevel="0" collapsed="false">
      <c r="A83" s="565" t="n">
        <v>48</v>
      </c>
      <c r="B83" s="561" t="s">
        <v>388</v>
      </c>
    </row>
    <row r="84" customFormat="false" ht="12" hidden="false" customHeight="true" outlineLevel="0" collapsed="false">
      <c r="B84" s="562" t="s">
        <v>389</v>
      </c>
      <c r="C84" s="559" t="n">
        <v>7</v>
      </c>
      <c r="D84" s="559" t="n">
        <v>0</v>
      </c>
      <c r="E84" s="559" t="n">
        <v>3</v>
      </c>
      <c r="F84" s="559" t="n">
        <v>1</v>
      </c>
      <c r="G84" s="559" t="n">
        <v>0</v>
      </c>
      <c r="H84" s="559" t="n">
        <v>0</v>
      </c>
      <c r="I84" s="559" t="n">
        <v>1</v>
      </c>
      <c r="J84" s="559" t="n">
        <v>0</v>
      </c>
      <c r="K84" s="559" t="n">
        <v>1</v>
      </c>
      <c r="L84" s="559" t="n">
        <v>1</v>
      </c>
      <c r="M84" s="559" t="n">
        <v>0</v>
      </c>
      <c r="N84" s="559" t="n">
        <v>0</v>
      </c>
      <c r="O84" s="559" t="n">
        <v>14</v>
      </c>
    </row>
    <row r="85" customFormat="false" ht="12" hidden="false" customHeight="true" outlineLevel="0" collapsed="false">
      <c r="A85" s="565" t="n">
        <v>49</v>
      </c>
      <c r="B85" s="561" t="s">
        <v>390</v>
      </c>
    </row>
    <row r="86" customFormat="false" ht="12" hidden="false" customHeight="true" outlineLevel="0" collapsed="false">
      <c r="A86" s="565"/>
      <c r="B86" s="562" t="s">
        <v>391</v>
      </c>
      <c r="C86" s="559" t="n">
        <v>4</v>
      </c>
      <c r="D86" s="559" t="n">
        <v>0</v>
      </c>
      <c r="E86" s="559" t="n">
        <v>0</v>
      </c>
      <c r="F86" s="559" t="n">
        <v>2</v>
      </c>
      <c r="G86" s="559" t="n">
        <v>0</v>
      </c>
      <c r="H86" s="559" t="n">
        <v>1</v>
      </c>
      <c r="I86" s="559" t="n">
        <v>0</v>
      </c>
      <c r="J86" s="559" t="n">
        <v>0</v>
      </c>
      <c r="K86" s="559" t="n">
        <v>1</v>
      </c>
      <c r="L86" s="559" t="n">
        <v>0</v>
      </c>
      <c r="M86" s="559" t="n">
        <v>0</v>
      </c>
      <c r="N86" s="559" t="n">
        <v>0</v>
      </c>
      <c r="O86" s="559" t="n">
        <v>11</v>
      </c>
    </row>
    <row r="87" customFormat="false" ht="12" hidden="false" customHeight="true" outlineLevel="0" collapsed="false">
      <c r="A87" s="565" t="n">
        <v>50</v>
      </c>
      <c r="B87" s="558" t="s">
        <v>392</v>
      </c>
      <c r="C87" s="559" t="n">
        <v>0</v>
      </c>
      <c r="D87" s="559" t="n">
        <v>0</v>
      </c>
      <c r="E87" s="559" t="n">
        <v>0</v>
      </c>
      <c r="F87" s="559" t="n">
        <v>0</v>
      </c>
      <c r="G87" s="559" t="n">
        <v>0</v>
      </c>
      <c r="H87" s="559" t="n">
        <v>0</v>
      </c>
      <c r="I87" s="559" t="n">
        <v>0</v>
      </c>
      <c r="J87" s="559" t="n">
        <v>0</v>
      </c>
      <c r="K87" s="559" t="n">
        <v>0</v>
      </c>
      <c r="L87" s="559" t="n">
        <v>0</v>
      </c>
      <c r="M87" s="559" t="n">
        <v>0</v>
      </c>
      <c r="N87" s="559" t="n">
        <v>0</v>
      </c>
      <c r="O87" s="559" t="n">
        <v>0</v>
      </c>
    </row>
    <row r="88" customFormat="false" ht="12" hidden="false" customHeight="true" outlineLevel="0" collapsed="false">
      <c r="A88" s="565" t="n">
        <v>51</v>
      </c>
      <c r="B88" s="562" t="s">
        <v>393</v>
      </c>
      <c r="C88" s="559" t="n">
        <v>0</v>
      </c>
      <c r="D88" s="559" t="n">
        <v>0</v>
      </c>
      <c r="E88" s="559" t="n">
        <v>0</v>
      </c>
      <c r="F88" s="559" t="n">
        <v>0</v>
      </c>
      <c r="G88" s="559" t="n">
        <v>0</v>
      </c>
      <c r="H88" s="559" t="n">
        <v>0</v>
      </c>
      <c r="I88" s="559" t="n">
        <v>0</v>
      </c>
      <c r="J88" s="559" t="n">
        <v>0</v>
      </c>
      <c r="K88" s="559" t="n">
        <v>0</v>
      </c>
      <c r="L88" s="559" t="n">
        <v>0</v>
      </c>
      <c r="M88" s="559" t="n">
        <v>0</v>
      </c>
      <c r="N88" s="559" t="n">
        <v>0</v>
      </c>
      <c r="O88" s="559" t="n">
        <v>0</v>
      </c>
    </row>
    <row r="89" customFormat="false" ht="12" hidden="false" customHeight="true" outlineLevel="0" collapsed="false">
      <c r="A89" s="565" t="n">
        <v>52</v>
      </c>
      <c r="B89" s="563" t="s">
        <v>394</v>
      </c>
    </row>
    <row r="90" customFormat="false" ht="12" hidden="false" customHeight="true" outlineLevel="0" collapsed="false">
      <c r="A90" s="565"/>
      <c r="B90" s="558" t="s">
        <v>395</v>
      </c>
      <c r="C90" s="559" t="n">
        <v>0</v>
      </c>
      <c r="D90" s="559" t="n">
        <v>0</v>
      </c>
      <c r="E90" s="559" t="n">
        <v>0</v>
      </c>
      <c r="F90" s="559" t="n">
        <v>0</v>
      </c>
      <c r="G90" s="559" t="n">
        <v>0</v>
      </c>
      <c r="H90" s="559" t="n">
        <v>0</v>
      </c>
      <c r="I90" s="559" t="n">
        <v>0</v>
      </c>
      <c r="J90" s="559" t="n">
        <v>0</v>
      </c>
      <c r="K90" s="559" t="n">
        <v>0</v>
      </c>
      <c r="L90" s="559" t="n">
        <v>0</v>
      </c>
      <c r="M90" s="559" t="n">
        <v>0</v>
      </c>
      <c r="N90" s="559" t="n">
        <v>0</v>
      </c>
      <c r="O90" s="559" t="n">
        <v>0</v>
      </c>
    </row>
    <row r="91" customFormat="false" ht="12" hidden="false" customHeight="true" outlineLevel="0" collapsed="false">
      <c r="A91" s="565" t="n">
        <v>53</v>
      </c>
      <c r="B91" s="558" t="s">
        <v>396</v>
      </c>
      <c r="C91" s="559" t="n">
        <v>11</v>
      </c>
      <c r="D91" s="559" t="n">
        <v>0</v>
      </c>
      <c r="E91" s="559" t="n">
        <v>1</v>
      </c>
      <c r="F91" s="559" t="n">
        <v>1</v>
      </c>
      <c r="G91" s="559" t="n">
        <v>3</v>
      </c>
      <c r="H91" s="559" t="n">
        <v>0</v>
      </c>
      <c r="I91" s="559" t="n">
        <v>4</v>
      </c>
      <c r="J91" s="559" t="n">
        <v>0</v>
      </c>
      <c r="K91" s="559" t="n">
        <v>1</v>
      </c>
      <c r="L91" s="559" t="n">
        <v>0</v>
      </c>
      <c r="M91" s="559" t="n">
        <v>1</v>
      </c>
      <c r="N91" s="559" t="n">
        <v>0</v>
      </c>
      <c r="O91" s="559" t="n">
        <v>15.8181818181818</v>
      </c>
    </row>
    <row r="92" customFormat="false" ht="12" hidden="false" customHeight="true" outlineLevel="0" collapsed="false">
      <c r="A92" s="565" t="n">
        <v>54</v>
      </c>
      <c r="B92" s="558" t="s">
        <v>71</v>
      </c>
      <c r="C92" s="559" t="n">
        <v>42</v>
      </c>
      <c r="D92" s="559" t="n">
        <v>0</v>
      </c>
      <c r="E92" s="559" t="n">
        <v>8</v>
      </c>
      <c r="F92" s="559" t="n">
        <v>5</v>
      </c>
      <c r="G92" s="559" t="n">
        <v>10</v>
      </c>
      <c r="H92" s="559" t="n">
        <v>4</v>
      </c>
      <c r="I92" s="559" t="n">
        <v>5</v>
      </c>
      <c r="J92" s="559" t="n">
        <v>1</v>
      </c>
      <c r="K92" s="559" t="n">
        <v>5</v>
      </c>
      <c r="L92" s="559" t="n">
        <v>3</v>
      </c>
      <c r="M92" s="559" t="n">
        <v>1</v>
      </c>
      <c r="N92" s="559" t="n">
        <v>0</v>
      </c>
      <c r="O92" s="559" t="n">
        <v>13.547619047619</v>
      </c>
    </row>
    <row r="93" customFormat="false" ht="12.75" hidden="false" customHeight="true" outlineLevel="0" collapsed="false">
      <c r="A93" s="565"/>
      <c r="B93" s="567"/>
      <c r="C93" s="564" t="s">
        <v>377</v>
      </c>
      <c r="D93" s="564"/>
      <c r="E93" s="564"/>
      <c r="F93" s="564"/>
      <c r="G93" s="564"/>
      <c r="H93" s="564"/>
      <c r="I93" s="564"/>
      <c r="J93" s="564"/>
      <c r="K93" s="564"/>
      <c r="L93" s="564"/>
      <c r="M93" s="564"/>
      <c r="N93" s="564"/>
      <c r="O93" s="564"/>
    </row>
    <row r="94" customFormat="false" ht="12" hidden="false" customHeight="true" outlineLevel="0" collapsed="false">
      <c r="A94" s="565" t="n">
        <v>55</v>
      </c>
      <c r="B94" s="558" t="s">
        <v>385</v>
      </c>
      <c r="C94" s="559" t="n">
        <v>4165</v>
      </c>
      <c r="D94" s="559" t="n">
        <v>0</v>
      </c>
      <c r="E94" s="559" t="n">
        <v>131</v>
      </c>
      <c r="F94" s="559" t="n">
        <v>192</v>
      </c>
      <c r="G94" s="559" t="n">
        <v>166</v>
      </c>
      <c r="H94" s="559" t="n">
        <v>324</v>
      </c>
      <c r="I94" s="559" t="n">
        <v>502</v>
      </c>
      <c r="J94" s="559" t="n">
        <v>881</v>
      </c>
      <c r="K94" s="559" t="n">
        <v>1166</v>
      </c>
      <c r="L94" s="559" t="n">
        <v>632</v>
      </c>
      <c r="M94" s="559" t="n">
        <v>169</v>
      </c>
      <c r="N94" s="559" t="n">
        <v>2</v>
      </c>
      <c r="O94" s="559" t="n">
        <v>25.561824729892</v>
      </c>
    </row>
    <row r="95" customFormat="false" ht="12" hidden="false" customHeight="true" outlineLevel="0" collapsed="false">
      <c r="A95" s="565" t="n">
        <v>56</v>
      </c>
      <c r="B95" s="558" t="s">
        <v>386</v>
      </c>
      <c r="C95" s="559" t="n">
        <v>2186</v>
      </c>
      <c r="D95" s="559" t="n">
        <v>0</v>
      </c>
      <c r="E95" s="559" t="n">
        <v>262</v>
      </c>
      <c r="F95" s="559" t="n">
        <v>269</v>
      </c>
      <c r="G95" s="559" t="n">
        <v>243</v>
      </c>
      <c r="H95" s="559" t="n">
        <v>229</v>
      </c>
      <c r="I95" s="559" t="n">
        <v>395</v>
      </c>
      <c r="J95" s="559" t="n">
        <v>311</v>
      </c>
      <c r="K95" s="559" t="n">
        <v>293</v>
      </c>
      <c r="L95" s="559" t="n">
        <v>154</v>
      </c>
      <c r="M95" s="559" t="n">
        <v>29</v>
      </c>
      <c r="N95" s="559" t="n">
        <v>1</v>
      </c>
      <c r="O95" s="559" t="n">
        <v>15.9423604757548</v>
      </c>
    </row>
    <row r="96" customFormat="false" ht="12" hidden="false" customHeight="true" outlineLevel="0" collapsed="false">
      <c r="A96" s="565"/>
      <c r="B96" s="560" t="s">
        <v>387</v>
      </c>
    </row>
    <row r="97" customFormat="false" ht="12" hidden="false" customHeight="true" outlineLevel="0" collapsed="false">
      <c r="A97" s="565" t="n">
        <v>57</v>
      </c>
      <c r="B97" s="561" t="s">
        <v>388</v>
      </c>
    </row>
    <row r="98" customFormat="false" ht="12" hidden="false" customHeight="true" outlineLevel="0" collapsed="false">
      <c r="B98" s="562" t="s">
        <v>389</v>
      </c>
      <c r="C98" s="559" t="n">
        <v>1335</v>
      </c>
      <c r="D98" s="559" t="n">
        <v>0</v>
      </c>
      <c r="E98" s="559" t="n">
        <v>147</v>
      </c>
      <c r="F98" s="559" t="n">
        <v>168</v>
      </c>
      <c r="G98" s="559" t="n">
        <v>164</v>
      </c>
      <c r="H98" s="559" t="n">
        <v>140</v>
      </c>
      <c r="I98" s="559" t="n">
        <v>252</v>
      </c>
      <c r="J98" s="559" t="n">
        <v>198</v>
      </c>
      <c r="K98" s="559" t="n">
        <v>158</v>
      </c>
      <c r="L98" s="559" t="n">
        <v>93</v>
      </c>
      <c r="M98" s="559" t="n">
        <v>15</v>
      </c>
      <c r="N98" s="559" t="n">
        <v>0</v>
      </c>
      <c r="O98" s="559" t="n">
        <v>15.6037453183521</v>
      </c>
    </row>
    <row r="99" customFormat="false" ht="12" hidden="false" customHeight="true" outlineLevel="0" collapsed="false">
      <c r="A99" s="565" t="n">
        <v>58</v>
      </c>
      <c r="B99" s="561" t="s">
        <v>390</v>
      </c>
    </row>
    <row r="100" customFormat="false" ht="12" hidden="false" customHeight="true" outlineLevel="0" collapsed="false">
      <c r="A100" s="565"/>
      <c r="B100" s="562" t="s">
        <v>391</v>
      </c>
      <c r="C100" s="559" t="n">
        <v>601</v>
      </c>
      <c r="D100" s="559" t="n">
        <v>0</v>
      </c>
      <c r="E100" s="559" t="n">
        <v>74</v>
      </c>
      <c r="F100" s="559" t="n">
        <v>69</v>
      </c>
      <c r="G100" s="559" t="n">
        <v>60</v>
      </c>
      <c r="H100" s="559" t="n">
        <v>71</v>
      </c>
      <c r="I100" s="559" t="n">
        <v>104</v>
      </c>
      <c r="J100" s="559" t="n">
        <v>78</v>
      </c>
      <c r="K100" s="559" t="n">
        <v>94</v>
      </c>
      <c r="L100" s="559" t="n">
        <v>41</v>
      </c>
      <c r="M100" s="559" t="n">
        <v>9</v>
      </c>
      <c r="N100" s="559" t="n">
        <v>1</v>
      </c>
      <c r="O100" s="559" t="n">
        <v>16.2961730449251</v>
      </c>
    </row>
    <row r="101" customFormat="false" ht="12" hidden="false" customHeight="true" outlineLevel="0" collapsed="false">
      <c r="A101" s="565" t="n">
        <v>59</v>
      </c>
      <c r="B101" s="558" t="s">
        <v>392</v>
      </c>
      <c r="C101" s="559" t="n">
        <v>250</v>
      </c>
      <c r="D101" s="559" t="n">
        <v>0</v>
      </c>
      <c r="E101" s="559" t="n">
        <v>41</v>
      </c>
      <c r="F101" s="559" t="n">
        <v>32</v>
      </c>
      <c r="G101" s="559" t="n">
        <v>19</v>
      </c>
      <c r="H101" s="559" t="n">
        <v>18</v>
      </c>
      <c r="I101" s="559" t="n">
        <v>39</v>
      </c>
      <c r="J101" s="559" t="n">
        <v>35</v>
      </c>
      <c r="K101" s="559" t="n">
        <v>41</v>
      </c>
      <c r="L101" s="559" t="n">
        <v>20</v>
      </c>
      <c r="M101" s="559" t="n">
        <v>5</v>
      </c>
      <c r="N101" s="559" t="n">
        <v>0</v>
      </c>
      <c r="O101" s="559" t="n">
        <v>16.9</v>
      </c>
    </row>
    <row r="102" customFormat="false" ht="12" hidden="false" customHeight="true" outlineLevel="0" collapsed="false">
      <c r="A102" s="565" t="n">
        <v>60</v>
      </c>
      <c r="B102" s="562" t="s">
        <v>393</v>
      </c>
      <c r="C102" s="559" t="n">
        <v>1</v>
      </c>
      <c r="D102" s="559" t="n">
        <v>0</v>
      </c>
      <c r="E102" s="559" t="n">
        <v>0</v>
      </c>
      <c r="F102" s="559" t="n">
        <v>0</v>
      </c>
      <c r="G102" s="559" t="n">
        <v>0</v>
      </c>
      <c r="H102" s="559" t="n">
        <v>0</v>
      </c>
      <c r="I102" s="559" t="n">
        <v>0</v>
      </c>
      <c r="J102" s="559" t="n">
        <v>0</v>
      </c>
      <c r="K102" s="559" t="n">
        <v>0</v>
      </c>
      <c r="L102" s="559" t="n">
        <v>1</v>
      </c>
      <c r="M102" s="559" t="n">
        <v>0</v>
      </c>
      <c r="N102" s="559" t="n">
        <v>0</v>
      </c>
      <c r="O102" s="559" t="n">
        <v>41</v>
      </c>
    </row>
    <row r="103" customFormat="false" ht="12" hidden="false" customHeight="true" outlineLevel="0" collapsed="false">
      <c r="A103" s="565" t="n">
        <v>61</v>
      </c>
      <c r="B103" s="563" t="s">
        <v>394</v>
      </c>
    </row>
    <row r="104" customFormat="false" ht="12" hidden="false" customHeight="true" outlineLevel="0" collapsed="false">
      <c r="A104" s="565"/>
      <c r="B104" s="558" t="s">
        <v>395</v>
      </c>
      <c r="C104" s="559" t="n">
        <v>0</v>
      </c>
      <c r="D104" s="559" t="n">
        <v>0</v>
      </c>
      <c r="E104" s="559" t="n">
        <v>0</v>
      </c>
      <c r="F104" s="559" t="n">
        <v>0</v>
      </c>
      <c r="G104" s="559" t="n">
        <v>0</v>
      </c>
      <c r="H104" s="559" t="n">
        <v>0</v>
      </c>
      <c r="I104" s="559" t="n">
        <v>0</v>
      </c>
      <c r="J104" s="559" t="n">
        <v>0</v>
      </c>
      <c r="K104" s="559" t="n">
        <v>0</v>
      </c>
      <c r="L104" s="559" t="n">
        <v>0</v>
      </c>
      <c r="M104" s="559" t="n">
        <v>0</v>
      </c>
      <c r="N104" s="559" t="n">
        <v>0</v>
      </c>
      <c r="O104" s="559" t="n">
        <v>0</v>
      </c>
    </row>
    <row r="105" customFormat="false" ht="12" hidden="false" customHeight="true" outlineLevel="0" collapsed="false">
      <c r="A105" s="565" t="n">
        <v>62</v>
      </c>
      <c r="B105" s="558" t="s">
        <v>396</v>
      </c>
      <c r="C105" s="559" t="n">
        <v>1255</v>
      </c>
      <c r="D105" s="559" t="n">
        <v>0</v>
      </c>
      <c r="E105" s="559" t="n">
        <v>144</v>
      </c>
      <c r="F105" s="559" t="n">
        <v>164</v>
      </c>
      <c r="G105" s="559" t="n">
        <v>106</v>
      </c>
      <c r="H105" s="559" t="n">
        <v>147</v>
      </c>
      <c r="I105" s="559" t="n">
        <v>206</v>
      </c>
      <c r="J105" s="559" t="n">
        <v>183</v>
      </c>
      <c r="K105" s="559" t="n">
        <v>178</v>
      </c>
      <c r="L105" s="559" t="n">
        <v>110</v>
      </c>
      <c r="M105" s="559" t="n">
        <v>16</v>
      </c>
      <c r="N105" s="559" t="n">
        <v>1</v>
      </c>
      <c r="O105" s="559" t="n">
        <v>16.7760956175299</v>
      </c>
    </row>
    <row r="106" customFormat="false" ht="12" hidden="false" customHeight="true" outlineLevel="0" collapsed="false">
      <c r="A106" s="565" t="n">
        <v>63</v>
      </c>
      <c r="B106" s="558" t="s">
        <v>71</v>
      </c>
      <c r="C106" s="559" t="n">
        <v>7607</v>
      </c>
      <c r="D106" s="559" t="n">
        <v>0</v>
      </c>
      <c r="E106" s="559" t="n">
        <v>537</v>
      </c>
      <c r="F106" s="559" t="n">
        <v>625</v>
      </c>
      <c r="G106" s="559" t="n">
        <v>515</v>
      </c>
      <c r="H106" s="559" t="n">
        <v>700</v>
      </c>
      <c r="I106" s="559" t="n">
        <v>1103</v>
      </c>
      <c r="J106" s="559" t="n">
        <v>1375</v>
      </c>
      <c r="K106" s="559" t="n">
        <v>1637</v>
      </c>
      <c r="L106" s="559" t="n">
        <v>897</v>
      </c>
      <c r="M106" s="559" t="n">
        <v>214</v>
      </c>
      <c r="N106" s="559" t="n">
        <v>4</v>
      </c>
      <c r="O106" s="559" t="n">
        <v>21.3500723018273</v>
      </c>
    </row>
    <row r="107" customFormat="false" ht="12.75" hidden="false" customHeight="true" outlineLevel="0" collapsed="false">
      <c r="A107" s="565"/>
      <c r="B107" s="567"/>
      <c r="C107" s="564" t="s">
        <v>378</v>
      </c>
      <c r="D107" s="564"/>
      <c r="E107" s="564"/>
      <c r="F107" s="564"/>
      <c r="G107" s="564"/>
      <c r="H107" s="564"/>
      <c r="I107" s="564"/>
      <c r="J107" s="564"/>
      <c r="K107" s="564"/>
      <c r="L107" s="564"/>
      <c r="M107" s="564"/>
      <c r="N107" s="564"/>
      <c r="O107" s="564"/>
    </row>
    <row r="108" customFormat="false" ht="12" hidden="false" customHeight="true" outlineLevel="0" collapsed="false">
      <c r="A108" s="568" t="n">
        <v>64</v>
      </c>
      <c r="B108" s="558" t="s">
        <v>385</v>
      </c>
      <c r="C108" s="559" t="n">
        <v>168</v>
      </c>
      <c r="D108" s="559" t="n">
        <v>0</v>
      </c>
      <c r="E108" s="559" t="n">
        <v>6</v>
      </c>
      <c r="F108" s="559" t="n">
        <v>12</v>
      </c>
      <c r="G108" s="559" t="n">
        <v>16</v>
      </c>
      <c r="H108" s="559" t="n">
        <v>13</v>
      </c>
      <c r="I108" s="559" t="n">
        <v>25</v>
      </c>
      <c r="J108" s="559" t="n">
        <v>31</v>
      </c>
      <c r="K108" s="559" t="n">
        <v>45</v>
      </c>
      <c r="L108" s="559" t="n">
        <v>14</v>
      </c>
      <c r="M108" s="559" t="n">
        <v>4</v>
      </c>
      <c r="N108" s="559" t="n">
        <v>2</v>
      </c>
      <c r="O108" s="559" t="n">
        <v>22.7083333333333</v>
      </c>
    </row>
    <row r="109" customFormat="false" ht="12" hidden="false" customHeight="true" outlineLevel="0" collapsed="false">
      <c r="A109" s="568" t="n">
        <v>65</v>
      </c>
      <c r="B109" s="558" t="s">
        <v>386</v>
      </c>
      <c r="C109" s="559" t="n">
        <v>70</v>
      </c>
      <c r="D109" s="559" t="n">
        <v>0</v>
      </c>
      <c r="E109" s="559" t="n">
        <v>11</v>
      </c>
      <c r="F109" s="559" t="n">
        <v>10</v>
      </c>
      <c r="G109" s="559" t="n">
        <v>7</v>
      </c>
      <c r="H109" s="559" t="n">
        <v>9</v>
      </c>
      <c r="I109" s="559" t="n">
        <v>10</v>
      </c>
      <c r="J109" s="559" t="n">
        <v>7</v>
      </c>
      <c r="K109" s="559" t="n">
        <v>8</v>
      </c>
      <c r="L109" s="559" t="n">
        <v>5</v>
      </c>
      <c r="M109" s="559" t="n">
        <v>3</v>
      </c>
      <c r="N109" s="559" t="n">
        <v>0</v>
      </c>
      <c r="O109" s="559" t="n">
        <v>16.1857142857143</v>
      </c>
    </row>
    <row r="110" customFormat="false" ht="12" hidden="false" customHeight="true" outlineLevel="0" collapsed="false">
      <c r="A110" s="568"/>
      <c r="B110" s="560" t="s">
        <v>387</v>
      </c>
    </row>
    <row r="111" customFormat="false" ht="12" hidden="false" customHeight="true" outlineLevel="0" collapsed="false">
      <c r="A111" s="568" t="n">
        <v>66</v>
      </c>
      <c r="B111" s="561" t="s">
        <v>388</v>
      </c>
    </row>
    <row r="112" customFormat="false" ht="12" hidden="false" customHeight="true" outlineLevel="0" collapsed="false">
      <c r="B112" s="562" t="s">
        <v>389</v>
      </c>
      <c r="C112" s="559" t="n">
        <v>49</v>
      </c>
      <c r="D112" s="559" t="n">
        <v>0</v>
      </c>
      <c r="E112" s="559" t="n">
        <v>10</v>
      </c>
      <c r="F112" s="559" t="n">
        <v>8</v>
      </c>
      <c r="G112" s="559" t="n">
        <v>6</v>
      </c>
      <c r="H112" s="559" t="n">
        <v>6</v>
      </c>
      <c r="I112" s="559" t="n">
        <v>7</v>
      </c>
      <c r="J112" s="559" t="n">
        <v>4</v>
      </c>
      <c r="K112" s="559" t="n">
        <v>3</v>
      </c>
      <c r="L112" s="559" t="n">
        <v>3</v>
      </c>
      <c r="M112" s="559" t="n">
        <v>2</v>
      </c>
      <c r="N112" s="559" t="n">
        <v>0</v>
      </c>
      <c r="O112" s="559" t="n">
        <v>13.7959183673469</v>
      </c>
    </row>
    <row r="113" customFormat="false" ht="12" hidden="false" customHeight="true" outlineLevel="0" collapsed="false">
      <c r="A113" s="568" t="n">
        <v>67</v>
      </c>
      <c r="B113" s="561" t="s">
        <v>390</v>
      </c>
    </row>
    <row r="114" customFormat="false" ht="12" hidden="false" customHeight="true" outlineLevel="0" collapsed="false">
      <c r="A114" s="568"/>
      <c r="B114" s="562" t="s">
        <v>391</v>
      </c>
      <c r="C114" s="559" t="n">
        <v>10</v>
      </c>
      <c r="D114" s="559" t="n">
        <v>0</v>
      </c>
      <c r="E114" s="559" t="n">
        <v>0</v>
      </c>
      <c r="F114" s="559" t="n">
        <v>0</v>
      </c>
      <c r="G114" s="559" t="n">
        <v>1</v>
      </c>
      <c r="H114" s="559" t="n">
        <v>1</v>
      </c>
      <c r="I114" s="559" t="n">
        <v>2</v>
      </c>
      <c r="J114" s="559" t="n">
        <v>3</v>
      </c>
      <c r="K114" s="559" t="n">
        <v>2</v>
      </c>
      <c r="L114" s="559" t="n">
        <v>0</v>
      </c>
      <c r="M114" s="559" t="n">
        <v>1</v>
      </c>
      <c r="N114" s="559" t="n">
        <v>0</v>
      </c>
      <c r="O114" s="559" t="n">
        <v>22.9</v>
      </c>
    </row>
    <row r="115" customFormat="false" ht="12" hidden="false" customHeight="true" outlineLevel="0" collapsed="false">
      <c r="A115" s="568" t="n">
        <v>68</v>
      </c>
      <c r="B115" s="558" t="s">
        <v>392</v>
      </c>
      <c r="C115" s="559" t="n">
        <v>11</v>
      </c>
      <c r="D115" s="559" t="n">
        <v>0</v>
      </c>
      <c r="E115" s="559" t="n">
        <v>1</v>
      </c>
      <c r="F115" s="559" t="n">
        <v>2</v>
      </c>
      <c r="G115" s="559" t="n">
        <v>0</v>
      </c>
      <c r="H115" s="559" t="n">
        <v>2</v>
      </c>
      <c r="I115" s="559" t="n">
        <v>1</v>
      </c>
      <c r="J115" s="559" t="n">
        <v>0</v>
      </c>
      <c r="K115" s="559" t="n">
        <v>3</v>
      </c>
      <c r="L115" s="559" t="n">
        <v>2</v>
      </c>
      <c r="M115" s="559" t="n">
        <v>0</v>
      </c>
      <c r="N115" s="559" t="n">
        <v>0</v>
      </c>
      <c r="O115" s="559" t="n">
        <v>20.7272727272727</v>
      </c>
    </row>
    <row r="116" customFormat="false" ht="12" hidden="false" customHeight="true" outlineLevel="0" collapsed="false">
      <c r="A116" s="568" t="n">
        <v>69</v>
      </c>
      <c r="B116" s="562" t="s">
        <v>393</v>
      </c>
      <c r="C116" s="559" t="n">
        <v>0</v>
      </c>
      <c r="D116" s="559" t="n">
        <v>0</v>
      </c>
      <c r="E116" s="559" t="n">
        <v>0</v>
      </c>
      <c r="F116" s="559" t="n">
        <v>0</v>
      </c>
      <c r="G116" s="559" t="n">
        <v>0</v>
      </c>
      <c r="H116" s="559" t="n">
        <v>0</v>
      </c>
      <c r="I116" s="559" t="n">
        <v>0</v>
      </c>
      <c r="J116" s="559" t="n">
        <v>0</v>
      </c>
      <c r="K116" s="559" t="n">
        <v>0</v>
      </c>
      <c r="L116" s="559" t="n">
        <v>0</v>
      </c>
      <c r="M116" s="559" t="n">
        <v>0</v>
      </c>
      <c r="N116" s="559" t="n">
        <v>0</v>
      </c>
      <c r="O116" s="559" t="n">
        <v>0</v>
      </c>
    </row>
    <row r="117" customFormat="false" ht="12" hidden="false" customHeight="true" outlineLevel="0" collapsed="false">
      <c r="A117" s="568" t="n">
        <v>70</v>
      </c>
      <c r="B117" s="563" t="s">
        <v>394</v>
      </c>
    </row>
    <row r="118" customFormat="false" ht="12" hidden="false" customHeight="true" outlineLevel="0" collapsed="false">
      <c r="A118" s="568"/>
      <c r="B118" s="558" t="s">
        <v>395</v>
      </c>
      <c r="C118" s="559" t="n">
        <v>0</v>
      </c>
      <c r="D118" s="559" t="n">
        <v>0</v>
      </c>
      <c r="E118" s="559" t="n">
        <v>0</v>
      </c>
      <c r="F118" s="559" t="n">
        <v>0</v>
      </c>
      <c r="G118" s="559" t="n">
        <v>0</v>
      </c>
      <c r="H118" s="559" t="n">
        <v>0</v>
      </c>
      <c r="I118" s="559" t="n">
        <v>0</v>
      </c>
      <c r="J118" s="559" t="n">
        <v>0</v>
      </c>
      <c r="K118" s="559" t="n">
        <v>0</v>
      </c>
      <c r="L118" s="559" t="n">
        <v>0</v>
      </c>
      <c r="M118" s="559" t="n">
        <v>0</v>
      </c>
      <c r="N118" s="559" t="n">
        <v>0</v>
      </c>
      <c r="O118" s="559" t="n">
        <v>0</v>
      </c>
    </row>
    <row r="119" customFormat="false" ht="12" hidden="false" customHeight="true" outlineLevel="0" collapsed="false">
      <c r="A119" s="568" t="n">
        <v>71</v>
      </c>
      <c r="B119" s="558" t="s">
        <v>396</v>
      </c>
      <c r="C119" s="559" t="n">
        <v>73</v>
      </c>
      <c r="D119" s="559" t="n">
        <v>0</v>
      </c>
      <c r="E119" s="559" t="n">
        <v>10</v>
      </c>
      <c r="F119" s="559" t="n">
        <v>11</v>
      </c>
      <c r="G119" s="559" t="n">
        <v>12</v>
      </c>
      <c r="H119" s="559" t="n">
        <v>4</v>
      </c>
      <c r="I119" s="559" t="n">
        <v>6</v>
      </c>
      <c r="J119" s="559" t="n">
        <v>10</v>
      </c>
      <c r="K119" s="559" t="n">
        <v>10</v>
      </c>
      <c r="L119" s="559" t="n">
        <v>8</v>
      </c>
      <c r="M119" s="559" t="n">
        <v>2</v>
      </c>
      <c r="N119" s="559" t="n">
        <v>0</v>
      </c>
      <c r="O119" s="559" t="n">
        <v>17.3972602739726</v>
      </c>
    </row>
    <row r="120" customFormat="false" ht="12" hidden="false" customHeight="true" outlineLevel="0" collapsed="false">
      <c r="A120" s="568" t="n">
        <v>72</v>
      </c>
      <c r="B120" s="558" t="s">
        <v>71</v>
      </c>
      <c r="C120" s="559" t="n">
        <v>311</v>
      </c>
      <c r="D120" s="559" t="n">
        <v>0</v>
      </c>
      <c r="E120" s="559" t="n">
        <v>27</v>
      </c>
      <c r="F120" s="559" t="n">
        <v>33</v>
      </c>
      <c r="G120" s="559" t="n">
        <v>35</v>
      </c>
      <c r="H120" s="559" t="n">
        <v>26</v>
      </c>
      <c r="I120" s="559" t="n">
        <v>41</v>
      </c>
      <c r="J120" s="559" t="n">
        <v>48</v>
      </c>
      <c r="K120" s="559" t="n">
        <v>63</v>
      </c>
      <c r="L120" s="559" t="n">
        <v>27</v>
      </c>
      <c r="M120" s="559" t="n">
        <v>9</v>
      </c>
      <c r="N120" s="559" t="n">
        <v>2</v>
      </c>
      <c r="O120" s="559" t="n">
        <v>19.9935691318328</v>
      </c>
    </row>
    <row r="121" customFormat="false" ht="12.75" hidden="false" customHeight="false" outlineLevel="0" collapsed="false">
      <c r="A121" s="568"/>
      <c r="B121" s="569"/>
    </row>
    <row r="122" customFormat="false" ht="12.75" hidden="false" customHeight="false" outlineLevel="0" collapsed="false">
      <c r="A122" s="568"/>
      <c r="B122" s="566"/>
    </row>
    <row r="123" customFormat="false" ht="12.75" hidden="false" customHeight="false" outlineLevel="0" collapsed="false">
      <c r="A123" s="568"/>
      <c r="B123" s="569"/>
    </row>
    <row r="124" customFormat="false" ht="12.75" hidden="false" customHeight="false" outlineLevel="0" collapsed="false">
      <c r="A124" s="568"/>
      <c r="B124" s="566"/>
    </row>
    <row r="125" customFormat="false" ht="12.75" hidden="false" customHeight="false" outlineLevel="0" collapsed="false">
      <c r="A125" s="568"/>
      <c r="B125" s="569"/>
    </row>
    <row r="126" customFormat="false" ht="12.75" hidden="false" customHeight="false" outlineLevel="0" collapsed="false">
      <c r="B126" s="570"/>
    </row>
    <row r="127" customFormat="false" ht="12.75" hidden="false" customHeight="false" outlineLevel="0" collapsed="false">
      <c r="B127" s="570"/>
    </row>
    <row r="128" customFormat="false" ht="12.75" hidden="false" customHeight="false" outlineLevel="0" collapsed="false">
      <c r="B128" s="570"/>
    </row>
    <row r="129" customFormat="false" ht="12.75" hidden="false" customHeight="false" outlineLevel="0" collapsed="false">
      <c r="B129" s="570"/>
    </row>
    <row r="130" customFormat="false" ht="12.75" hidden="false" customHeight="false" outlineLevel="0" collapsed="false">
      <c r="B130" s="570"/>
    </row>
    <row r="131" customFormat="false" ht="12.75" hidden="false" customHeight="false" outlineLevel="0" collapsed="false">
      <c r="B131" s="570"/>
    </row>
    <row r="132" customFormat="false" ht="12.75" hidden="false" customHeight="false" outlineLevel="0" collapsed="false">
      <c r="B132" s="571"/>
    </row>
    <row r="133" customFormat="false" ht="12.75" hidden="false" customHeight="false" outlineLevel="0" collapsed="false">
      <c r="B133" s="571"/>
    </row>
    <row r="134" customFormat="false" ht="12.75" hidden="false" customHeight="false" outlineLevel="0" collapsed="false">
      <c r="B134" s="571"/>
    </row>
    <row r="135" customFormat="false" ht="12.75" hidden="false" customHeight="false" outlineLevel="0" collapsed="false">
      <c r="B135" s="572"/>
    </row>
    <row r="136" customFormat="false" ht="12.75" hidden="false" customHeight="false" outlineLevel="0" collapsed="false">
      <c r="B136" s="572"/>
    </row>
    <row r="137" customFormat="false" ht="12.75" hidden="false" customHeight="false" outlineLevel="0" collapsed="false">
      <c r="B137" s="572"/>
    </row>
    <row r="138" customFormat="false" ht="12.75" hidden="false" customHeight="false" outlineLevel="0" collapsed="false">
      <c r="B138" s="572"/>
    </row>
    <row r="139" customFormat="false" ht="12.75" hidden="false" customHeight="false" outlineLevel="0" collapsed="false">
      <c r="B139" s="572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3" width="2.84"/>
    <col collapsed="false" customWidth="true" hidden="false" outlineLevel="0" max="2" min="2" style="573" width="38.14"/>
    <col collapsed="false" customWidth="true" hidden="false" outlineLevel="0" max="4" min="3" style="573" width="8.56"/>
    <col collapsed="false" customWidth="true" hidden="false" outlineLevel="0" max="5" min="5" style="573" width="7.85"/>
    <col collapsed="false" customWidth="true" hidden="false" outlineLevel="0" max="6" min="6" style="573" width="7.56"/>
    <col collapsed="false" customWidth="true" hidden="false" outlineLevel="0" max="7" min="7" style="573" width="7.42"/>
    <col collapsed="false" customWidth="true" hidden="false" outlineLevel="0" max="8" min="8" style="573" width="7.14"/>
    <col collapsed="false" customWidth="true" hidden="false" outlineLevel="0" max="9" min="9" style="573" width="7.28"/>
    <col collapsed="false" customWidth="true" hidden="false" outlineLevel="0" max="10" min="10" style="573" width="7.42"/>
    <col collapsed="false" customWidth="true" hidden="false" outlineLevel="0" max="12" min="11" style="573" width="7.7"/>
    <col collapsed="false" customWidth="true" hidden="false" outlineLevel="0" max="13" min="13" style="573" width="7.85"/>
    <col collapsed="false" customWidth="true" hidden="false" outlineLevel="0" max="14" min="14" style="573" width="7.7"/>
    <col collapsed="false" customWidth="true" hidden="false" outlineLevel="0" max="15" min="15" style="573" width="6.99"/>
    <col collapsed="false" customWidth="true" hidden="false" outlineLevel="0" max="16" min="16" style="573" width="7.28"/>
    <col collapsed="false" customWidth="true" hidden="false" outlineLevel="0" max="17" min="17" style="573" width="8.14"/>
    <col collapsed="false" customWidth="true" hidden="false" outlineLevel="0" max="18" min="18" style="573" width="7.99"/>
    <col collapsed="false" customWidth="true" hidden="false" outlineLevel="0" max="19" min="19" style="573" width="6.7"/>
    <col collapsed="false" customWidth="true" hidden="false" outlineLevel="0" max="20" min="20" style="573" width="9.28"/>
    <col collapsed="false" customWidth="true" hidden="false" outlineLevel="0" max="21" min="21" style="573" width="8.7"/>
    <col collapsed="false" customWidth="true" hidden="false" outlineLevel="0" max="22" min="22" style="573" width="3.14"/>
    <col collapsed="false" customWidth="false" hidden="false" outlineLevel="0" max="257" min="23" style="573" width="11.42"/>
  </cols>
  <sheetData>
    <row r="1" customFormat="false" ht="12.75" hidden="false" customHeight="false" outlineLevel="0" collapsed="false">
      <c r="A1" s="574" t="s">
        <v>397</v>
      </c>
      <c r="B1" s="575"/>
      <c r="C1" s="576"/>
      <c r="D1" s="576"/>
      <c r="E1" s="576"/>
      <c r="F1" s="576"/>
      <c r="G1" s="575"/>
      <c r="H1" s="577"/>
      <c r="I1" s="578"/>
      <c r="J1" s="579"/>
      <c r="K1" s="577"/>
      <c r="L1" s="577"/>
      <c r="M1" s="580"/>
      <c r="N1" s="580"/>
      <c r="O1" s="580"/>
      <c r="P1" s="580"/>
      <c r="Q1" s="577"/>
      <c r="R1" s="577"/>
      <c r="S1" s="577"/>
      <c r="T1" s="577"/>
      <c r="U1" s="576"/>
      <c r="V1" s="574" t="s">
        <v>397</v>
      </c>
      <c r="W1" s="581"/>
      <c r="X1" s="581"/>
    </row>
    <row r="2" customFormat="false" ht="26.25" hidden="false" customHeight="true" outlineLevel="0" collapsed="false">
      <c r="A2" s="582" t="s">
        <v>126</v>
      </c>
      <c r="B2" s="582"/>
      <c r="C2" s="582"/>
      <c r="D2" s="582"/>
      <c r="E2" s="582"/>
      <c r="F2" s="582"/>
      <c r="G2" s="582"/>
      <c r="H2" s="582"/>
      <c r="I2" s="582"/>
      <c r="J2" s="582" t="s">
        <v>126</v>
      </c>
      <c r="K2" s="582"/>
      <c r="L2" s="582"/>
      <c r="M2" s="582"/>
      <c r="N2" s="582"/>
      <c r="O2" s="582"/>
      <c r="P2" s="582"/>
      <c r="Q2" s="582"/>
      <c r="R2" s="582"/>
      <c r="S2" s="575"/>
      <c r="T2" s="575"/>
      <c r="U2" s="575"/>
      <c r="V2" s="575"/>
      <c r="W2" s="581"/>
      <c r="X2" s="581"/>
    </row>
    <row r="3" customFormat="false" ht="13.5" hidden="false" customHeight="true" outlineLevel="0" collapsed="false">
      <c r="A3" s="575" t="s">
        <v>398</v>
      </c>
      <c r="B3" s="576"/>
      <c r="C3" s="576"/>
      <c r="D3" s="576"/>
      <c r="E3" s="576"/>
      <c r="F3" s="576"/>
      <c r="G3" s="575"/>
      <c r="H3" s="575"/>
      <c r="I3" s="583"/>
      <c r="J3" s="575" t="s">
        <v>398</v>
      </c>
      <c r="K3" s="576"/>
      <c r="L3" s="576"/>
      <c r="M3" s="576"/>
      <c r="N3" s="576"/>
      <c r="O3" s="576"/>
      <c r="P3" s="575"/>
      <c r="Q3" s="575"/>
      <c r="R3" s="583"/>
      <c r="S3" s="577"/>
      <c r="T3" s="577"/>
      <c r="U3" s="577"/>
      <c r="V3" s="577"/>
      <c r="W3" s="577"/>
      <c r="X3" s="577"/>
    </row>
    <row r="4" customFormat="false" ht="12.75" hidden="false" customHeight="false" outlineLevel="0" collapsed="false">
      <c r="A4" s="575"/>
      <c r="B4" s="575"/>
      <c r="C4" s="575"/>
      <c r="D4" s="575"/>
      <c r="E4" s="575"/>
      <c r="F4" s="575"/>
      <c r="G4" s="575"/>
      <c r="H4" s="575"/>
      <c r="I4" s="575"/>
      <c r="J4" s="575"/>
      <c r="K4" s="575"/>
      <c r="L4" s="575"/>
      <c r="M4" s="575"/>
      <c r="N4" s="575"/>
      <c r="O4" s="575"/>
      <c r="P4" s="575"/>
      <c r="Q4" s="575"/>
      <c r="R4" s="575"/>
      <c r="S4" s="575"/>
      <c r="T4" s="575"/>
      <c r="U4" s="575"/>
      <c r="V4" s="575"/>
      <c r="W4" s="584"/>
      <c r="X4" s="581"/>
    </row>
    <row r="5" customFormat="false" ht="12.75" hidden="false" customHeight="true" outlineLevel="0" collapsed="false">
      <c r="A5" s="585" t="s">
        <v>399</v>
      </c>
      <c r="B5" s="586" t="s">
        <v>400</v>
      </c>
      <c r="C5" s="586" t="s">
        <v>27</v>
      </c>
      <c r="D5" s="586" t="s">
        <v>401</v>
      </c>
      <c r="E5" s="586" t="s">
        <v>402</v>
      </c>
      <c r="F5" s="586" t="s">
        <v>403</v>
      </c>
      <c r="G5" s="586" t="s">
        <v>404</v>
      </c>
      <c r="H5" s="585" t="s">
        <v>405</v>
      </c>
      <c r="I5" s="587" t="s">
        <v>406</v>
      </c>
      <c r="J5" s="585" t="s">
        <v>407</v>
      </c>
      <c r="K5" s="586" t="s">
        <v>408</v>
      </c>
      <c r="L5" s="586" t="s">
        <v>409</v>
      </c>
      <c r="M5" s="586" t="s">
        <v>410</v>
      </c>
      <c r="N5" s="586" t="s">
        <v>411</v>
      </c>
      <c r="O5" s="586" t="s">
        <v>412</v>
      </c>
      <c r="P5" s="586" t="s">
        <v>413</v>
      </c>
      <c r="Q5" s="586" t="s">
        <v>414</v>
      </c>
      <c r="R5" s="585" t="s">
        <v>415</v>
      </c>
      <c r="S5" s="586" t="s">
        <v>416</v>
      </c>
      <c r="T5" s="588" t="s">
        <v>417</v>
      </c>
      <c r="U5" s="588"/>
      <c r="V5" s="589" t="s">
        <v>399</v>
      </c>
      <c r="W5" s="584"/>
      <c r="X5" s="581"/>
    </row>
    <row r="6" customFormat="false" ht="12.75" hidden="false" customHeight="true" outlineLevel="0" collapsed="false">
      <c r="A6" s="585"/>
      <c r="B6" s="586"/>
      <c r="C6" s="586"/>
      <c r="D6" s="586"/>
      <c r="E6" s="586"/>
      <c r="F6" s="586"/>
      <c r="G6" s="586"/>
      <c r="H6" s="585"/>
      <c r="I6" s="587"/>
      <c r="J6" s="585"/>
      <c r="K6" s="586"/>
      <c r="L6" s="586"/>
      <c r="M6" s="586"/>
      <c r="N6" s="586"/>
      <c r="O6" s="586"/>
      <c r="P6" s="586"/>
      <c r="Q6" s="586"/>
      <c r="R6" s="585"/>
      <c r="S6" s="586"/>
      <c r="T6" s="586" t="s">
        <v>418</v>
      </c>
      <c r="U6" s="586" t="s">
        <v>419</v>
      </c>
      <c r="V6" s="589"/>
      <c r="W6" s="584"/>
      <c r="X6" s="581"/>
    </row>
    <row r="7" customFormat="false" ht="23.25" hidden="false" customHeight="true" outlineLevel="0" collapsed="false">
      <c r="A7" s="585"/>
      <c r="B7" s="586"/>
      <c r="C7" s="586"/>
      <c r="D7" s="586"/>
      <c r="E7" s="586"/>
      <c r="F7" s="586"/>
      <c r="G7" s="586"/>
      <c r="H7" s="585"/>
      <c r="I7" s="587"/>
      <c r="J7" s="585"/>
      <c r="K7" s="586"/>
      <c r="L7" s="586"/>
      <c r="M7" s="586"/>
      <c r="N7" s="586"/>
      <c r="O7" s="586"/>
      <c r="P7" s="586"/>
      <c r="Q7" s="586"/>
      <c r="R7" s="585"/>
      <c r="S7" s="586"/>
      <c r="T7" s="586"/>
      <c r="U7" s="586"/>
      <c r="V7" s="589"/>
      <c r="W7" s="590"/>
      <c r="X7" s="591"/>
    </row>
    <row r="8" customFormat="false" ht="12.75" hidden="false" customHeight="false" outlineLevel="0" collapsed="false">
      <c r="B8" s="592"/>
      <c r="C8" s="593" t="s">
        <v>420</v>
      </c>
      <c r="D8" s="592"/>
      <c r="E8" s="592"/>
      <c r="F8" s="592"/>
      <c r="G8" s="592"/>
      <c r="H8" s="592"/>
      <c r="I8" s="592"/>
      <c r="J8" s="593" t="s">
        <v>420</v>
      </c>
      <c r="K8" s="592"/>
      <c r="L8" s="592"/>
      <c r="M8" s="592"/>
      <c r="N8" s="592"/>
      <c r="O8" s="592"/>
      <c r="P8" s="592"/>
      <c r="Q8" s="592"/>
      <c r="R8" s="592"/>
      <c r="S8" s="592"/>
      <c r="T8" s="592"/>
      <c r="U8" s="592"/>
      <c r="V8" s="592"/>
      <c r="W8" s="590"/>
      <c r="X8" s="591"/>
    </row>
    <row r="9" customFormat="false" ht="17.25" hidden="false" customHeight="true" outlineLevel="0" collapsed="false">
      <c r="A9" s="594" t="n">
        <v>1</v>
      </c>
      <c r="B9" s="595" t="s">
        <v>421</v>
      </c>
      <c r="C9" s="596" t="n">
        <v>425608</v>
      </c>
      <c r="D9" s="597" t="n">
        <v>51039</v>
      </c>
      <c r="E9" s="597" t="n">
        <v>54941</v>
      </c>
      <c r="F9" s="597" t="n">
        <v>22327</v>
      </c>
      <c r="G9" s="597" t="n">
        <v>11493</v>
      </c>
      <c r="H9" s="597" t="n">
        <v>3400</v>
      </c>
      <c r="I9" s="597" t="n">
        <v>8387</v>
      </c>
      <c r="J9" s="597" t="n">
        <v>29718</v>
      </c>
      <c r="K9" s="597" t="n">
        <v>5656</v>
      </c>
      <c r="L9" s="597" t="n">
        <v>42000</v>
      </c>
      <c r="M9" s="597" t="n">
        <v>110881</v>
      </c>
      <c r="N9" s="597" t="n">
        <v>22085</v>
      </c>
      <c r="O9" s="597" t="n">
        <v>3689</v>
      </c>
      <c r="P9" s="597" t="n">
        <v>18305</v>
      </c>
      <c r="Q9" s="597" t="n">
        <v>11179</v>
      </c>
      <c r="R9" s="597" t="n">
        <v>19034</v>
      </c>
      <c r="S9" s="597" t="n">
        <v>11474</v>
      </c>
      <c r="T9" s="597" t="n">
        <v>345174</v>
      </c>
      <c r="U9" s="597" t="n">
        <v>58107</v>
      </c>
      <c r="V9" s="594" t="n">
        <v>1</v>
      </c>
      <c r="W9" s="581"/>
      <c r="X9" s="581"/>
    </row>
    <row r="10" customFormat="false" ht="12.75" hidden="false" customHeight="false" outlineLevel="0" collapsed="false">
      <c r="A10" s="594" t="n">
        <v>2</v>
      </c>
      <c r="B10" s="598" t="s">
        <v>422</v>
      </c>
      <c r="C10" s="596" t="n">
        <v>7887</v>
      </c>
      <c r="D10" s="597" t="n">
        <v>1186</v>
      </c>
      <c r="E10" s="597" t="n">
        <v>572</v>
      </c>
      <c r="F10" s="597" t="n">
        <v>753</v>
      </c>
      <c r="G10" s="597" t="n">
        <v>166</v>
      </c>
      <c r="H10" s="597" t="n">
        <v>144</v>
      </c>
      <c r="I10" s="597" t="n">
        <v>27</v>
      </c>
      <c r="J10" s="597" t="n">
        <v>703</v>
      </c>
      <c r="K10" s="597" t="n">
        <v>98</v>
      </c>
      <c r="L10" s="597" t="n">
        <v>433</v>
      </c>
      <c r="M10" s="597" t="n">
        <v>2924</v>
      </c>
      <c r="N10" s="597" t="n">
        <v>113</v>
      </c>
      <c r="O10" s="597" t="n">
        <v>171</v>
      </c>
      <c r="P10" s="597" t="n">
        <v>192</v>
      </c>
      <c r="Q10" s="597" t="n">
        <v>204</v>
      </c>
      <c r="R10" s="597" t="n">
        <v>138</v>
      </c>
      <c r="S10" s="597" t="n">
        <v>63</v>
      </c>
      <c r="T10" s="597" t="n">
        <v>6411</v>
      </c>
      <c r="U10" s="597" t="n">
        <v>723</v>
      </c>
      <c r="V10" s="594" t="n">
        <v>2</v>
      </c>
      <c r="W10" s="581"/>
      <c r="X10" s="581"/>
    </row>
    <row r="11" customFormat="false" ht="12.75" hidden="false" customHeight="false" outlineLevel="0" collapsed="false">
      <c r="A11" s="594" t="n">
        <v>3</v>
      </c>
      <c r="B11" s="598" t="s">
        <v>423</v>
      </c>
      <c r="C11" s="596" t="n">
        <v>304297</v>
      </c>
      <c r="D11" s="597" t="n">
        <v>37378</v>
      </c>
      <c r="E11" s="597" t="n">
        <v>39858</v>
      </c>
      <c r="F11" s="597" t="n">
        <v>15720</v>
      </c>
      <c r="G11" s="597" t="n">
        <v>7579</v>
      </c>
      <c r="H11" s="597" t="n">
        <v>1531</v>
      </c>
      <c r="I11" s="597" t="n">
        <v>3843</v>
      </c>
      <c r="J11" s="597" t="n">
        <v>21387</v>
      </c>
      <c r="K11" s="597" t="n">
        <v>2471</v>
      </c>
      <c r="L11" s="597" t="n">
        <v>29379</v>
      </c>
      <c r="M11" s="597" t="n">
        <v>82258</v>
      </c>
      <c r="N11" s="597" t="n">
        <v>14753</v>
      </c>
      <c r="O11" s="597" t="n">
        <v>1720</v>
      </c>
      <c r="P11" s="597" t="n">
        <v>14125</v>
      </c>
      <c r="Q11" s="597" t="n">
        <v>7991</v>
      </c>
      <c r="R11" s="597" t="n">
        <v>15086</v>
      </c>
      <c r="S11" s="597" t="n">
        <v>9218</v>
      </c>
      <c r="T11" s="597" t="n">
        <v>247193</v>
      </c>
      <c r="U11" s="597" t="n">
        <v>41384</v>
      </c>
      <c r="V11" s="594" t="n">
        <v>3</v>
      </c>
      <c r="W11" s="581"/>
      <c r="X11" s="581"/>
    </row>
    <row r="12" customFormat="false" ht="12.75" hidden="false" customHeight="false" outlineLevel="0" collapsed="false">
      <c r="A12" s="594" t="n">
        <v>4</v>
      </c>
      <c r="B12" s="598" t="s">
        <v>424</v>
      </c>
      <c r="C12" s="596" t="n">
        <v>8414</v>
      </c>
      <c r="D12" s="597" t="n">
        <v>1861</v>
      </c>
      <c r="E12" s="597" t="n">
        <v>602</v>
      </c>
      <c r="F12" s="597" t="n">
        <v>458</v>
      </c>
      <c r="G12" s="597" t="n">
        <v>127</v>
      </c>
      <c r="H12" s="597" t="n">
        <v>0</v>
      </c>
      <c r="I12" s="597" t="n">
        <v>391</v>
      </c>
      <c r="J12" s="597" t="n">
        <v>367</v>
      </c>
      <c r="K12" s="597" t="n">
        <v>169</v>
      </c>
      <c r="L12" s="597" t="n">
        <v>1389</v>
      </c>
      <c r="M12" s="597" t="n">
        <v>1463</v>
      </c>
      <c r="N12" s="597" t="n">
        <v>852</v>
      </c>
      <c r="O12" s="597" t="n">
        <v>104</v>
      </c>
      <c r="P12" s="597" t="n">
        <v>135</v>
      </c>
      <c r="Q12" s="597" t="n">
        <v>146</v>
      </c>
      <c r="R12" s="597" t="n">
        <v>144</v>
      </c>
      <c r="S12" s="597" t="n">
        <v>206</v>
      </c>
      <c r="T12" s="597" t="n">
        <v>7173</v>
      </c>
      <c r="U12" s="597" t="n">
        <v>783</v>
      </c>
      <c r="V12" s="594" t="n">
        <v>4</v>
      </c>
      <c r="W12" s="581"/>
      <c r="X12" s="581"/>
    </row>
    <row r="13" customFormat="false" ht="12.75" hidden="false" customHeight="false" outlineLevel="0" collapsed="false">
      <c r="A13" s="594" t="n">
        <v>5</v>
      </c>
      <c r="B13" s="598" t="s">
        <v>425</v>
      </c>
      <c r="C13" s="596" t="n">
        <v>25235</v>
      </c>
      <c r="D13" s="597" t="n">
        <v>2476</v>
      </c>
      <c r="E13" s="597" t="n">
        <v>3680</v>
      </c>
      <c r="F13" s="597" t="n">
        <v>1199</v>
      </c>
      <c r="G13" s="597" t="n">
        <v>846</v>
      </c>
      <c r="H13" s="597" t="n">
        <v>539</v>
      </c>
      <c r="I13" s="597" t="n">
        <v>1963</v>
      </c>
      <c r="J13" s="597" t="n">
        <v>1470</v>
      </c>
      <c r="K13" s="597" t="n">
        <v>1178</v>
      </c>
      <c r="L13" s="597" t="n">
        <v>3523</v>
      </c>
      <c r="M13" s="597" t="n">
        <v>3691</v>
      </c>
      <c r="N13" s="597" t="n">
        <v>1484</v>
      </c>
      <c r="O13" s="597" t="n">
        <v>518</v>
      </c>
      <c r="P13" s="597" t="n">
        <v>954</v>
      </c>
      <c r="Q13" s="597" t="n">
        <v>655</v>
      </c>
      <c r="R13" s="597" t="n">
        <v>617</v>
      </c>
      <c r="S13" s="597" t="n">
        <v>442</v>
      </c>
      <c r="T13" s="597" t="n">
        <v>19961</v>
      </c>
      <c r="U13" s="597" t="n">
        <v>4075</v>
      </c>
      <c r="V13" s="594" t="n">
        <v>5</v>
      </c>
      <c r="W13" s="581"/>
      <c r="X13" s="581"/>
    </row>
    <row r="14" customFormat="false" ht="12.75" hidden="false" customHeight="false" outlineLevel="0" collapsed="false">
      <c r="A14" s="594" t="n">
        <v>6</v>
      </c>
      <c r="B14" s="598" t="s">
        <v>426</v>
      </c>
      <c r="C14" s="596" t="n">
        <v>9420</v>
      </c>
      <c r="D14" s="597" t="n">
        <v>1285</v>
      </c>
      <c r="E14" s="597" t="n">
        <v>1347</v>
      </c>
      <c r="F14" s="597" t="n">
        <v>335</v>
      </c>
      <c r="G14" s="597" t="n">
        <v>279</v>
      </c>
      <c r="H14" s="597" t="n">
        <v>62</v>
      </c>
      <c r="I14" s="597" t="n">
        <v>53</v>
      </c>
      <c r="J14" s="597" t="n">
        <v>864</v>
      </c>
      <c r="K14" s="597" t="n">
        <v>165</v>
      </c>
      <c r="L14" s="597" t="n">
        <v>851</v>
      </c>
      <c r="M14" s="597" t="n">
        <v>2088</v>
      </c>
      <c r="N14" s="597" t="n">
        <v>626</v>
      </c>
      <c r="O14" s="597" t="n">
        <v>173</v>
      </c>
      <c r="P14" s="597" t="n">
        <v>284</v>
      </c>
      <c r="Q14" s="597" t="n">
        <v>418</v>
      </c>
      <c r="R14" s="597" t="n">
        <v>371</v>
      </c>
      <c r="S14" s="597" t="n">
        <v>219</v>
      </c>
      <c r="T14" s="597" t="n">
        <v>7720</v>
      </c>
      <c r="U14" s="597" t="n">
        <v>1365</v>
      </c>
      <c r="V14" s="594" t="n">
        <v>6</v>
      </c>
      <c r="W14" s="581"/>
      <c r="X14" s="581"/>
    </row>
    <row r="15" customFormat="false" ht="12.75" hidden="false" customHeight="false" outlineLevel="0" collapsed="false">
      <c r="A15" s="594" t="n">
        <v>7</v>
      </c>
      <c r="B15" s="598" t="s">
        <v>427</v>
      </c>
      <c r="C15" s="596" t="n">
        <v>15048</v>
      </c>
      <c r="D15" s="597" t="n">
        <v>1649</v>
      </c>
      <c r="E15" s="597" t="n">
        <v>1948</v>
      </c>
      <c r="F15" s="597" t="n">
        <v>414</v>
      </c>
      <c r="G15" s="597" t="n">
        <v>398</v>
      </c>
      <c r="H15" s="597" t="n">
        <v>184</v>
      </c>
      <c r="I15" s="597" t="n">
        <v>516</v>
      </c>
      <c r="J15" s="597" t="n">
        <v>811</v>
      </c>
      <c r="K15" s="597" t="n">
        <v>361</v>
      </c>
      <c r="L15" s="597" t="n">
        <v>1522</v>
      </c>
      <c r="M15" s="597" t="n">
        <v>4109</v>
      </c>
      <c r="N15" s="597" t="n">
        <v>884</v>
      </c>
      <c r="O15" s="597" t="n">
        <v>218</v>
      </c>
      <c r="P15" s="597" t="n">
        <v>525</v>
      </c>
      <c r="Q15" s="597" t="n">
        <v>373</v>
      </c>
      <c r="R15" s="597" t="n">
        <v>791</v>
      </c>
      <c r="S15" s="597" t="n">
        <v>345</v>
      </c>
      <c r="T15" s="597" t="n">
        <v>12632</v>
      </c>
      <c r="U15" s="597" t="n">
        <v>2002</v>
      </c>
      <c r="V15" s="594" t="n">
        <v>7</v>
      </c>
      <c r="W15" s="581"/>
      <c r="X15" s="581"/>
    </row>
    <row r="16" customFormat="false" ht="12.75" hidden="false" customHeight="false" outlineLevel="0" collapsed="false">
      <c r="A16" s="594" t="n">
        <v>8</v>
      </c>
      <c r="B16" s="598" t="s">
        <v>428</v>
      </c>
      <c r="C16" s="596" t="n">
        <v>34125</v>
      </c>
      <c r="D16" s="597" t="n">
        <v>2723</v>
      </c>
      <c r="E16" s="597" t="n">
        <v>3108</v>
      </c>
      <c r="F16" s="597" t="n">
        <v>2531</v>
      </c>
      <c r="G16" s="597" t="n">
        <v>1323</v>
      </c>
      <c r="H16" s="597" t="n">
        <v>767</v>
      </c>
      <c r="I16" s="597" t="n">
        <v>1294</v>
      </c>
      <c r="J16" s="597" t="n">
        <v>2461</v>
      </c>
      <c r="K16" s="597" t="n">
        <v>993</v>
      </c>
      <c r="L16" s="597" t="n">
        <v>2861</v>
      </c>
      <c r="M16" s="597" t="n">
        <v>9127</v>
      </c>
      <c r="N16" s="597" t="n">
        <v>1967</v>
      </c>
      <c r="O16" s="597" t="n">
        <v>562</v>
      </c>
      <c r="P16" s="597" t="n">
        <v>1503</v>
      </c>
      <c r="Q16" s="597" t="n">
        <v>1132</v>
      </c>
      <c r="R16" s="597" t="n">
        <v>1041</v>
      </c>
      <c r="S16" s="597" t="n">
        <v>732</v>
      </c>
      <c r="T16" s="597" t="n">
        <v>25911</v>
      </c>
      <c r="U16" s="597" t="n">
        <v>5683</v>
      </c>
      <c r="V16" s="594" t="n">
        <v>8</v>
      </c>
      <c r="W16" s="581"/>
      <c r="X16" s="581"/>
    </row>
    <row r="17" customFormat="false" ht="12.75" hidden="false" customHeight="false" outlineLevel="0" collapsed="false">
      <c r="A17" s="594" t="n">
        <v>9</v>
      </c>
      <c r="B17" s="598" t="s">
        <v>429</v>
      </c>
      <c r="C17" s="596" t="n">
        <v>2882</v>
      </c>
      <c r="D17" s="597" t="n">
        <v>348</v>
      </c>
      <c r="E17" s="597" t="n">
        <v>258</v>
      </c>
      <c r="F17" s="597" t="n">
        <v>117</v>
      </c>
      <c r="G17" s="597" t="n">
        <v>97</v>
      </c>
      <c r="H17" s="597" t="n">
        <v>69</v>
      </c>
      <c r="I17" s="597" t="n">
        <v>226</v>
      </c>
      <c r="J17" s="597" t="n">
        <v>181</v>
      </c>
      <c r="K17" s="597" t="n">
        <v>59</v>
      </c>
      <c r="L17" s="597" t="n">
        <v>276</v>
      </c>
      <c r="M17" s="597" t="n">
        <v>967</v>
      </c>
      <c r="N17" s="597" t="n">
        <v>73</v>
      </c>
      <c r="O17" s="597" t="n">
        <v>32</v>
      </c>
      <c r="P17" s="597" t="n">
        <v>64</v>
      </c>
      <c r="Q17" s="597" t="n">
        <v>24</v>
      </c>
      <c r="R17" s="597" t="n">
        <v>85</v>
      </c>
      <c r="S17" s="597" t="n">
        <v>6</v>
      </c>
      <c r="T17" s="597" t="n">
        <v>2515</v>
      </c>
      <c r="U17" s="597" t="n">
        <v>250</v>
      </c>
      <c r="V17" s="594" t="n">
        <v>9</v>
      </c>
      <c r="W17" s="581"/>
    </row>
    <row r="18" customFormat="false" ht="12.75" hidden="false" customHeight="false" outlineLevel="0" collapsed="false">
      <c r="A18" s="594" t="n">
        <v>10</v>
      </c>
      <c r="B18" s="599" t="s">
        <v>430</v>
      </c>
      <c r="C18" s="596"/>
      <c r="D18" s="597"/>
      <c r="E18" s="597"/>
      <c r="F18" s="597"/>
      <c r="G18" s="597"/>
      <c r="H18" s="597"/>
      <c r="I18" s="597"/>
      <c r="J18" s="597"/>
      <c r="K18" s="597"/>
      <c r="L18" s="597"/>
      <c r="M18" s="597"/>
      <c r="N18" s="597"/>
      <c r="O18" s="597"/>
      <c r="P18" s="597"/>
      <c r="Q18" s="597"/>
      <c r="R18" s="597"/>
      <c r="S18" s="597"/>
      <c r="T18" s="597"/>
      <c r="U18" s="597"/>
      <c r="V18" s="574"/>
      <c r="W18" s="581"/>
    </row>
    <row r="19" customFormat="false" ht="12.75" hidden="false" customHeight="false" outlineLevel="0" collapsed="false">
      <c r="A19" s="594"/>
      <c r="B19" s="598" t="s">
        <v>431</v>
      </c>
      <c r="C19" s="596" t="n">
        <v>18300</v>
      </c>
      <c r="D19" s="597" t="n">
        <v>2133</v>
      </c>
      <c r="E19" s="597" t="n">
        <v>3568</v>
      </c>
      <c r="F19" s="597" t="n">
        <v>800</v>
      </c>
      <c r="G19" s="597" t="n">
        <v>678</v>
      </c>
      <c r="H19" s="597" t="n">
        <v>104</v>
      </c>
      <c r="I19" s="597" t="n">
        <v>74</v>
      </c>
      <c r="J19" s="597" t="n">
        <v>1474</v>
      </c>
      <c r="K19" s="597" t="n">
        <v>162</v>
      </c>
      <c r="L19" s="597" t="n">
        <v>1766</v>
      </c>
      <c r="M19" s="597" t="n">
        <v>4254</v>
      </c>
      <c r="N19" s="597" t="n">
        <v>1333</v>
      </c>
      <c r="O19" s="597" t="n">
        <v>191</v>
      </c>
      <c r="P19" s="597" t="n">
        <v>523</v>
      </c>
      <c r="Q19" s="597" t="n">
        <v>236</v>
      </c>
      <c r="R19" s="597" t="n">
        <v>761</v>
      </c>
      <c r="S19" s="597" t="n">
        <v>243</v>
      </c>
      <c r="T19" s="597" t="n">
        <v>15658</v>
      </c>
      <c r="U19" s="597" t="n">
        <v>1842</v>
      </c>
      <c r="V19" s="594" t="n">
        <v>10</v>
      </c>
      <c r="W19" s="581"/>
    </row>
    <row r="20" customFormat="false" ht="12.75" hidden="false" customHeight="false" outlineLevel="0" collapsed="false">
      <c r="A20" s="594" t="n">
        <v>11</v>
      </c>
      <c r="B20" s="595" t="s">
        <v>432</v>
      </c>
      <c r="C20" s="596" t="n">
        <v>52624</v>
      </c>
      <c r="D20" s="597" t="n">
        <v>5606</v>
      </c>
      <c r="E20" s="597" t="n">
        <v>4820</v>
      </c>
      <c r="F20" s="597" t="n">
        <v>2670</v>
      </c>
      <c r="G20" s="597" t="n">
        <v>2046</v>
      </c>
      <c r="H20" s="597" t="n">
        <v>1194</v>
      </c>
      <c r="I20" s="597" t="n">
        <v>1774</v>
      </c>
      <c r="J20" s="597" t="n">
        <v>3728</v>
      </c>
      <c r="K20" s="597" t="n">
        <v>1644</v>
      </c>
      <c r="L20" s="597" t="n">
        <v>4911</v>
      </c>
      <c r="M20" s="597" t="n">
        <v>14838</v>
      </c>
      <c r="N20" s="597" t="n">
        <v>2553</v>
      </c>
      <c r="O20" s="597" t="n">
        <v>822</v>
      </c>
      <c r="P20" s="597" t="n">
        <v>1988</v>
      </c>
      <c r="Q20" s="597" t="n">
        <v>1150</v>
      </c>
      <c r="R20" s="597" t="n">
        <v>2024</v>
      </c>
      <c r="S20" s="597" t="n">
        <v>856</v>
      </c>
      <c r="T20" s="597" t="n">
        <v>42270</v>
      </c>
      <c r="U20" s="597" t="n">
        <v>7684</v>
      </c>
      <c r="V20" s="594" t="n">
        <v>11</v>
      </c>
      <c r="W20" s="581"/>
    </row>
    <row r="21" customFormat="false" ht="12.75" hidden="false" customHeight="false" outlineLevel="0" collapsed="false">
      <c r="A21" s="594" t="n">
        <v>12</v>
      </c>
      <c r="B21" s="600" t="s">
        <v>433</v>
      </c>
      <c r="C21" s="596" t="n">
        <v>11110</v>
      </c>
      <c r="D21" s="597" t="n">
        <v>825</v>
      </c>
      <c r="E21" s="597" t="n">
        <v>891</v>
      </c>
      <c r="F21" s="597" t="n">
        <v>68</v>
      </c>
      <c r="G21" s="597" t="n">
        <v>462</v>
      </c>
      <c r="H21" s="597" t="n">
        <v>206</v>
      </c>
      <c r="I21" s="597" t="n">
        <v>3</v>
      </c>
      <c r="J21" s="597" t="n">
        <v>801</v>
      </c>
      <c r="K21" s="597" t="n">
        <v>122</v>
      </c>
      <c r="L21" s="597" t="n">
        <v>460</v>
      </c>
      <c r="M21" s="597" t="n">
        <v>5679</v>
      </c>
      <c r="N21" s="597" t="n">
        <v>82</v>
      </c>
      <c r="O21" s="597" t="n">
        <v>202</v>
      </c>
      <c r="P21" s="597" t="n">
        <v>287</v>
      </c>
      <c r="Q21" s="597" t="n">
        <v>174</v>
      </c>
      <c r="R21" s="597" t="n">
        <v>551</v>
      </c>
      <c r="S21" s="597" t="n">
        <v>297</v>
      </c>
      <c r="T21" s="597" t="n">
        <v>9700</v>
      </c>
      <c r="U21" s="597" t="n">
        <v>1342</v>
      </c>
      <c r="V21" s="594" t="n">
        <v>12</v>
      </c>
      <c r="W21" s="581"/>
    </row>
    <row r="22" customFormat="false" ht="12.75" hidden="false" customHeight="false" outlineLevel="0" collapsed="false">
      <c r="A22" s="594" t="n">
        <v>13</v>
      </c>
      <c r="B22" s="600" t="s">
        <v>434</v>
      </c>
      <c r="C22" s="596" t="n">
        <v>41514</v>
      </c>
      <c r="D22" s="597" t="n">
        <v>4781</v>
      </c>
      <c r="E22" s="597" t="n">
        <v>3929</v>
      </c>
      <c r="F22" s="597" t="n">
        <v>2602</v>
      </c>
      <c r="G22" s="597" t="n">
        <v>1584</v>
      </c>
      <c r="H22" s="597" t="n">
        <v>988</v>
      </c>
      <c r="I22" s="597" t="n">
        <v>1771</v>
      </c>
      <c r="J22" s="597" t="n">
        <v>2927</v>
      </c>
      <c r="K22" s="597" t="n">
        <v>1522</v>
      </c>
      <c r="L22" s="597" t="n">
        <v>4451</v>
      </c>
      <c r="M22" s="597" t="n">
        <v>9159</v>
      </c>
      <c r="N22" s="597" t="n">
        <v>2471</v>
      </c>
      <c r="O22" s="597" t="n">
        <v>620</v>
      </c>
      <c r="P22" s="597" t="n">
        <v>1701</v>
      </c>
      <c r="Q22" s="597" t="n">
        <v>976</v>
      </c>
      <c r="R22" s="597" t="n">
        <v>1473</v>
      </c>
      <c r="S22" s="597" t="n">
        <v>559</v>
      </c>
      <c r="T22" s="597" t="n">
        <v>32570</v>
      </c>
      <c r="U22" s="597" t="n">
        <v>6342</v>
      </c>
      <c r="V22" s="594" t="n">
        <v>13</v>
      </c>
      <c r="W22" s="581"/>
    </row>
    <row r="23" customFormat="false" ht="16.5" hidden="false" customHeight="true" outlineLevel="0" collapsed="false">
      <c r="A23" s="594" t="n">
        <v>14</v>
      </c>
      <c r="B23" s="601" t="s">
        <v>435</v>
      </c>
      <c r="C23" s="596" t="n">
        <v>478232</v>
      </c>
      <c r="D23" s="597" t="n">
        <v>56645</v>
      </c>
      <c r="E23" s="597" t="n">
        <v>59761</v>
      </c>
      <c r="F23" s="597" t="n">
        <v>24997</v>
      </c>
      <c r="G23" s="597" t="n">
        <v>13539</v>
      </c>
      <c r="H23" s="597" t="n">
        <v>4594</v>
      </c>
      <c r="I23" s="597" t="n">
        <v>10161</v>
      </c>
      <c r="J23" s="597" t="n">
        <v>33446</v>
      </c>
      <c r="K23" s="597" t="n">
        <v>7300</v>
      </c>
      <c r="L23" s="597" t="n">
        <v>46911</v>
      </c>
      <c r="M23" s="597" t="n">
        <v>125719</v>
      </c>
      <c r="N23" s="597" t="n">
        <v>24638</v>
      </c>
      <c r="O23" s="597" t="n">
        <v>4511</v>
      </c>
      <c r="P23" s="597" t="n">
        <v>20293</v>
      </c>
      <c r="Q23" s="597" t="n">
        <v>12329</v>
      </c>
      <c r="R23" s="597" t="n">
        <v>21058</v>
      </c>
      <c r="S23" s="597" t="n">
        <v>12330</v>
      </c>
      <c r="T23" s="597" t="n">
        <v>387444</v>
      </c>
      <c r="U23" s="597" t="n">
        <v>65791</v>
      </c>
      <c r="V23" s="594" t="n">
        <v>14</v>
      </c>
      <c r="W23" s="581"/>
    </row>
    <row r="24" customFormat="false" ht="12.75" hidden="false" customHeight="false" outlineLevel="0" collapsed="false">
      <c r="A24" s="602"/>
      <c r="B24" s="602"/>
      <c r="C24" s="602"/>
      <c r="D24" s="575"/>
      <c r="E24" s="575"/>
      <c r="F24" s="575"/>
      <c r="G24" s="575"/>
      <c r="H24" s="575"/>
      <c r="I24" s="575"/>
      <c r="J24" s="575"/>
      <c r="K24" s="575"/>
      <c r="L24" s="575"/>
      <c r="M24" s="575"/>
      <c r="N24" s="575"/>
      <c r="O24" s="575"/>
      <c r="P24" s="575"/>
      <c r="Q24" s="575"/>
      <c r="R24" s="575"/>
      <c r="S24" s="575"/>
      <c r="T24" s="603"/>
      <c r="U24" s="603"/>
      <c r="V24" s="575"/>
      <c r="W24" s="581"/>
    </row>
    <row r="25" customFormat="false" ht="12.75" hidden="false" customHeight="false" outlineLevel="0" collapsed="false">
      <c r="B25" s="604"/>
      <c r="C25" s="605" t="s">
        <v>436</v>
      </c>
      <c r="D25" s="604"/>
      <c r="E25" s="604"/>
      <c r="F25" s="604"/>
      <c r="G25" s="604"/>
      <c r="H25" s="604"/>
      <c r="I25" s="604"/>
      <c r="J25" s="605" t="s">
        <v>436</v>
      </c>
      <c r="K25" s="604"/>
      <c r="L25" s="604"/>
      <c r="M25" s="604"/>
      <c r="N25" s="604"/>
      <c r="O25" s="604"/>
      <c r="P25" s="604"/>
      <c r="Q25" s="604"/>
      <c r="R25" s="604"/>
      <c r="S25" s="604"/>
      <c r="T25" s="604"/>
      <c r="U25" s="604"/>
      <c r="V25" s="604"/>
      <c r="W25" s="590"/>
    </row>
    <row r="26" customFormat="false" ht="16.5" hidden="false" customHeight="true" outlineLevel="0" collapsed="false">
      <c r="A26" s="594" t="n">
        <v>15</v>
      </c>
      <c r="B26" s="595" t="s">
        <v>421</v>
      </c>
      <c r="C26" s="596" t="n">
        <v>354425</v>
      </c>
      <c r="D26" s="597" t="n">
        <v>42842</v>
      </c>
      <c r="E26" s="597" t="n">
        <v>47162</v>
      </c>
      <c r="F26" s="597" t="n">
        <v>16858</v>
      </c>
      <c r="G26" s="597" t="n">
        <v>10336</v>
      </c>
      <c r="H26" s="597" t="n">
        <v>2207</v>
      </c>
      <c r="I26" s="597" t="n">
        <v>7908</v>
      </c>
      <c r="J26" s="597" t="n">
        <v>27048</v>
      </c>
      <c r="K26" s="597" t="n">
        <v>6343</v>
      </c>
      <c r="L26" s="597" t="n">
        <v>33486</v>
      </c>
      <c r="M26" s="597" t="n">
        <v>92145</v>
      </c>
      <c r="N26" s="597" t="n">
        <v>19052</v>
      </c>
      <c r="O26" s="597" t="n">
        <v>4892</v>
      </c>
      <c r="P26" s="597" t="n">
        <v>14121</v>
      </c>
      <c r="Q26" s="597" t="n">
        <v>8470</v>
      </c>
      <c r="R26" s="597" t="n">
        <v>13388</v>
      </c>
      <c r="S26" s="597" t="n">
        <v>8167</v>
      </c>
      <c r="T26" s="597" t="n">
        <v>290130</v>
      </c>
      <c r="U26" s="597" t="n">
        <v>47437</v>
      </c>
      <c r="V26" s="594" t="n">
        <v>15</v>
      </c>
      <c r="W26" s="581"/>
    </row>
    <row r="27" customFormat="false" ht="12.75" hidden="false" customHeight="false" outlineLevel="0" collapsed="false">
      <c r="A27" s="594" t="n">
        <v>16</v>
      </c>
      <c r="B27" s="598" t="s">
        <v>422</v>
      </c>
      <c r="C27" s="596" t="n">
        <v>10799</v>
      </c>
      <c r="D27" s="597" t="n">
        <v>1912</v>
      </c>
      <c r="E27" s="597" t="n">
        <v>643</v>
      </c>
      <c r="F27" s="597" t="n">
        <v>945</v>
      </c>
      <c r="G27" s="597" t="n">
        <v>139</v>
      </c>
      <c r="H27" s="597" t="n">
        <v>129</v>
      </c>
      <c r="I27" s="597" t="n">
        <v>21</v>
      </c>
      <c r="J27" s="597" t="n">
        <v>1486</v>
      </c>
      <c r="K27" s="597" t="n">
        <v>91</v>
      </c>
      <c r="L27" s="597" t="n">
        <v>532</v>
      </c>
      <c r="M27" s="597" t="n">
        <v>3791</v>
      </c>
      <c r="N27" s="597" t="n">
        <v>194</v>
      </c>
      <c r="O27" s="597" t="n">
        <v>233</v>
      </c>
      <c r="P27" s="597" t="n">
        <v>145</v>
      </c>
      <c r="Q27" s="597" t="n">
        <v>232</v>
      </c>
      <c r="R27" s="597" t="n">
        <v>247</v>
      </c>
      <c r="S27" s="597" t="n">
        <v>59</v>
      </c>
      <c r="T27" s="597" t="n">
        <v>9188</v>
      </c>
      <c r="U27" s="597" t="n">
        <v>666</v>
      </c>
      <c r="V27" s="594" t="n">
        <v>16</v>
      </c>
      <c r="W27" s="581"/>
    </row>
    <row r="28" customFormat="false" ht="12.75" hidden="false" customHeight="false" outlineLevel="0" collapsed="false">
      <c r="A28" s="594" t="n">
        <v>17</v>
      </c>
      <c r="B28" s="598" t="s">
        <v>423</v>
      </c>
      <c r="C28" s="596" t="n">
        <v>134673</v>
      </c>
      <c r="D28" s="597" t="n">
        <v>16916</v>
      </c>
      <c r="E28" s="597" t="n">
        <v>18432</v>
      </c>
      <c r="F28" s="597" t="n">
        <v>7280</v>
      </c>
      <c r="G28" s="597" t="n">
        <v>2898</v>
      </c>
      <c r="H28" s="597" t="n">
        <v>337</v>
      </c>
      <c r="I28" s="597" t="n">
        <v>2248</v>
      </c>
      <c r="J28" s="597" t="n">
        <v>9617</v>
      </c>
      <c r="K28" s="597" t="n">
        <v>1223</v>
      </c>
      <c r="L28" s="597" t="n">
        <v>12193</v>
      </c>
      <c r="M28" s="597" t="n">
        <v>37304</v>
      </c>
      <c r="N28" s="597" t="n">
        <v>6164</v>
      </c>
      <c r="O28" s="597" t="n">
        <v>797</v>
      </c>
      <c r="P28" s="597" t="n">
        <v>6886</v>
      </c>
      <c r="Q28" s="597" t="n">
        <v>2509</v>
      </c>
      <c r="R28" s="597" t="n">
        <v>5875</v>
      </c>
      <c r="S28" s="597" t="n">
        <v>3994</v>
      </c>
      <c r="T28" s="597" t="n">
        <v>109883</v>
      </c>
      <c r="U28" s="597" t="n">
        <v>17510</v>
      </c>
      <c r="V28" s="594" t="n">
        <v>17</v>
      </c>
      <c r="W28" s="581"/>
    </row>
    <row r="29" customFormat="false" ht="12.75" hidden="false" customHeight="false" outlineLevel="0" collapsed="false">
      <c r="A29" s="594" t="n">
        <v>18</v>
      </c>
      <c r="B29" s="598" t="s">
        <v>424</v>
      </c>
      <c r="C29" s="596" t="n">
        <v>8177</v>
      </c>
      <c r="D29" s="597" t="n">
        <v>2357</v>
      </c>
      <c r="E29" s="597" t="n">
        <v>511</v>
      </c>
      <c r="F29" s="597" t="n">
        <v>587</v>
      </c>
      <c r="G29" s="597" t="n">
        <v>115</v>
      </c>
      <c r="H29" s="597" t="n">
        <v>0</v>
      </c>
      <c r="I29" s="597" t="n">
        <v>238</v>
      </c>
      <c r="J29" s="597" t="n">
        <v>435</v>
      </c>
      <c r="K29" s="597" t="n">
        <v>146</v>
      </c>
      <c r="L29" s="597" t="n">
        <v>1327</v>
      </c>
      <c r="M29" s="597" t="n">
        <v>1015</v>
      </c>
      <c r="N29" s="597" t="n">
        <v>851</v>
      </c>
      <c r="O29" s="597" t="n">
        <v>163</v>
      </c>
      <c r="P29" s="597" t="n">
        <v>84</v>
      </c>
      <c r="Q29" s="597" t="n">
        <v>108</v>
      </c>
      <c r="R29" s="597" t="n">
        <v>156</v>
      </c>
      <c r="S29" s="597" t="n">
        <v>84</v>
      </c>
      <c r="T29" s="597" t="n">
        <v>7053</v>
      </c>
      <c r="U29" s="597" t="n">
        <v>537</v>
      </c>
      <c r="V29" s="594" t="n">
        <v>18</v>
      </c>
      <c r="W29" s="581"/>
    </row>
    <row r="30" customFormat="false" ht="12.75" hidden="false" customHeight="false" outlineLevel="0" collapsed="false">
      <c r="A30" s="594" t="n">
        <v>19</v>
      </c>
      <c r="B30" s="598" t="s">
        <v>425</v>
      </c>
      <c r="C30" s="596" t="n">
        <v>26205</v>
      </c>
      <c r="D30" s="597" t="n">
        <v>2781</v>
      </c>
      <c r="E30" s="597" t="n">
        <v>4470</v>
      </c>
      <c r="F30" s="597" t="n">
        <v>931</v>
      </c>
      <c r="G30" s="597" t="n">
        <v>839</v>
      </c>
      <c r="H30" s="597" t="n">
        <v>371</v>
      </c>
      <c r="I30" s="597" t="n">
        <v>1624</v>
      </c>
      <c r="J30" s="597" t="n">
        <v>1672</v>
      </c>
      <c r="K30" s="597" t="n">
        <v>1122</v>
      </c>
      <c r="L30" s="597" t="n">
        <v>3438</v>
      </c>
      <c r="M30" s="597" t="n">
        <v>4208</v>
      </c>
      <c r="N30" s="597" t="n">
        <v>1580</v>
      </c>
      <c r="O30" s="597" t="n">
        <v>682</v>
      </c>
      <c r="P30" s="597" t="n">
        <v>797</v>
      </c>
      <c r="Q30" s="597" t="n">
        <v>639</v>
      </c>
      <c r="R30" s="597" t="n">
        <v>583</v>
      </c>
      <c r="S30" s="597" t="n">
        <v>468</v>
      </c>
      <c r="T30" s="597" t="n">
        <v>21409</v>
      </c>
      <c r="U30" s="597" t="n">
        <v>3865</v>
      </c>
      <c r="V30" s="594" t="n">
        <v>19</v>
      </c>
      <c r="W30" s="581"/>
    </row>
    <row r="31" customFormat="false" ht="12.75" hidden="false" customHeight="false" outlineLevel="0" collapsed="false">
      <c r="A31" s="594" t="n">
        <v>20</v>
      </c>
      <c r="B31" s="598" t="s">
        <v>426</v>
      </c>
      <c r="C31" s="596" t="n">
        <v>17635</v>
      </c>
      <c r="D31" s="597" t="n">
        <v>2906</v>
      </c>
      <c r="E31" s="597" t="n">
        <v>2568</v>
      </c>
      <c r="F31" s="597" t="n">
        <v>496</v>
      </c>
      <c r="G31" s="597" t="n">
        <v>513</v>
      </c>
      <c r="H31" s="597" t="n">
        <v>79</v>
      </c>
      <c r="I31" s="597" t="n">
        <v>91</v>
      </c>
      <c r="J31" s="597" t="n">
        <v>1737</v>
      </c>
      <c r="K31" s="597" t="n">
        <v>340</v>
      </c>
      <c r="L31" s="597" t="n">
        <v>1542</v>
      </c>
      <c r="M31" s="597" t="n">
        <v>3606</v>
      </c>
      <c r="N31" s="597" t="n">
        <v>1289</v>
      </c>
      <c r="O31" s="597" t="n">
        <v>353</v>
      </c>
      <c r="P31" s="597" t="n">
        <v>492</v>
      </c>
      <c r="Q31" s="597" t="n">
        <v>652</v>
      </c>
      <c r="R31" s="597" t="n">
        <v>542</v>
      </c>
      <c r="S31" s="597" t="n">
        <v>429</v>
      </c>
      <c r="T31" s="597" t="n">
        <v>14713</v>
      </c>
      <c r="U31" s="597" t="n">
        <v>2426</v>
      </c>
      <c r="V31" s="594" t="n">
        <v>20</v>
      </c>
      <c r="W31" s="581"/>
    </row>
    <row r="32" customFormat="false" ht="12.75" hidden="false" customHeight="false" outlineLevel="0" collapsed="false">
      <c r="A32" s="594" t="n">
        <v>21</v>
      </c>
      <c r="B32" s="598" t="s">
        <v>427</v>
      </c>
      <c r="C32" s="596" t="n">
        <v>57452</v>
      </c>
      <c r="D32" s="597" t="n">
        <v>6011</v>
      </c>
      <c r="E32" s="597" t="n">
        <v>6727</v>
      </c>
      <c r="F32" s="597" t="n">
        <v>1367</v>
      </c>
      <c r="G32" s="597" t="n">
        <v>1783</v>
      </c>
      <c r="H32" s="597" t="n">
        <v>374</v>
      </c>
      <c r="I32" s="597" t="n">
        <v>1192</v>
      </c>
      <c r="J32" s="597" t="n">
        <v>3561</v>
      </c>
      <c r="K32" s="597" t="n">
        <v>1395</v>
      </c>
      <c r="L32" s="597" t="n">
        <v>5770</v>
      </c>
      <c r="M32" s="597" t="n">
        <v>16730</v>
      </c>
      <c r="N32" s="597" t="n">
        <v>3414</v>
      </c>
      <c r="O32" s="597" t="n">
        <v>942</v>
      </c>
      <c r="P32" s="597" t="n">
        <v>2185</v>
      </c>
      <c r="Q32" s="597" t="n">
        <v>1791</v>
      </c>
      <c r="R32" s="597" t="n">
        <v>2947</v>
      </c>
      <c r="S32" s="597" t="n">
        <v>1263</v>
      </c>
      <c r="T32" s="597" t="n">
        <v>47668</v>
      </c>
      <c r="U32" s="597" t="n">
        <v>8417</v>
      </c>
      <c r="V32" s="594" t="n">
        <v>21</v>
      </c>
      <c r="W32" s="581"/>
    </row>
    <row r="33" customFormat="false" ht="12.75" hidden="false" customHeight="false" outlineLevel="0" collapsed="false">
      <c r="A33" s="594" t="n">
        <v>22</v>
      </c>
      <c r="B33" s="598" t="s">
        <v>428</v>
      </c>
      <c r="C33" s="596" t="n">
        <v>60902</v>
      </c>
      <c r="D33" s="597" t="n">
        <v>4971</v>
      </c>
      <c r="E33" s="597" t="n">
        <v>6191</v>
      </c>
      <c r="F33" s="597" t="n">
        <v>3901</v>
      </c>
      <c r="G33" s="597" t="n">
        <v>2562</v>
      </c>
      <c r="H33" s="597" t="n">
        <v>746</v>
      </c>
      <c r="I33" s="597" t="n">
        <v>2132</v>
      </c>
      <c r="J33" s="597" t="n">
        <v>5172</v>
      </c>
      <c r="K33" s="597" t="n">
        <v>1681</v>
      </c>
      <c r="L33" s="597" t="n">
        <v>5118</v>
      </c>
      <c r="M33" s="597" t="n">
        <v>16249</v>
      </c>
      <c r="N33" s="597" t="n">
        <v>3307</v>
      </c>
      <c r="O33" s="597" t="n">
        <v>1260</v>
      </c>
      <c r="P33" s="597" t="n">
        <v>2493</v>
      </c>
      <c r="Q33" s="597" t="n">
        <v>2033</v>
      </c>
      <c r="R33" s="597" t="n">
        <v>1679</v>
      </c>
      <c r="S33" s="597" t="n">
        <v>1407</v>
      </c>
      <c r="T33" s="597" t="n">
        <v>46825</v>
      </c>
      <c r="U33" s="597" t="n">
        <v>10176</v>
      </c>
      <c r="V33" s="594" t="n">
        <v>22</v>
      </c>
    </row>
    <row r="34" customFormat="false" ht="12.75" hidden="false" customHeight="false" outlineLevel="0" collapsed="false">
      <c r="A34" s="594" t="n">
        <v>23</v>
      </c>
      <c r="B34" s="598" t="s">
        <v>429</v>
      </c>
      <c r="C34" s="596" t="n">
        <v>3347</v>
      </c>
      <c r="D34" s="597" t="n">
        <v>440</v>
      </c>
      <c r="E34" s="597" t="n">
        <v>302</v>
      </c>
      <c r="F34" s="597" t="n">
        <v>100</v>
      </c>
      <c r="G34" s="597" t="n">
        <v>73</v>
      </c>
      <c r="H34" s="597" t="n">
        <v>64</v>
      </c>
      <c r="I34" s="597" t="n">
        <v>226</v>
      </c>
      <c r="J34" s="597" t="n">
        <v>333</v>
      </c>
      <c r="K34" s="597" t="n">
        <v>62</v>
      </c>
      <c r="L34" s="597" t="n">
        <v>303</v>
      </c>
      <c r="M34" s="597" t="n">
        <v>1128</v>
      </c>
      <c r="N34" s="597" t="n">
        <v>103</v>
      </c>
      <c r="O34" s="597" t="n">
        <v>67</v>
      </c>
      <c r="P34" s="597" t="n">
        <v>32</v>
      </c>
      <c r="Q34" s="597" t="n">
        <v>19</v>
      </c>
      <c r="R34" s="597" t="n">
        <v>77</v>
      </c>
      <c r="S34" s="597" t="n">
        <v>18</v>
      </c>
      <c r="T34" s="597" t="n">
        <v>3043</v>
      </c>
      <c r="U34" s="597" t="n">
        <v>204</v>
      </c>
      <c r="V34" s="594" t="n">
        <v>23</v>
      </c>
    </row>
    <row r="35" customFormat="false" ht="12.75" hidden="false" customHeight="false" outlineLevel="0" collapsed="false">
      <c r="A35" s="594" t="n">
        <v>24</v>
      </c>
      <c r="B35" s="599" t="s">
        <v>430</v>
      </c>
      <c r="C35" s="596"/>
      <c r="D35" s="597"/>
      <c r="E35" s="597"/>
      <c r="F35" s="597"/>
      <c r="G35" s="597"/>
      <c r="H35" s="597"/>
      <c r="I35" s="597"/>
      <c r="J35" s="597"/>
      <c r="K35" s="597"/>
      <c r="L35" s="597"/>
      <c r="M35" s="597"/>
      <c r="N35" s="597"/>
      <c r="O35" s="597"/>
      <c r="P35" s="597"/>
      <c r="Q35" s="597"/>
      <c r="R35" s="597"/>
      <c r="S35" s="597"/>
      <c r="T35" s="597"/>
      <c r="U35" s="597"/>
      <c r="V35" s="606"/>
    </row>
    <row r="36" customFormat="false" ht="12.75" hidden="false" customHeight="false" outlineLevel="0" collapsed="false">
      <c r="A36" s="606"/>
      <c r="B36" s="598" t="s">
        <v>431</v>
      </c>
      <c r="C36" s="596" t="n">
        <v>35235</v>
      </c>
      <c r="D36" s="597" t="n">
        <v>4548</v>
      </c>
      <c r="E36" s="597" t="n">
        <v>7318</v>
      </c>
      <c r="F36" s="597" t="n">
        <v>1251</v>
      </c>
      <c r="G36" s="597" t="n">
        <v>1414</v>
      </c>
      <c r="H36" s="597" t="n">
        <v>107</v>
      </c>
      <c r="I36" s="597" t="n">
        <v>136</v>
      </c>
      <c r="J36" s="597" t="n">
        <v>3035</v>
      </c>
      <c r="K36" s="597" t="n">
        <v>283</v>
      </c>
      <c r="L36" s="597" t="n">
        <v>3263</v>
      </c>
      <c r="M36" s="597" t="n">
        <v>8114</v>
      </c>
      <c r="N36" s="597" t="n">
        <v>2150</v>
      </c>
      <c r="O36" s="597" t="n">
        <v>395</v>
      </c>
      <c r="P36" s="597" t="n">
        <v>1007</v>
      </c>
      <c r="Q36" s="597" t="n">
        <v>487</v>
      </c>
      <c r="R36" s="597" t="n">
        <v>1282</v>
      </c>
      <c r="S36" s="597" t="n">
        <v>445</v>
      </c>
      <c r="T36" s="597" t="n">
        <v>30348</v>
      </c>
      <c r="U36" s="597" t="n">
        <v>3636</v>
      </c>
      <c r="V36" s="594" t="n">
        <v>24</v>
      </c>
    </row>
    <row r="37" customFormat="false" ht="12.75" hidden="false" customHeight="false" outlineLevel="0" collapsed="false">
      <c r="A37" s="594" t="n">
        <v>25</v>
      </c>
      <c r="B37" s="595" t="s">
        <v>432</v>
      </c>
      <c r="C37" s="596" t="n">
        <v>72257</v>
      </c>
      <c r="D37" s="597" t="n">
        <v>8273</v>
      </c>
      <c r="E37" s="597" t="n">
        <v>6792</v>
      </c>
      <c r="F37" s="597" t="n">
        <v>3123</v>
      </c>
      <c r="G37" s="597" t="n">
        <v>2668</v>
      </c>
      <c r="H37" s="597" t="n">
        <v>1040</v>
      </c>
      <c r="I37" s="597" t="n">
        <v>2239</v>
      </c>
      <c r="J37" s="597" t="n">
        <v>5636</v>
      </c>
      <c r="K37" s="597" t="n">
        <v>2676</v>
      </c>
      <c r="L37" s="597" t="n">
        <v>6820</v>
      </c>
      <c r="M37" s="597" t="n">
        <v>20105</v>
      </c>
      <c r="N37" s="597" t="n">
        <v>3671</v>
      </c>
      <c r="O37" s="597" t="n">
        <v>1240</v>
      </c>
      <c r="P37" s="597" t="n">
        <v>2569</v>
      </c>
      <c r="Q37" s="597" t="n">
        <v>1581</v>
      </c>
      <c r="R37" s="597" t="n">
        <v>2699</v>
      </c>
      <c r="S37" s="597" t="n">
        <v>1125</v>
      </c>
      <c r="T37" s="597" t="n">
        <v>58515</v>
      </c>
      <c r="U37" s="597" t="n">
        <v>10619</v>
      </c>
      <c r="V37" s="594" t="n">
        <v>25</v>
      </c>
    </row>
    <row r="38" customFormat="false" ht="12.75" hidden="false" customHeight="false" outlineLevel="0" collapsed="false">
      <c r="A38" s="594" t="n">
        <v>26</v>
      </c>
      <c r="B38" s="600" t="s">
        <v>433</v>
      </c>
      <c r="C38" s="596" t="n">
        <v>13382</v>
      </c>
      <c r="D38" s="597" t="n">
        <v>943</v>
      </c>
      <c r="E38" s="597" t="n">
        <v>1036</v>
      </c>
      <c r="F38" s="597" t="n">
        <v>49</v>
      </c>
      <c r="G38" s="597" t="n">
        <v>439</v>
      </c>
      <c r="H38" s="597" t="n">
        <v>106</v>
      </c>
      <c r="I38" s="597" t="n">
        <v>3</v>
      </c>
      <c r="J38" s="597" t="n">
        <v>1148</v>
      </c>
      <c r="K38" s="597" t="n">
        <v>152</v>
      </c>
      <c r="L38" s="597" t="n">
        <v>491</v>
      </c>
      <c r="M38" s="597" t="n">
        <v>7178</v>
      </c>
      <c r="N38" s="597" t="n">
        <v>58</v>
      </c>
      <c r="O38" s="597" t="n">
        <v>255</v>
      </c>
      <c r="P38" s="597" t="n">
        <v>332</v>
      </c>
      <c r="Q38" s="597" t="n">
        <v>168</v>
      </c>
      <c r="R38" s="597" t="n">
        <v>711</v>
      </c>
      <c r="S38" s="597" t="n">
        <v>313</v>
      </c>
      <c r="T38" s="597" t="n">
        <v>11929</v>
      </c>
      <c r="U38" s="597" t="n">
        <v>1404</v>
      </c>
      <c r="V38" s="594" t="n">
        <v>26</v>
      </c>
    </row>
    <row r="39" customFormat="false" ht="12.75" hidden="false" customHeight="false" outlineLevel="0" collapsed="false">
      <c r="A39" s="594" t="n">
        <v>27</v>
      </c>
      <c r="B39" s="600" t="s">
        <v>434</v>
      </c>
      <c r="C39" s="596" t="n">
        <v>58875</v>
      </c>
      <c r="D39" s="597" t="n">
        <v>7330</v>
      </c>
      <c r="E39" s="597" t="n">
        <v>5756</v>
      </c>
      <c r="F39" s="597" t="n">
        <v>3074</v>
      </c>
      <c r="G39" s="597" t="n">
        <v>2229</v>
      </c>
      <c r="H39" s="597" t="n">
        <v>934</v>
      </c>
      <c r="I39" s="597" t="n">
        <v>2236</v>
      </c>
      <c r="J39" s="597" t="n">
        <v>4488</v>
      </c>
      <c r="K39" s="597" t="n">
        <v>2524</v>
      </c>
      <c r="L39" s="597" t="n">
        <v>6329</v>
      </c>
      <c r="M39" s="597" t="n">
        <v>12927</v>
      </c>
      <c r="N39" s="597" t="n">
        <v>3613</v>
      </c>
      <c r="O39" s="597" t="n">
        <v>985</v>
      </c>
      <c r="P39" s="597" t="n">
        <v>2237</v>
      </c>
      <c r="Q39" s="597" t="n">
        <v>1413</v>
      </c>
      <c r="R39" s="597" t="n">
        <v>1988</v>
      </c>
      <c r="S39" s="597" t="n">
        <v>812</v>
      </c>
      <c r="T39" s="597" t="n">
        <v>46586</v>
      </c>
      <c r="U39" s="597" t="n">
        <v>9215</v>
      </c>
      <c r="V39" s="594" t="n">
        <v>27</v>
      </c>
    </row>
    <row r="40" customFormat="false" ht="15" hidden="false" customHeight="true" outlineLevel="0" collapsed="false">
      <c r="A40" s="594" t="n">
        <v>28</v>
      </c>
      <c r="B40" s="601" t="s">
        <v>435</v>
      </c>
      <c r="C40" s="596" t="n">
        <v>426682</v>
      </c>
      <c r="D40" s="597" t="n">
        <v>51115</v>
      </c>
      <c r="E40" s="597" t="n">
        <v>53954</v>
      </c>
      <c r="F40" s="597" t="n">
        <v>19981</v>
      </c>
      <c r="G40" s="597" t="n">
        <v>13004</v>
      </c>
      <c r="H40" s="597" t="n">
        <v>3247</v>
      </c>
      <c r="I40" s="597" t="n">
        <v>10147</v>
      </c>
      <c r="J40" s="597" t="n">
        <v>32684</v>
      </c>
      <c r="K40" s="597" t="n">
        <v>9019</v>
      </c>
      <c r="L40" s="597" t="n">
        <v>40306</v>
      </c>
      <c r="M40" s="597" t="n">
        <v>112250</v>
      </c>
      <c r="N40" s="597" t="n">
        <v>22723</v>
      </c>
      <c r="O40" s="597" t="n">
        <v>6132</v>
      </c>
      <c r="P40" s="597" t="n">
        <v>16690</v>
      </c>
      <c r="Q40" s="597" t="n">
        <v>10051</v>
      </c>
      <c r="R40" s="597" t="n">
        <v>16087</v>
      </c>
      <c r="S40" s="597" t="n">
        <v>9292</v>
      </c>
      <c r="T40" s="597" t="n">
        <v>348645</v>
      </c>
      <c r="U40" s="597" t="n">
        <v>58056</v>
      </c>
      <c r="V40" s="594" t="n">
        <v>28</v>
      </c>
    </row>
    <row r="41" customFormat="false" ht="12.75" hidden="false" customHeight="false" outlineLevel="0" collapsed="false">
      <c r="A41" s="594"/>
      <c r="B41" s="575"/>
      <c r="C41" s="575"/>
      <c r="D41" s="575"/>
      <c r="E41" s="575"/>
      <c r="F41" s="575"/>
      <c r="G41" s="575"/>
      <c r="H41" s="575"/>
      <c r="I41" s="575"/>
      <c r="J41" s="575"/>
      <c r="K41" s="575"/>
      <c r="L41" s="575"/>
      <c r="M41" s="575"/>
      <c r="N41" s="575"/>
      <c r="O41" s="575"/>
      <c r="P41" s="575"/>
      <c r="Q41" s="575"/>
      <c r="R41" s="575"/>
      <c r="S41" s="575"/>
      <c r="T41" s="575"/>
      <c r="U41" s="575"/>
      <c r="V41" s="575"/>
    </row>
    <row r="42" customFormat="false" ht="12.75" hidden="false" customHeight="false" outlineLevel="0" collapsed="false">
      <c r="B42" s="604"/>
      <c r="C42" s="605" t="s">
        <v>437</v>
      </c>
      <c r="D42" s="604"/>
      <c r="E42" s="604"/>
      <c r="F42" s="604"/>
      <c r="G42" s="604"/>
      <c r="H42" s="604"/>
      <c r="I42" s="604"/>
      <c r="J42" s="605" t="s">
        <v>437</v>
      </c>
      <c r="K42" s="604"/>
      <c r="L42" s="604"/>
      <c r="M42" s="604"/>
      <c r="N42" s="604"/>
      <c r="O42" s="604"/>
      <c r="P42" s="604"/>
      <c r="Q42" s="604"/>
      <c r="R42" s="604"/>
      <c r="S42" s="604"/>
      <c r="T42" s="604"/>
      <c r="U42" s="604"/>
      <c r="V42" s="604"/>
    </row>
    <row r="43" customFormat="false" ht="12.75" hidden="false" customHeight="false" outlineLevel="0" collapsed="false">
      <c r="A43" s="594" t="n">
        <v>29</v>
      </c>
      <c r="B43" s="595" t="s">
        <v>421</v>
      </c>
      <c r="C43" s="596" t="n">
        <v>413544</v>
      </c>
      <c r="D43" s="597" t="n">
        <v>50848</v>
      </c>
      <c r="E43" s="597" t="n">
        <v>53641</v>
      </c>
      <c r="F43" s="597" t="n">
        <v>21052</v>
      </c>
      <c r="G43" s="597" t="n">
        <v>11228</v>
      </c>
      <c r="H43" s="597" t="n">
        <v>2993</v>
      </c>
      <c r="I43" s="597" t="n">
        <v>7355</v>
      </c>
      <c r="J43" s="597" t="n">
        <v>29131</v>
      </c>
      <c r="K43" s="597" t="n">
        <v>5325</v>
      </c>
      <c r="L43" s="597" t="n">
        <v>41930</v>
      </c>
      <c r="M43" s="597" t="n">
        <v>107434</v>
      </c>
      <c r="N43" s="597" t="n">
        <v>20146</v>
      </c>
      <c r="O43" s="597" t="n">
        <v>3689</v>
      </c>
      <c r="P43" s="597" t="n">
        <v>17855</v>
      </c>
      <c r="Q43" s="597" t="n">
        <v>10480</v>
      </c>
      <c r="R43" s="597" t="n">
        <v>19009</v>
      </c>
      <c r="S43" s="597" t="n">
        <v>11428</v>
      </c>
      <c r="T43" s="597" t="n">
        <v>336176</v>
      </c>
      <c r="U43" s="597" t="n">
        <v>56316</v>
      </c>
      <c r="V43" s="594" t="n">
        <v>29</v>
      </c>
    </row>
    <row r="44" customFormat="false" ht="12.75" hidden="false" customHeight="false" outlineLevel="0" collapsed="false">
      <c r="A44" s="594" t="n">
        <v>30</v>
      </c>
      <c r="B44" s="598" t="s">
        <v>422</v>
      </c>
      <c r="C44" s="596" t="n">
        <v>6453</v>
      </c>
      <c r="D44" s="597" t="n">
        <v>1062</v>
      </c>
      <c r="E44" s="597" t="n">
        <v>581</v>
      </c>
      <c r="F44" s="597" t="n">
        <v>697</v>
      </c>
      <c r="G44" s="597" t="n">
        <v>157</v>
      </c>
      <c r="H44" s="597" t="n">
        <v>102</v>
      </c>
      <c r="I44" s="597" t="n">
        <v>12</v>
      </c>
      <c r="J44" s="597" t="n">
        <v>334</v>
      </c>
      <c r="K44" s="597" t="n">
        <v>60</v>
      </c>
      <c r="L44" s="597" t="n">
        <v>429</v>
      </c>
      <c r="M44" s="597" t="n">
        <v>2231</v>
      </c>
      <c r="N44" s="597" t="n">
        <v>112</v>
      </c>
      <c r="O44" s="597" t="n">
        <v>149</v>
      </c>
      <c r="P44" s="597" t="n">
        <v>187</v>
      </c>
      <c r="Q44" s="597" t="n">
        <v>113</v>
      </c>
      <c r="R44" s="597" t="n">
        <v>169</v>
      </c>
      <c r="S44" s="597" t="n">
        <v>58</v>
      </c>
      <c r="T44" s="597" t="n">
        <v>5181</v>
      </c>
      <c r="U44" s="597" t="n">
        <v>575</v>
      </c>
      <c r="V44" s="594" t="n">
        <v>30</v>
      </c>
    </row>
    <row r="45" customFormat="false" ht="12.75" hidden="false" customHeight="false" outlineLevel="0" collapsed="false">
      <c r="A45" s="594" t="n">
        <v>31</v>
      </c>
      <c r="B45" s="598" t="s">
        <v>423</v>
      </c>
      <c r="C45" s="596" t="n">
        <v>308163</v>
      </c>
      <c r="D45" s="597" t="n">
        <v>38211</v>
      </c>
      <c r="E45" s="597" t="n">
        <v>40013</v>
      </c>
      <c r="F45" s="597" t="n">
        <v>15268</v>
      </c>
      <c r="G45" s="597" t="n">
        <v>7630</v>
      </c>
      <c r="H45" s="597" t="n">
        <v>1735</v>
      </c>
      <c r="I45" s="597" t="n">
        <v>3598</v>
      </c>
      <c r="J45" s="597" t="n">
        <v>21778</v>
      </c>
      <c r="K45" s="597" t="n">
        <v>2421</v>
      </c>
      <c r="L45" s="597" t="n">
        <v>30671</v>
      </c>
      <c r="M45" s="597" t="n">
        <v>84210</v>
      </c>
      <c r="N45" s="597" t="n">
        <v>14266</v>
      </c>
      <c r="O45" s="597" t="n">
        <v>1824</v>
      </c>
      <c r="P45" s="597" t="n">
        <v>13925</v>
      </c>
      <c r="Q45" s="597" t="n">
        <v>7993</v>
      </c>
      <c r="R45" s="597" t="n">
        <v>15404</v>
      </c>
      <c r="S45" s="597" t="n">
        <v>9216</v>
      </c>
      <c r="T45" s="597" t="n">
        <v>251710</v>
      </c>
      <c r="U45" s="597" t="n">
        <v>41185</v>
      </c>
      <c r="V45" s="594" t="n">
        <v>31</v>
      </c>
    </row>
    <row r="46" customFormat="false" ht="12.75" hidden="false" customHeight="false" outlineLevel="0" collapsed="false">
      <c r="A46" s="594" t="n">
        <v>32</v>
      </c>
      <c r="B46" s="598" t="s">
        <v>424</v>
      </c>
      <c r="C46" s="596" t="n">
        <v>7800</v>
      </c>
      <c r="D46" s="597" t="n">
        <v>1856</v>
      </c>
      <c r="E46" s="597" t="n">
        <v>529</v>
      </c>
      <c r="F46" s="597" t="n">
        <v>408</v>
      </c>
      <c r="G46" s="597" t="n">
        <v>90</v>
      </c>
      <c r="H46" s="597" t="n">
        <v>0</v>
      </c>
      <c r="I46" s="597" t="n">
        <v>331</v>
      </c>
      <c r="J46" s="597" t="n">
        <v>420</v>
      </c>
      <c r="K46" s="597" t="n">
        <v>155</v>
      </c>
      <c r="L46" s="597" t="n">
        <v>1296</v>
      </c>
      <c r="M46" s="597" t="n">
        <v>1316</v>
      </c>
      <c r="N46" s="597" t="n">
        <v>614</v>
      </c>
      <c r="O46" s="597" t="n">
        <v>101</v>
      </c>
      <c r="P46" s="597" t="n">
        <v>133</v>
      </c>
      <c r="Q46" s="597" t="n">
        <v>151</v>
      </c>
      <c r="R46" s="597" t="n">
        <v>219</v>
      </c>
      <c r="S46" s="597" t="n">
        <v>181</v>
      </c>
      <c r="T46" s="597" t="n">
        <v>6682</v>
      </c>
      <c r="U46" s="597" t="n">
        <v>710</v>
      </c>
      <c r="V46" s="594" t="n">
        <v>32</v>
      </c>
    </row>
    <row r="47" customFormat="false" ht="12.75" hidden="false" customHeight="false" outlineLevel="0" collapsed="false">
      <c r="A47" s="594" t="n">
        <v>33</v>
      </c>
      <c r="B47" s="598" t="s">
        <v>425</v>
      </c>
      <c r="C47" s="596" t="n">
        <v>22473</v>
      </c>
      <c r="D47" s="597" t="n">
        <v>2295</v>
      </c>
      <c r="E47" s="597" t="n">
        <v>3430</v>
      </c>
      <c r="F47" s="597" t="n">
        <v>973</v>
      </c>
      <c r="G47" s="597" t="n">
        <v>787</v>
      </c>
      <c r="H47" s="597" t="n">
        <v>401</v>
      </c>
      <c r="I47" s="597" t="n">
        <v>1651</v>
      </c>
      <c r="J47" s="597" t="n">
        <v>1269</v>
      </c>
      <c r="K47" s="597" t="n">
        <v>1095</v>
      </c>
      <c r="L47" s="597" t="n">
        <v>3081</v>
      </c>
      <c r="M47" s="597" t="n">
        <v>3217</v>
      </c>
      <c r="N47" s="597" t="n">
        <v>1239</v>
      </c>
      <c r="O47" s="597" t="n">
        <v>508</v>
      </c>
      <c r="P47" s="597" t="n">
        <v>907</v>
      </c>
      <c r="Q47" s="597" t="n">
        <v>555</v>
      </c>
      <c r="R47" s="597" t="n">
        <v>594</v>
      </c>
      <c r="S47" s="597" t="n">
        <v>471</v>
      </c>
      <c r="T47" s="597" t="n">
        <v>17685</v>
      </c>
      <c r="U47" s="597" t="n">
        <v>3815</v>
      </c>
      <c r="V47" s="594" t="n">
        <v>33</v>
      </c>
    </row>
    <row r="48" customFormat="false" ht="12.75" hidden="false" customHeight="false" outlineLevel="0" collapsed="false">
      <c r="A48" s="594" t="n">
        <v>34</v>
      </c>
      <c r="B48" s="598" t="s">
        <v>426</v>
      </c>
      <c r="C48" s="596" t="n">
        <v>8527</v>
      </c>
      <c r="D48" s="597" t="n">
        <v>1258</v>
      </c>
      <c r="E48" s="597" t="n">
        <v>1206</v>
      </c>
      <c r="F48" s="597" t="n">
        <v>282</v>
      </c>
      <c r="G48" s="597" t="n">
        <v>259</v>
      </c>
      <c r="H48" s="597" t="n">
        <v>27</v>
      </c>
      <c r="I48" s="597" t="n">
        <v>40</v>
      </c>
      <c r="J48" s="597" t="n">
        <v>858</v>
      </c>
      <c r="K48" s="597" t="n">
        <v>154</v>
      </c>
      <c r="L48" s="597" t="n">
        <v>757</v>
      </c>
      <c r="M48" s="597" t="n">
        <v>1754</v>
      </c>
      <c r="N48" s="597" t="n">
        <v>619</v>
      </c>
      <c r="O48" s="597" t="n">
        <v>197</v>
      </c>
      <c r="P48" s="597" t="n">
        <v>258</v>
      </c>
      <c r="Q48" s="597" t="n">
        <v>304</v>
      </c>
      <c r="R48" s="597" t="n">
        <v>341</v>
      </c>
      <c r="S48" s="597" t="n">
        <v>213</v>
      </c>
      <c r="T48" s="597" t="n">
        <v>7057</v>
      </c>
      <c r="U48" s="597" t="n">
        <v>1188</v>
      </c>
      <c r="V48" s="594" t="n">
        <v>34</v>
      </c>
    </row>
    <row r="49" customFormat="false" ht="12.75" hidden="false" customHeight="false" outlineLevel="0" collapsed="false">
      <c r="A49" s="594" t="n">
        <v>35</v>
      </c>
      <c r="B49" s="598" t="s">
        <v>427</v>
      </c>
      <c r="C49" s="596" t="n">
        <v>12520</v>
      </c>
      <c r="D49" s="597" t="n">
        <v>1479</v>
      </c>
      <c r="E49" s="597" t="n">
        <v>1782</v>
      </c>
      <c r="F49" s="597" t="n">
        <v>401</v>
      </c>
      <c r="G49" s="597" t="n">
        <v>367</v>
      </c>
      <c r="H49" s="597" t="n">
        <v>125</v>
      </c>
      <c r="I49" s="597" t="n">
        <v>429</v>
      </c>
      <c r="J49" s="597" t="n">
        <v>718</v>
      </c>
      <c r="K49" s="597" t="n">
        <v>298</v>
      </c>
      <c r="L49" s="597" t="n">
        <v>1342</v>
      </c>
      <c r="M49" s="597" t="n">
        <v>2993</v>
      </c>
      <c r="N49" s="597" t="n">
        <v>638</v>
      </c>
      <c r="O49" s="597" t="n">
        <v>175</v>
      </c>
      <c r="P49" s="597" t="n">
        <v>487</v>
      </c>
      <c r="Q49" s="597" t="n">
        <v>299</v>
      </c>
      <c r="R49" s="597" t="n">
        <v>683</v>
      </c>
      <c r="S49" s="597" t="n">
        <v>304</v>
      </c>
      <c r="T49" s="597" t="n">
        <v>10364</v>
      </c>
      <c r="U49" s="597" t="n">
        <v>1755</v>
      </c>
      <c r="V49" s="594" t="n">
        <v>35</v>
      </c>
    </row>
    <row r="50" customFormat="false" ht="12.75" hidden="false" customHeight="false" outlineLevel="0" collapsed="false">
      <c r="A50" s="594" t="n">
        <v>36</v>
      </c>
      <c r="B50" s="598" t="s">
        <v>428</v>
      </c>
      <c r="C50" s="596" t="n">
        <v>30493</v>
      </c>
      <c r="D50" s="597" t="n">
        <v>2577</v>
      </c>
      <c r="E50" s="597" t="n">
        <v>2642</v>
      </c>
      <c r="F50" s="597" t="n">
        <v>2362</v>
      </c>
      <c r="G50" s="597" t="n">
        <v>1356</v>
      </c>
      <c r="H50" s="597" t="n">
        <v>497</v>
      </c>
      <c r="I50" s="597" t="n">
        <v>1065</v>
      </c>
      <c r="J50" s="597" t="n">
        <v>2201</v>
      </c>
      <c r="K50" s="597" t="n">
        <v>979</v>
      </c>
      <c r="L50" s="597" t="n">
        <v>2775</v>
      </c>
      <c r="M50" s="597" t="n">
        <v>7793</v>
      </c>
      <c r="N50" s="597" t="n">
        <v>1649</v>
      </c>
      <c r="O50" s="597" t="n">
        <v>580</v>
      </c>
      <c r="P50" s="597" t="n">
        <v>1439</v>
      </c>
      <c r="Q50" s="597" t="n">
        <v>894</v>
      </c>
      <c r="R50" s="597" t="n">
        <v>945</v>
      </c>
      <c r="S50" s="597" t="n">
        <v>739</v>
      </c>
      <c r="T50" s="597" t="n">
        <v>22724</v>
      </c>
      <c r="U50" s="597" t="n">
        <v>5407</v>
      </c>
      <c r="V50" s="594" t="n">
        <v>36</v>
      </c>
    </row>
    <row r="51" customFormat="false" ht="12.75" hidden="false" customHeight="false" outlineLevel="0" collapsed="false">
      <c r="A51" s="594" t="n">
        <v>37</v>
      </c>
      <c r="B51" s="598" t="s">
        <v>429</v>
      </c>
      <c r="C51" s="596" t="n">
        <v>2877</v>
      </c>
      <c r="D51" s="597" t="n">
        <v>350</v>
      </c>
      <c r="E51" s="597" t="n">
        <v>207</v>
      </c>
      <c r="F51" s="597" t="n">
        <v>183</v>
      </c>
      <c r="G51" s="597" t="n">
        <v>109</v>
      </c>
      <c r="H51" s="597" t="n">
        <v>46</v>
      </c>
      <c r="I51" s="597" t="n">
        <v>179</v>
      </c>
      <c r="J51" s="597" t="n">
        <v>239</v>
      </c>
      <c r="K51" s="597" t="n">
        <v>52</v>
      </c>
      <c r="L51" s="597" t="n">
        <v>268</v>
      </c>
      <c r="M51" s="597" t="n">
        <v>925</v>
      </c>
      <c r="N51" s="597" t="n">
        <v>80</v>
      </c>
      <c r="O51" s="597" t="n">
        <v>35</v>
      </c>
      <c r="P51" s="597" t="n">
        <v>70</v>
      </c>
      <c r="Q51" s="597" t="n">
        <v>20</v>
      </c>
      <c r="R51" s="597" t="n">
        <v>97</v>
      </c>
      <c r="S51" s="597" t="n">
        <v>17</v>
      </c>
      <c r="T51" s="597" t="n">
        <v>2426</v>
      </c>
      <c r="U51" s="597" t="n">
        <v>268</v>
      </c>
      <c r="V51" s="594" t="n">
        <v>37</v>
      </c>
    </row>
    <row r="52" customFormat="false" ht="12.75" hidden="false" customHeight="false" outlineLevel="0" collapsed="false">
      <c r="A52" s="594" t="n">
        <v>38</v>
      </c>
      <c r="B52" s="599" t="s">
        <v>430</v>
      </c>
      <c r="C52" s="596"/>
      <c r="D52" s="597"/>
      <c r="E52" s="597"/>
      <c r="F52" s="597"/>
      <c r="G52" s="597"/>
      <c r="H52" s="597"/>
      <c r="I52" s="597"/>
      <c r="J52" s="597"/>
      <c r="K52" s="597"/>
      <c r="L52" s="597"/>
      <c r="M52" s="597"/>
      <c r="N52" s="597"/>
      <c r="O52" s="597"/>
      <c r="P52" s="597"/>
      <c r="Q52" s="597"/>
      <c r="R52" s="597"/>
      <c r="S52" s="597"/>
      <c r="T52" s="597"/>
      <c r="U52" s="597"/>
      <c r="V52" s="606"/>
    </row>
    <row r="53" customFormat="false" ht="12.75" hidden="false" customHeight="false" outlineLevel="0" collapsed="false">
      <c r="A53" s="606"/>
      <c r="B53" s="598" t="s">
        <v>431</v>
      </c>
      <c r="C53" s="596" t="n">
        <v>14238</v>
      </c>
      <c r="D53" s="597" t="n">
        <v>1760</v>
      </c>
      <c r="E53" s="597" t="n">
        <v>3251</v>
      </c>
      <c r="F53" s="597" t="n">
        <v>478</v>
      </c>
      <c r="G53" s="597" t="n">
        <v>473</v>
      </c>
      <c r="H53" s="597" t="n">
        <v>60</v>
      </c>
      <c r="I53" s="597" t="n">
        <v>50</v>
      </c>
      <c r="J53" s="597" t="n">
        <v>1314</v>
      </c>
      <c r="K53" s="597" t="n">
        <v>111</v>
      </c>
      <c r="L53" s="597" t="n">
        <v>1311</v>
      </c>
      <c r="M53" s="597" t="n">
        <v>2995</v>
      </c>
      <c r="N53" s="597" t="n">
        <v>929</v>
      </c>
      <c r="O53" s="597" t="n">
        <v>120</v>
      </c>
      <c r="P53" s="597" t="n">
        <v>449</v>
      </c>
      <c r="Q53" s="597" t="n">
        <v>151</v>
      </c>
      <c r="R53" s="597" t="n">
        <v>557</v>
      </c>
      <c r="S53" s="597" t="n">
        <v>229</v>
      </c>
      <c r="T53" s="597" t="n">
        <v>12347</v>
      </c>
      <c r="U53" s="597" t="n">
        <v>1413</v>
      </c>
      <c r="V53" s="594" t="n">
        <v>38</v>
      </c>
    </row>
    <row r="54" customFormat="false" ht="12.75" hidden="false" customHeight="false" outlineLevel="0" collapsed="false">
      <c r="A54" s="594" t="n">
        <v>39</v>
      </c>
      <c r="B54" s="595" t="s">
        <v>432</v>
      </c>
      <c r="C54" s="596" t="n">
        <v>43778</v>
      </c>
      <c r="D54" s="597" t="n">
        <v>5086</v>
      </c>
      <c r="E54" s="597" t="n">
        <v>4114</v>
      </c>
      <c r="F54" s="597" t="n">
        <v>2375</v>
      </c>
      <c r="G54" s="597" t="n">
        <v>1693</v>
      </c>
      <c r="H54" s="597" t="n">
        <v>759</v>
      </c>
      <c r="I54" s="597" t="n">
        <v>1323</v>
      </c>
      <c r="J54" s="597" t="n">
        <v>3092</v>
      </c>
      <c r="K54" s="597" t="n">
        <v>1351</v>
      </c>
      <c r="L54" s="597" t="n">
        <v>4308</v>
      </c>
      <c r="M54" s="597" t="n">
        <v>11753</v>
      </c>
      <c r="N54" s="597" t="n">
        <v>1988</v>
      </c>
      <c r="O54" s="597" t="n">
        <v>690</v>
      </c>
      <c r="P54" s="597" t="n">
        <v>1765</v>
      </c>
      <c r="Q54" s="597" t="n">
        <v>779</v>
      </c>
      <c r="R54" s="597" t="n">
        <v>1877</v>
      </c>
      <c r="S54" s="597" t="n">
        <v>825</v>
      </c>
      <c r="T54" s="597" t="n">
        <v>34990</v>
      </c>
      <c r="U54" s="597" t="n">
        <v>6413</v>
      </c>
      <c r="V54" s="594" t="n">
        <v>39</v>
      </c>
    </row>
    <row r="55" customFormat="false" ht="12.75" hidden="false" customHeight="false" outlineLevel="0" collapsed="false">
      <c r="A55" s="594" t="n">
        <v>40</v>
      </c>
      <c r="B55" s="600" t="s">
        <v>433</v>
      </c>
      <c r="C55" s="596" t="n">
        <v>9293</v>
      </c>
      <c r="D55" s="597" t="n">
        <v>832</v>
      </c>
      <c r="E55" s="597" t="n">
        <v>700</v>
      </c>
      <c r="F55" s="597" t="n">
        <v>66</v>
      </c>
      <c r="G55" s="597" t="n">
        <v>371</v>
      </c>
      <c r="H55" s="597" t="n">
        <v>148</v>
      </c>
      <c r="I55" s="597" t="n">
        <v>0</v>
      </c>
      <c r="J55" s="597" t="n">
        <v>841</v>
      </c>
      <c r="K55" s="597" t="n">
        <v>124</v>
      </c>
      <c r="L55" s="597" t="n">
        <v>436</v>
      </c>
      <c r="M55" s="597" t="n">
        <v>4419</v>
      </c>
      <c r="N55" s="597" t="n">
        <v>67</v>
      </c>
      <c r="O55" s="597" t="n">
        <v>203</v>
      </c>
      <c r="P55" s="597" t="n">
        <v>248</v>
      </c>
      <c r="Q55" s="597" t="n">
        <v>93</v>
      </c>
      <c r="R55" s="597" t="n">
        <v>488</v>
      </c>
      <c r="S55" s="597" t="n">
        <v>257</v>
      </c>
      <c r="T55" s="597" t="n">
        <v>8134</v>
      </c>
      <c r="U55" s="597" t="n">
        <v>1093</v>
      </c>
      <c r="V55" s="594" t="n">
        <v>40</v>
      </c>
    </row>
    <row r="56" customFormat="false" ht="12.75" hidden="false" customHeight="false" outlineLevel="0" collapsed="false">
      <c r="A56" s="594" t="n">
        <v>41</v>
      </c>
      <c r="B56" s="600" t="s">
        <v>434</v>
      </c>
      <c r="C56" s="596" t="n">
        <v>34485</v>
      </c>
      <c r="D56" s="597" t="n">
        <v>4254</v>
      </c>
      <c r="E56" s="597" t="n">
        <v>3414</v>
      </c>
      <c r="F56" s="597" t="n">
        <v>2309</v>
      </c>
      <c r="G56" s="597" t="n">
        <v>1322</v>
      </c>
      <c r="H56" s="597" t="n">
        <v>611</v>
      </c>
      <c r="I56" s="597" t="n">
        <v>1323</v>
      </c>
      <c r="J56" s="597" t="n">
        <v>2251</v>
      </c>
      <c r="K56" s="597" t="n">
        <v>1227</v>
      </c>
      <c r="L56" s="597" t="n">
        <v>3872</v>
      </c>
      <c r="M56" s="597" t="n">
        <v>7334</v>
      </c>
      <c r="N56" s="597" t="n">
        <v>1921</v>
      </c>
      <c r="O56" s="597" t="n">
        <v>487</v>
      </c>
      <c r="P56" s="597" t="n">
        <v>1517</v>
      </c>
      <c r="Q56" s="597" t="n">
        <v>686</v>
      </c>
      <c r="R56" s="597" t="n">
        <v>1389</v>
      </c>
      <c r="S56" s="597" t="n">
        <v>568</v>
      </c>
      <c r="T56" s="597" t="n">
        <v>26856</v>
      </c>
      <c r="U56" s="597" t="n">
        <v>5320</v>
      </c>
      <c r="V56" s="594" t="n">
        <v>41</v>
      </c>
    </row>
    <row r="57" customFormat="false" ht="12.75" hidden="false" customHeight="false" outlineLevel="0" collapsed="false">
      <c r="A57" s="594" t="n">
        <v>42</v>
      </c>
      <c r="B57" s="601" t="s">
        <v>435</v>
      </c>
      <c r="C57" s="596" t="n">
        <v>457322</v>
      </c>
      <c r="D57" s="597" t="n">
        <v>55934</v>
      </c>
      <c r="E57" s="597" t="n">
        <v>57755</v>
      </c>
      <c r="F57" s="597" t="n">
        <v>23427</v>
      </c>
      <c r="G57" s="597" t="n">
        <v>12921</v>
      </c>
      <c r="H57" s="597" t="n">
        <v>3752</v>
      </c>
      <c r="I57" s="597" t="n">
        <v>8678</v>
      </c>
      <c r="J57" s="597" t="n">
        <v>32223</v>
      </c>
      <c r="K57" s="597" t="n">
        <v>6676</v>
      </c>
      <c r="L57" s="597" t="n">
        <v>46238</v>
      </c>
      <c r="M57" s="597" t="n">
        <v>119187</v>
      </c>
      <c r="N57" s="597" t="n">
        <v>22134</v>
      </c>
      <c r="O57" s="597" t="n">
        <v>4379</v>
      </c>
      <c r="P57" s="597" t="n">
        <v>19620</v>
      </c>
      <c r="Q57" s="597" t="n">
        <v>11259</v>
      </c>
      <c r="R57" s="597" t="n">
        <v>20886</v>
      </c>
      <c r="S57" s="597" t="n">
        <v>12253</v>
      </c>
      <c r="T57" s="597" t="n">
        <v>371166</v>
      </c>
      <c r="U57" s="597" t="n">
        <v>62729</v>
      </c>
      <c r="V57" s="594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7" width="3.14"/>
    <col collapsed="false" customWidth="true" hidden="false" outlineLevel="0" max="2" min="2" style="607" width="36.42"/>
    <col collapsed="false" customWidth="true" hidden="false" outlineLevel="0" max="3" min="3" style="607" width="8.7"/>
    <col collapsed="false" customWidth="true" hidden="false" outlineLevel="0" max="4" min="4" style="607" width="9.99"/>
    <col collapsed="false" customWidth="true" hidden="false" outlineLevel="0" max="6" min="5" style="607" width="8.14"/>
    <col collapsed="false" customWidth="true" hidden="false" outlineLevel="0" max="7" min="7" style="607" width="7.99"/>
    <col collapsed="false" customWidth="true" hidden="false" outlineLevel="0" max="8" min="8" style="607" width="7.85"/>
    <col collapsed="false" customWidth="true" hidden="false" outlineLevel="0" max="9" min="9" style="607" width="7.56"/>
    <col collapsed="false" customWidth="true" hidden="false" outlineLevel="0" max="19" min="10" style="608" width="7.7"/>
    <col collapsed="false" customWidth="true" hidden="false" outlineLevel="0" max="20" min="20" style="608" width="9.14"/>
    <col collapsed="false" customWidth="true" hidden="false" outlineLevel="0" max="21" min="21" style="608" width="8.28"/>
    <col collapsed="false" customWidth="true" hidden="false" outlineLevel="0" max="22" min="22" style="608" width="3.42"/>
    <col collapsed="false" customWidth="true" hidden="false" outlineLevel="0" max="23" min="23" style="609" width="4.41"/>
    <col collapsed="false" customWidth="false" hidden="false" outlineLevel="0" max="257" min="24" style="609" width="11.42"/>
  </cols>
  <sheetData>
    <row r="1" customFormat="false" ht="11.1" hidden="false" customHeight="true" outlineLevel="0" collapsed="false">
      <c r="A1" s="607" t="s">
        <v>438</v>
      </c>
      <c r="I1" s="610"/>
      <c r="J1" s="611"/>
      <c r="K1" s="607"/>
      <c r="L1" s="607"/>
      <c r="M1" s="612"/>
      <c r="N1" s="612"/>
      <c r="O1" s="612"/>
      <c r="P1" s="612"/>
      <c r="Q1" s="607"/>
      <c r="R1" s="607"/>
      <c r="S1" s="607"/>
      <c r="T1" s="607"/>
      <c r="U1" s="613"/>
      <c r="V1" s="613" t="s">
        <v>438</v>
      </c>
    </row>
    <row r="2" customFormat="false" ht="24" hidden="false" customHeight="true" outlineLevel="0" collapsed="false">
      <c r="A2" s="614" t="s">
        <v>126</v>
      </c>
      <c r="B2" s="614"/>
      <c r="C2" s="614"/>
      <c r="D2" s="614"/>
      <c r="E2" s="614"/>
      <c r="G2" s="615"/>
      <c r="H2" s="615"/>
      <c r="I2" s="610"/>
      <c r="J2" s="614" t="s">
        <v>126</v>
      </c>
      <c r="K2" s="614"/>
      <c r="L2" s="614"/>
      <c r="M2" s="614"/>
      <c r="N2" s="614"/>
      <c r="O2" s="614"/>
      <c r="P2" s="614"/>
      <c r="Q2" s="614"/>
    </row>
    <row r="3" customFormat="false" ht="12" hidden="false" customHeight="true" outlineLevel="0" collapsed="false">
      <c r="A3" s="616" t="s">
        <v>439</v>
      </c>
      <c r="B3" s="616"/>
      <c r="C3" s="616"/>
      <c r="I3" s="616"/>
      <c r="J3" s="616" t="s">
        <v>439</v>
      </c>
      <c r="K3" s="616"/>
      <c r="L3" s="616"/>
      <c r="M3" s="616"/>
      <c r="N3" s="616"/>
      <c r="O3" s="616"/>
      <c r="P3" s="607"/>
      <c r="Q3" s="607"/>
      <c r="R3" s="607"/>
      <c r="S3" s="607"/>
      <c r="T3" s="607"/>
      <c r="U3" s="607"/>
      <c r="V3" s="607"/>
      <c r="W3" s="607"/>
      <c r="X3" s="607"/>
    </row>
    <row r="4" customFormat="false" ht="13.5" hidden="false" customHeight="true" outlineLevel="0" collapsed="false">
      <c r="A4" s="617" t="s">
        <v>426</v>
      </c>
      <c r="B4" s="617"/>
      <c r="I4" s="617"/>
      <c r="J4" s="618" t="s">
        <v>426</v>
      </c>
      <c r="K4" s="618"/>
      <c r="L4" s="618"/>
      <c r="M4" s="618"/>
      <c r="N4" s="613"/>
      <c r="O4" s="607"/>
      <c r="P4" s="607"/>
      <c r="Q4" s="607"/>
      <c r="R4" s="607"/>
      <c r="S4" s="607"/>
      <c r="T4" s="607"/>
      <c r="U4" s="607"/>
      <c r="V4" s="607"/>
      <c r="W4" s="607"/>
      <c r="X4" s="607"/>
    </row>
    <row r="5" customFormat="false" ht="11.25" hidden="false" customHeight="true" outlineLevel="0" collapsed="false">
      <c r="A5" s="616" t="s">
        <v>71</v>
      </c>
      <c r="B5" s="616"/>
      <c r="I5" s="616"/>
      <c r="J5" s="616" t="s">
        <v>71</v>
      </c>
      <c r="K5" s="616"/>
      <c r="L5" s="613"/>
      <c r="M5" s="613"/>
      <c r="N5" s="613"/>
      <c r="O5" s="607"/>
      <c r="P5" s="607"/>
      <c r="Q5" s="607"/>
      <c r="R5" s="607"/>
      <c r="S5" s="607"/>
      <c r="T5" s="607"/>
      <c r="U5" s="607"/>
      <c r="V5" s="607"/>
      <c r="W5" s="607"/>
      <c r="X5" s="607"/>
    </row>
    <row r="6" customFormat="false" ht="7.5" hidden="false" customHeight="true" outlineLevel="0" collapsed="false">
      <c r="W6" s="619"/>
    </row>
    <row r="7" customFormat="false" ht="15" hidden="false" customHeight="true" outlineLevel="0" collapsed="false">
      <c r="A7" s="620" t="s">
        <v>399</v>
      </c>
      <c r="B7" s="621" t="s">
        <v>130</v>
      </c>
      <c r="C7" s="621" t="s">
        <v>27</v>
      </c>
      <c r="D7" s="621" t="s">
        <v>401</v>
      </c>
      <c r="E7" s="621" t="s">
        <v>402</v>
      </c>
      <c r="F7" s="621" t="s">
        <v>403</v>
      </c>
      <c r="G7" s="621" t="s">
        <v>404</v>
      </c>
      <c r="H7" s="620" t="s">
        <v>405</v>
      </c>
      <c r="I7" s="622" t="s">
        <v>406</v>
      </c>
      <c r="J7" s="620" t="s">
        <v>407</v>
      </c>
      <c r="K7" s="621" t="s">
        <v>408</v>
      </c>
      <c r="L7" s="621" t="s">
        <v>409</v>
      </c>
      <c r="M7" s="621" t="s">
        <v>410</v>
      </c>
      <c r="N7" s="621" t="s">
        <v>411</v>
      </c>
      <c r="O7" s="621" t="s">
        <v>412</v>
      </c>
      <c r="P7" s="621" t="s">
        <v>413</v>
      </c>
      <c r="Q7" s="621" t="s">
        <v>414</v>
      </c>
      <c r="R7" s="620" t="s">
        <v>415</v>
      </c>
      <c r="S7" s="621" t="s">
        <v>416</v>
      </c>
      <c r="T7" s="623" t="s">
        <v>417</v>
      </c>
      <c r="U7" s="623"/>
      <c r="V7" s="624" t="s">
        <v>399</v>
      </c>
      <c r="W7" s="619"/>
    </row>
    <row r="8" customFormat="false" ht="10.5" hidden="false" customHeight="true" outlineLevel="0" collapsed="false">
      <c r="A8" s="620"/>
      <c r="B8" s="621"/>
      <c r="C8" s="621"/>
      <c r="D8" s="621"/>
      <c r="E8" s="621"/>
      <c r="F8" s="621"/>
      <c r="G8" s="621"/>
      <c r="H8" s="620"/>
      <c r="I8" s="622"/>
      <c r="J8" s="620"/>
      <c r="K8" s="621"/>
      <c r="L8" s="621"/>
      <c r="M8" s="621"/>
      <c r="N8" s="621"/>
      <c r="O8" s="621"/>
      <c r="P8" s="621"/>
      <c r="Q8" s="621"/>
      <c r="R8" s="620"/>
      <c r="S8" s="621"/>
      <c r="T8" s="621" t="s">
        <v>418</v>
      </c>
      <c r="U8" s="621" t="s">
        <v>419</v>
      </c>
      <c r="V8" s="624"/>
      <c r="W8" s="619"/>
    </row>
    <row r="9" s="626" customFormat="true" ht="22.5" hidden="false" customHeight="true" outlineLevel="0" collapsed="false">
      <c r="A9" s="620"/>
      <c r="B9" s="621"/>
      <c r="C9" s="621"/>
      <c r="D9" s="621"/>
      <c r="E9" s="621"/>
      <c r="F9" s="621"/>
      <c r="G9" s="621"/>
      <c r="H9" s="620"/>
      <c r="I9" s="622"/>
      <c r="J9" s="620"/>
      <c r="K9" s="621"/>
      <c r="L9" s="621"/>
      <c r="M9" s="621"/>
      <c r="N9" s="621"/>
      <c r="O9" s="621"/>
      <c r="P9" s="621"/>
      <c r="Q9" s="621"/>
      <c r="R9" s="620"/>
      <c r="S9" s="621"/>
      <c r="T9" s="621"/>
      <c r="U9" s="621"/>
      <c r="V9" s="624"/>
      <c r="W9" s="625"/>
    </row>
    <row r="10" s="626" customFormat="true" ht="25.5" hidden="false" customHeight="true" outlineLevel="0" collapsed="false">
      <c r="A10" s="627"/>
      <c r="B10" s="627"/>
      <c r="C10" s="628" t="s">
        <v>92</v>
      </c>
      <c r="D10" s="629"/>
      <c r="E10" s="629"/>
      <c r="F10" s="629"/>
      <c r="G10" s="629"/>
      <c r="H10" s="629"/>
      <c r="I10" s="629"/>
      <c r="J10" s="628" t="s">
        <v>92</v>
      </c>
      <c r="K10" s="628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25"/>
    </row>
    <row r="11" customFormat="false" ht="11.25" hidden="false" customHeight="true" outlineLevel="0" collapsed="false">
      <c r="A11" s="631" t="n">
        <v>1</v>
      </c>
      <c r="B11" s="632" t="s">
        <v>71</v>
      </c>
      <c r="C11" s="633" t="n">
        <v>9420</v>
      </c>
      <c r="D11" s="634" t="n">
        <v>1285</v>
      </c>
      <c r="E11" s="634" t="n">
        <v>1347</v>
      </c>
      <c r="F11" s="634" t="n">
        <v>335</v>
      </c>
      <c r="G11" s="634" t="n">
        <v>279</v>
      </c>
      <c r="H11" s="634" t="n">
        <v>62</v>
      </c>
      <c r="I11" s="634" t="n">
        <v>53</v>
      </c>
      <c r="J11" s="635" t="n">
        <v>864</v>
      </c>
      <c r="K11" s="635" t="n">
        <v>165</v>
      </c>
      <c r="L11" s="635" t="n">
        <v>851</v>
      </c>
      <c r="M11" s="635" t="n">
        <v>2088</v>
      </c>
      <c r="N11" s="635" t="n">
        <v>626</v>
      </c>
      <c r="O11" s="635" t="n">
        <v>173</v>
      </c>
      <c r="P11" s="635" t="n">
        <v>284</v>
      </c>
      <c r="Q11" s="635" t="n">
        <v>418</v>
      </c>
      <c r="R11" s="635" t="n">
        <v>371</v>
      </c>
      <c r="S11" s="635" t="n">
        <v>219</v>
      </c>
      <c r="T11" s="635" t="n">
        <v>7720</v>
      </c>
      <c r="U11" s="635" t="n">
        <v>1365</v>
      </c>
      <c r="V11" s="636" t="n">
        <v>1</v>
      </c>
    </row>
    <row r="12" customFormat="false" ht="11.25" hidden="false" customHeight="true" outlineLevel="0" collapsed="false">
      <c r="A12" s="631" t="n">
        <v>2</v>
      </c>
      <c r="B12" s="632" t="s">
        <v>440</v>
      </c>
      <c r="C12" s="633" t="n">
        <v>82</v>
      </c>
      <c r="D12" s="634" t="n">
        <v>12</v>
      </c>
      <c r="E12" s="634" t="n">
        <v>10</v>
      </c>
      <c r="F12" s="634" t="n">
        <v>8</v>
      </c>
      <c r="G12" s="634" t="n">
        <v>1</v>
      </c>
      <c r="H12" s="634" t="n">
        <v>0</v>
      </c>
      <c r="I12" s="634" t="n">
        <v>0</v>
      </c>
      <c r="J12" s="635" t="n">
        <v>7</v>
      </c>
      <c r="K12" s="635" t="n">
        <v>0</v>
      </c>
      <c r="L12" s="635" t="n">
        <v>6</v>
      </c>
      <c r="M12" s="635" t="n">
        <v>22</v>
      </c>
      <c r="N12" s="635" t="n">
        <v>6</v>
      </c>
      <c r="O12" s="635" t="n">
        <v>0</v>
      </c>
      <c r="P12" s="635" t="n">
        <v>0</v>
      </c>
      <c r="Q12" s="635" t="n">
        <v>4</v>
      </c>
      <c r="R12" s="635" t="n">
        <v>6</v>
      </c>
      <c r="S12" s="635" t="n">
        <v>0</v>
      </c>
      <c r="T12" s="635" t="n">
        <v>69</v>
      </c>
      <c r="U12" s="635" t="n">
        <v>5</v>
      </c>
      <c r="V12" s="636" t="n">
        <v>2</v>
      </c>
    </row>
    <row r="13" customFormat="false" ht="11.25" hidden="false" customHeight="true" outlineLevel="0" collapsed="false">
      <c r="A13" s="631" t="n">
        <v>3</v>
      </c>
      <c r="B13" s="637" t="s">
        <v>151</v>
      </c>
      <c r="C13" s="633" t="n">
        <v>244</v>
      </c>
      <c r="D13" s="634" t="n">
        <v>30</v>
      </c>
      <c r="E13" s="634" t="n">
        <v>40</v>
      </c>
      <c r="F13" s="634" t="n">
        <v>3</v>
      </c>
      <c r="G13" s="634" t="n">
        <v>1</v>
      </c>
      <c r="H13" s="634" t="n">
        <v>0</v>
      </c>
      <c r="I13" s="634" t="n">
        <v>0</v>
      </c>
      <c r="J13" s="635" t="n">
        <v>27</v>
      </c>
      <c r="K13" s="635" t="n">
        <v>1</v>
      </c>
      <c r="L13" s="635" t="n">
        <v>20</v>
      </c>
      <c r="M13" s="635" t="n">
        <v>62</v>
      </c>
      <c r="N13" s="635" t="n">
        <v>18</v>
      </c>
      <c r="O13" s="635" t="n">
        <v>0</v>
      </c>
      <c r="P13" s="635" t="n">
        <v>3</v>
      </c>
      <c r="Q13" s="635" t="n">
        <v>4</v>
      </c>
      <c r="R13" s="635" t="n">
        <v>35</v>
      </c>
      <c r="S13" s="635" t="n">
        <v>0</v>
      </c>
      <c r="T13" s="635" t="n">
        <v>232</v>
      </c>
      <c r="U13" s="635" t="n">
        <v>9</v>
      </c>
      <c r="V13" s="636" t="n">
        <v>3</v>
      </c>
    </row>
    <row r="14" customFormat="false" ht="11.25" hidden="false" customHeight="true" outlineLevel="0" collapsed="false">
      <c r="A14" s="631" t="n">
        <v>4</v>
      </c>
      <c r="B14" s="637" t="s">
        <v>152</v>
      </c>
      <c r="C14" s="633" t="n">
        <v>282</v>
      </c>
      <c r="D14" s="634" t="n">
        <v>52</v>
      </c>
      <c r="E14" s="634" t="n">
        <v>53</v>
      </c>
      <c r="F14" s="634" t="n">
        <v>8</v>
      </c>
      <c r="G14" s="634" t="n">
        <v>0</v>
      </c>
      <c r="H14" s="634" t="n">
        <v>0</v>
      </c>
      <c r="I14" s="634" t="n">
        <v>0</v>
      </c>
      <c r="J14" s="635" t="n">
        <v>20</v>
      </c>
      <c r="K14" s="635" t="n">
        <v>3</v>
      </c>
      <c r="L14" s="635" t="n">
        <v>20</v>
      </c>
      <c r="M14" s="635" t="n">
        <v>83</v>
      </c>
      <c r="N14" s="635" t="n">
        <v>13</v>
      </c>
      <c r="O14" s="635" t="n">
        <v>1</v>
      </c>
      <c r="P14" s="635" t="n">
        <v>4</v>
      </c>
      <c r="Q14" s="635" t="n">
        <v>5</v>
      </c>
      <c r="R14" s="635" t="n">
        <v>20</v>
      </c>
      <c r="S14" s="635" t="n">
        <v>0</v>
      </c>
      <c r="T14" s="635" t="n">
        <v>262</v>
      </c>
      <c r="U14" s="635" t="n">
        <v>12</v>
      </c>
      <c r="V14" s="636" t="n">
        <v>4</v>
      </c>
    </row>
    <row r="15" customFormat="false" ht="11.25" hidden="false" customHeight="true" outlineLevel="0" collapsed="false">
      <c r="A15" s="631" t="n">
        <v>5</v>
      </c>
      <c r="B15" s="637" t="s">
        <v>153</v>
      </c>
      <c r="C15" s="633" t="n">
        <v>3229</v>
      </c>
      <c r="D15" s="634" t="n">
        <v>392</v>
      </c>
      <c r="E15" s="634" t="n">
        <v>570</v>
      </c>
      <c r="F15" s="634" t="n">
        <v>71</v>
      </c>
      <c r="G15" s="634" t="n">
        <v>86</v>
      </c>
      <c r="H15" s="634" t="n">
        <v>18</v>
      </c>
      <c r="I15" s="634" t="n">
        <v>18</v>
      </c>
      <c r="J15" s="635" t="n">
        <v>251</v>
      </c>
      <c r="K15" s="635" t="n">
        <v>90</v>
      </c>
      <c r="L15" s="635" t="n">
        <v>292</v>
      </c>
      <c r="M15" s="635" t="n">
        <v>707</v>
      </c>
      <c r="N15" s="635" t="n">
        <v>161</v>
      </c>
      <c r="O15" s="635" t="n">
        <v>41</v>
      </c>
      <c r="P15" s="635" t="n">
        <v>127</v>
      </c>
      <c r="Q15" s="635" t="n">
        <v>187</v>
      </c>
      <c r="R15" s="635" t="n">
        <v>127</v>
      </c>
      <c r="S15" s="635" t="n">
        <v>91</v>
      </c>
      <c r="T15" s="635" t="n">
        <v>2577</v>
      </c>
      <c r="U15" s="635" t="n">
        <v>581</v>
      </c>
      <c r="V15" s="636" t="n">
        <v>5</v>
      </c>
    </row>
    <row r="16" customFormat="false" ht="11.25" hidden="false" customHeight="true" outlineLevel="0" collapsed="false">
      <c r="A16" s="631" t="n">
        <v>6</v>
      </c>
      <c r="B16" s="637" t="s">
        <v>154</v>
      </c>
      <c r="C16" s="633" t="n">
        <v>3526</v>
      </c>
      <c r="D16" s="634" t="n">
        <v>431</v>
      </c>
      <c r="E16" s="634" t="n">
        <v>455</v>
      </c>
      <c r="F16" s="634" t="n">
        <v>119</v>
      </c>
      <c r="G16" s="634" t="n">
        <v>119</v>
      </c>
      <c r="H16" s="634" t="n">
        <v>28</v>
      </c>
      <c r="I16" s="634" t="n">
        <v>30</v>
      </c>
      <c r="J16" s="635" t="n">
        <v>362</v>
      </c>
      <c r="K16" s="635" t="n">
        <v>61</v>
      </c>
      <c r="L16" s="635" t="n">
        <v>350</v>
      </c>
      <c r="M16" s="635" t="n">
        <v>766</v>
      </c>
      <c r="N16" s="635" t="n">
        <v>225</v>
      </c>
      <c r="O16" s="635" t="n">
        <v>66</v>
      </c>
      <c r="P16" s="635" t="n">
        <v>117</v>
      </c>
      <c r="Q16" s="635" t="n">
        <v>174</v>
      </c>
      <c r="R16" s="635" t="n">
        <v>121</v>
      </c>
      <c r="S16" s="635" t="n">
        <v>102</v>
      </c>
      <c r="T16" s="635" t="n">
        <v>2834</v>
      </c>
      <c r="U16" s="635" t="n">
        <v>573</v>
      </c>
      <c r="V16" s="636" t="n">
        <v>6</v>
      </c>
    </row>
    <row r="17" customFormat="false" ht="11.25" hidden="false" customHeight="true" outlineLevel="0" collapsed="false">
      <c r="A17" s="631" t="n">
        <v>7</v>
      </c>
      <c r="B17" s="637" t="s">
        <v>155</v>
      </c>
      <c r="C17" s="633" t="n">
        <v>1671</v>
      </c>
      <c r="D17" s="634" t="n">
        <v>293</v>
      </c>
      <c r="E17" s="634" t="n">
        <v>184</v>
      </c>
      <c r="F17" s="634" t="n">
        <v>77</v>
      </c>
      <c r="G17" s="634" t="n">
        <v>54</v>
      </c>
      <c r="H17" s="634" t="n">
        <v>15</v>
      </c>
      <c r="I17" s="634" t="n">
        <v>5</v>
      </c>
      <c r="J17" s="635" t="n">
        <v>170</v>
      </c>
      <c r="K17" s="635" t="n">
        <v>9</v>
      </c>
      <c r="L17" s="635" t="n">
        <v>132</v>
      </c>
      <c r="M17" s="635" t="n">
        <v>359</v>
      </c>
      <c r="N17" s="635" t="n">
        <v>168</v>
      </c>
      <c r="O17" s="635" t="n">
        <v>59</v>
      </c>
      <c r="P17" s="635" t="n">
        <v>27</v>
      </c>
      <c r="Q17" s="635" t="n">
        <v>41</v>
      </c>
      <c r="R17" s="635" t="n">
        <v>53</v>
      </c>
      <c r="S17" s="635" t="n">
        <v>25</v>
      </c>
      <c r="T17" s="635" t="n">
        <v>1438</v>
      </c>
      <c r="U17" s="635" t="n">
        <v>156</v>
      </c>
      <c r="V17" s="636" t="n">
        <v>7</v>
      </c>
    </row>
    <row r="18" customFormat="false" ht="11.25" hidden="false" customHeight="true" outlineLevel="0" collapsed="false">
      <c r="A18" s="631" t="n">
        <v>8</v>
      </c>
      <c r="B18" s="637" t="s">
        <v>156</v>
      </c>
      <c r="C18" s="633" t="n">
        <v>386</v>
      </c>
      <c r="D18" s="634" t="n">
        <v>75</v>
      </c>
      <c r="E18" s="634" t="n">
        <v>35</v>
      </c>
      <c r="F18" s="634" t="n">
        <v>49</v>
      </c>
      <c r="G18" s="634" t="n">
        <v>18</v>
      </c>
      <c r="H18" s="634" t="n">
        <v>1</v>
      </c>
      <c r="I18" s="634" t="n">
        <v>0</v>
      </c>
      <c r="J18" s="635" t="n">
        <v>27</v>
      </c>
      <c r="K18" s="635" t="n">
        <v>1</v>
      </c>
      <c r="L18" s="635" t="n">
        <v>31</v>
      </c>
      <c r="M18" s="635" t="n">
        <v>89</v>
      </c>
      <c r="N18" s="635" t="n">
        <v>35</v>
      </c>
      <c r="O18" s="635" t="n">
        <v>6</v>
      </c>
      <c r="P18" s="635" t="n">
        <v>6</v>
      </c>
      <c r="Q18" s="635" t="n">
        <v>3</v>
      </c>
      <c r="R18" s="635" t="n">
        <v>9</v>
      </c>
      <c r="S18" s="635" t="n">
        <v>1</v>
      </c>
      <c r="T18" s="635" t="n">
        <v>308</v>
      </c>
      <c r="U18" s="635" t="n">
        <v>29</v>
      </c>
      <c r="V18" s="636" t="n">
        <v>8</v>
      </c>
    </row>
    <row r="19" customFormat="false" ht="11.25" hidden="false" customHeight="true" outlineLevel="0" collapsed="false">
      <c r="A19" s="631" t="n">
        <v>9</v>
      </c>
      <c r="B19" s="637" t="s">
        <v>157</v>
      </c>
      <c r="C19" s="633" t="n">
        <v>0</v>
      </c>
      <c r="D19" s="634" t="n">
        <v>0</v>
      </c>
      <c r="E19" s="634" t="n">
        <v>0</v>
      </c>
      <c r="F19" s="634" t="n">
        <v>0</v>
      </c>
      <c r="G19" s="634" t="n">
        <v>0</v>
      </c>
      <c r="H19" s="634" t="n">
        <v>0</v>
      </c>
      <c r="I19" s="634" t="n">
        <v>0</v>
      </c>
      <c r="J19" s="635" t="n">
        <v>0</v>
      </c>
      <c r="K19" s="635" t="n">
        <v>0</v>
      </c>
      <c r="L19" s="635" t="n">
        <v>0</v>
      </c>
      <c r="M19" s="635" t="n">
        <v>0</v>
      </c>
      <c r="N19" s="635" t="n">
        <v>0</v>
      </c>
      <c r="O19" s="635" t="n">
        <v>0</v>
      </c>
      <c r="P19" s="635" t="n">
        <v>0</v>
      </c>
      <c r="Q19" s="635" t="n">
        <v>0</v>
      </c>
      <c r="R19" s="635" t="n">
        <v>0</v>
      </c>
      <c r="S19" s="635" t="n">
        <v>0</v>
      </c>
      <c r="T19" s="635" t="n">
        <v>0</v>
      </c>
      <c r="U19" s="635" t="n">
        <v>0</v>
      </c>
      <c r="V19" s="636" t="n">
        <v>9</v>
      </c>
    </row>
    <row r="20" customFormat="false" ht="11.25" hidden="false" customHeight="true" outlineLevel="0" collapsed="false">
      <c r="A20" s="631" t="n">
        <v>10</v>
      </c>
      <c r="B20" s="637" t="s">
        <v>158</v>
      </c>
      <c r="C20" s="633" t="n">
        <v>0</v>
      </c>
      <c r="D20" s="634" t="n">
        <v>0</v>
      </c>
      <c r="E20" s="634" t="n">
        <v>0</v>
      </c>
      <c r="F20" s="634" t="n">
        <v>0</v>
      </c>
      <c r="G20" s="634" t="n">
        <v>0</v>
      </c>
      <c r="H20" s="634" t="n">
        <v>0</v>
      </c>
      <c r="I20" s="634" t="n">
        <v>0</v>
      </c>
      <c r="J20" s="635" t="n">
        <v>0</v>
      </c>
      <c r="K20" s="635" t="n">
        <v>0</v>
      </c>
      <c r="L20" s="635" t="n">
        <v>0</v>
      </c>
      <c r="M20" s="635" t="n">
        <v>0</v>
      </c>
      <c r="N20" s="635" t="n">
        <v>0</v>
      </c>
      <c r="O20" s="635" t="n">
        <v>0</v>
      </c>
      <c r="P20" s="635" t="n">
        <v>0</v>
      </c>
      <c r="Q20" s="635" t="n">
        <v>0</v>
      </c>
      <c r="R20" s="635" t="n">
        <v>0</v>
      </c>
      <c r="S20" s="635" t="n">
        <v>0</v>
      </c>
      <c r="T20" s="635" t="n">
        <v>0</v>
      </c>
      <c r="U20" s="635" t="n">
        <v>0</v>
      </c>
      <c r="V20" s="636" t="n">
        <v>10</v>
      </c>
    </row>
    <row r="21" customFormat="false" ht="18" hidden="false" customHeight="true" outlineLevel="0" collapsed="false">
      <c r="A21" s="631" t="n">
        <v>11</v>
      </c>
      <c r="B21" s="637" t="s">
        <v>159</v>
      </c>
      <c r="C21" s="633" t="n">
        <v>9420</v>
      </c>
      <c r="D21" s="634" t="n">
        <v>1285</v>
      </c>
      <c r="E21" s="634" t="n">
        <v>1347</v>
      </c>
      <c r="F21" s="634" t="n">
        <v>335</v>
      </c>
      <c r="G21" s="634" t="n">
        <v>279</v>
      </c>
      <c r="H21" s="634" t="n">
        <v>62</v>
      </c>
      <c r="I21" s="634" t="n">
        <v>53</v>
      </c>
      <c r="J21" s="635" t="n">
        <v>864</v>
      </c>
      <c r="K21" s="635" t="n">
        <v>165</v>
      </c>
      <c r="L21" s="635" t="n">
        <v>851</v>
      </c>
      <c r="M21" s="635" t="n">
        <v>2088</v>
      </c>
      <c r="N21" s="635" t="n">
        <v>626</v>
      </c>
      <c r="O21" s="635" t="n">
        <v>173</v>
      </c>
      <c r="P21" s="635" t="n">
        <v>284</v>
      </c>
      <c r="Q21" s="635" t="n">
        <v>418</v>
      </c>
      <c r="R21" s="635" t="n">
        <v>371</v>
      </c>
      <c r="S21" s="635" t="n">
        <v>219</v>
      </c>
      <c r="T21" s="635" t="n">
        <v>7720</v>
      </c>
      <c r="U21" s="635" t="n">
        <v>1365</v>
      </c>
      <c r="V21" s="636" t="n">
        <v>11</v>
      </c>
    </row>
    <row r="22" customFormat="false" ht="11.25" hidden="false" customHeight="true" outlineLevel="0" collapsed="false">
      <c r="A22" s="631" t="n">
        <v>12</v>
      </c>
      <c r="B22" s="637" t="s">
        <v>160</v>
      </c>
      <c r="C22" s="633" t="n">
        <v>0</v>
      </c>
      <c r="D22" s="634" t="n">
        <v>0</v>
      </c>
      <c r="E22" s="634" t="n">
        <v>0</v>
      </c>
      <c r="F22" s="634" t="n">
        <v>0</v>
      </c>
      <c r="G22" s="634" t="n">
        <v>0</v>
      </c>
      <c r="H22" s="634" t="n">
        <v>0</v>
      </c>
      <c r="I22" s="634" t="n">
        <v>0</v>
      </c>
      <c r="J22" s="635" t="n">
        <v>0</v>
      </c>
      <c r="K22" s="635" t="n">
        <v>0</v>
      </c>
      <c r="L22" s="635" t="n">
        <v>0</v>
      </c>
      <c r="M22" s="635" t="n">
        <v>0</v>
      </c>
      <c r="N22" s="635" t="n">
        <v>0</v>
      </c>
      <c r="O22" s="635" t="n">
        <v>0</v>
      </c>
      <c r="P22" s="635" t="n">
        <v>0</v>
      </c>
      <c r="Q22" s="635" t="n">
        <v>0</v>
      </c>
      <c r="R22" s="635" t="n">
        <v>0</v>
      </c>
      <c r="S22" s="635" t="n">
        <v>0</v>
      </c>
      <c r="T22" s="635" t="n">
        <v>0</v>
      </c>
      <c r="U22" s="635" t="n">
        <v>0</v>
      </c>
      <c r="V22" s="636" t="n">
        <v>12</v>
      </c>
    </row>
    <row r="23" customFormat="false" ht="18" hidden="false" customHeight="true" outlineLevel="0" collapsed="false">
      <c r="A23" s="631"/>
      <c r="B23" s="638" t="s">
        <v>161</v>
      </c>
      <c r="C23" s="63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5"/>
      <c r="U23" s="635"/>
    </row>
    <row r="24" customFormat="false" ht="11.25" hidden="false" customHeight="true" outlineLevel="0" collapsed="false">
      <c r="A24" s="631" t="n">
        <v>13</v>
      </c>
      <c r="B24" s="637" t="s">
        <v>441</v>
      </c>
      <c r="C24" s="633" t="n">
        <v>2601</v>
      </c>
      <c r="D24" s="634" t="n">
        <v>560</v>
      </c>
      <c r="E24" s="634" t="n">
        <v>454</v>
      </c>
      <c r="F24" s="634" t="n">
        <v>100</v>
      </c>
      <c r="G24" s="634" t="n">
        <v>24</v>
      </c>
      <c r="H24" s="634" t="n">
        <v>17</v>
      </c>
      <c r="I24" s="634" t="n">
        <v>33</v>
      </c>
      <c r="J24" s="635" t="n">
        <v>317</v>
      </c>
      <c r="K24" s="635" t="n">
        <v>11</v>
      </c>
      <c r="L24" s="635" t="n">
        <v>175</v>
      </c>
      <c r="M24" s="635" t="n">
        <v>605</v>
      </c>
      <c r="N24" s="635" t="n">
        <v>154</v>
      </c>
      <c r="O24" s="635" t="n">
        <v>39</v>
      </c>
      <c r="P24" s="635" t="n">
        <v>24</v>
      </c>
      <c r="Q24" s="635" t="n">
        <v>23</v>
      </c>
      <c r="R24" s="635" t="n">
        <v>52</v>
      </c>
      <c r="S24" s="635" t="n">
        <v>13</v>
      </c>
      <c r="T24" s="635" t="n">
        <v>2406</v>
      </c>
      <c r="U24" s="635" t="n">
        <v>95</v>
      </c>
      <c r="V24" s="636" t="n">
        <v>13</v>
      </c>
    </row>
    <row r="25" customFormat="false" ht="11.25" hidden="false" customHeight="true" outlineLevel="0" collapsed="false">
      <c r="A25" s="631" t="n">
        <v>14</v>
      </c>
      <c r="B25" s="637" t="s">
        <v>442</v>
      </c>
      <c r="C25" s="633" t="n">
        <v>1292</v>
      </c>
      <c r="D25" s="634" t="n">
        <v>256</v>
      </c>
      <c r="E25" s="634" t="n">
        <v>248</v>
      </c>
      <c r="F25" s="634" t="n">
        <v>68</v>
      </c>
      <c r="G25" s="634" t="n">
        <v>5</v>
      </c>
      <c r="H25" s="634" t="n">
        <v>4</v>
      </c>
      <c r="I25" s="634" t="n">
        <v>16</v>
      </c>
      <c r="J25" s="635" t="n">
        <v>176</v>
      </c>
      <c r="K25" s="635" t="n">
        <v>3</v>
      </c>
      <c r="L25" s="635" t="n">
        <v>86</v>
      </c>
      <c r="M25" s="635" t="n">
        <v>289</v>
      </c>
      <c r="N25" s="635" t="n">
        <v>71</v>
      </c>
      <c r="O25" s="635" t="n">
        <v>21</v>
      </c>
      <c r="P25" s="635" t="n">
        <v>2</v>
      </c>
      <c r="Q25" s="635" t="n">
        <v>6</v>
      </c>
      <c r="R25" s="635" t="n">
        <v>39</v>
      </c>
      <c r="S25" s="635" t="n">
        <v>2</v>
      </c>
      <c r="T25" s="635" t="n">
        <v>1206</v>
      </c>
      <c r="U25" s="635" t="n">
        <v>18</v>
      </c>
      <c r="V25" s="636" t="n">
        <v>14</v>
      </c>
    </row>
    <row r="26" customFormat="false" ht="9" hidden="false" customHeight="false" outlineLevel="0" collapsed="false">
      <c r="T26" s="635"/>
      <c r="U26" s="635"/>
    </row>
    <row r="27" s="626" customFormat="true" ht="25.5" hidden="false" customHeight="true" outlineLevel="0" collapsed="false">
      <c r="A27" s="627"/>
      <c r="B27" s="627"/>
      <c r="C27" s="639" t="s">
        <v>94</v>
      </c>
      <c r="D27" s="639"/>
      <c r="E27" s="616"/>
      <c r="F27" s="616"/>
      <c r="G27" s="616"/>
      <c r="H27" s="616"/>
      <c r="I27" s="616"/>
      <c r="J27" s="639" t="s">
        <v>94</v>
      </c>
      <c r="K27" s="639"/>
      <c r="L27" s="640"/>
      <c r="M27" s="640"/>
      <c r="N27" s="640"/>
      <c r="O27" s="640"/>
      <c r="P27" s="640"/>
      <c r="Q27" s="640"/>
      <c r="R27" s="640"/>
      <c r="S27" s="640"/>
      <c r="T27" s="640"/>
      <c r="U27" s="640"/>
      <c r="V27" s="640"/>
      <c r="W27" s="625"/>
    </row>
    <row r="28" customFormat="false" ht="11.25" hidden="false" customHeight="true" outlineLevel="0" collapsed="false">
      <c r="A28" s="607" t="n">
        <v>15</v>
      </c>
      <c r="B28" s="632" t="s">
        <v>71</v>
      </c>
      <c r="C28" s="633" t="n">
        <v>17635</v>
      </c>
      <c r="D28" s="634" t="n">
        <v>2906</v>
      </c>
      <c r="E28" s="634" t="n">
        <v>2568</v>
      </c>
      <c r="F28" s="634" t="n">
        <v>496</v>
      </c>
      <c r="G28" s="634" t="n">
        <v>513</v>
      </c>
      <c r="H28" s="634" t="n">
        <v>79</v>
      </c>
      <c r="I28" s="634" t="n">
        <v>91</v>
      </c>
      <c r="J28" s="635" t="n">
        <v>1737</v>
      </c>
      <c r="K28" s="635" t="n">
        <v>340</v>
      </c>
      <c r="L28" s="635" t="n">
        <v>1542</v>
      </c>
      <c r="M28" s="635" t="n">
        <v>3606</v>
      </c>
      <c r="N28" s="635" t="n">
        <v>1289</v>
      </c>
      <c r="O28" s="635" t="n">
        <v>353</v>
      </c>
      <c r="P28" s="635" t="n">
        <v>492</v>
      </c>
      <c r="Q28" s="635" t="n">
        <v>652</v>
      </c>
      <c r="R28" s="635" t="n">
        <v>542</v>
      </c>
      <c r="S28" s="635" t="n">
        <v>429</v>
      </c>
      <c r="T28" s="635" t="n">
        <v>14713</v>
      </c>
      <c r="U28" s="635" t="n">
        <v>2426</v>
      </c>
      <c r="V28" s="636" t="n">
        <v>15</v>
      </c>
    </row>
    <row r="29" customFormat="false" ht="11.25" hidden="false" customHeight="true" outlineLevel="0" collapsed="false">
      <c r="A29" s="607" t="n">
        <v>16</v>
      </c>
      <c r="B29" s="632" t="s">
        <v>440</v>
      </c>
      <c r="C29" s="633" t="n">
        <v>36</v>
      </c>
      <c r="D29" s="634" t="n">
        <v>7</v>
      </c>
      <c r="E29" s="634" t="n">
        <v>3</v>
      </c>
      <c r="F29" s="634" t="n">
        <v>4</v>
      </c>
      <c r="G29" s="634" t="n">
        <v>1</v>
      </c>
      <c r="H29" s="634" t="n">
        <v>0</v>
      </c>
      <c r="I29" s="634" t="n">
        <v>0</v>
      </c>
      <c r="J29" s="635" t="n">
        <v>1</v>
      </c>
      <c r="K29" s="635" t="n">
        <v>0</v>
      </c>
      <c r="L29" s="635" t="n">
        <v>5</v>
      </c>
      <c r="M29" s="635" t="n">
        <v>9</v>
      </c>
      <c r="N29" s="635" t="n">
        <v>3</v>
      </c>
      <c r="O29" s="635" t="n">
        <v>0</v>
      </c>
      <c r="P29" s="635" t="n">
        <v>0</v>
      </c>
      <c r="Q29" s="635" t="n">
        <v>1</v>
      </c>
      <c r="R29" s="635" t="n">
        <v>2</v>
      </c>
      <c r="S29" s="635" t="n">
        <v>0</v>
      </c>
      <c r="T29" s="635" t="n">
        <v>30</v>
      </c>
      <c r="U29" s="635" t="n">
        <v>2</v>
      </c>
      <c r="V29" s="636" t="n">
        <v>16</v>
      </c>
    </row>
    <row r="30" customFormat="false" ht="11.25" hidden="false" customHeight="true" outlineLevel="0" collapsed="false">
      <c r="A30" s="607" t="n">
        <v>17</v>
      </c>
      <c r="B30" s="637" t="s">
        <v>151</v>
      </c>
      <c r="C30" s="633" t="n">
        <v>240</v>
      </c>
      <c r="D30" s="634" t="n">
        <v>36</v>
      </c>
      <c r="E30" s="634" t="n">
        <v>37</v>
      </c>
      <c r="F30" s="634" t="n">
        <v>6</v>
      </c>
      <c r="G30" s="634" t="n">
        <v>0</v>
      </c>
      <c r="H30" s="634" t="n">
        <v>0</v>
      </c>
      <c r="I30" s="634" t="n">
        <v>0</v>
      </c>
      <c r="J30" s="635" t="n">
        <v>25</v>
      </c>
      <c r="K30" s="635" t="n">
        <v>1</v>
      </c>
      <c r="L30" s="635" t="n">
        <v>18</v>
      </c>
      <c r="M30" s="635" t="n">
        <v>62</v>
      </c>
      <c r="N30" s="635" t="n">
        <v>19</v>
      </c>
      <c r="O30" s="635" t="n">
        <v>0</v>
      </c>
      <c r="P30" s="635" t="n">
        <v>1</v>
      </c>
      <c r="Q30" s="635" t="n">
        <v>3</v>
      </c>
      <c r="R30" s="635" t="n">
        <v>30</v>
      </c>
      <c r="S30" s="635" t="n">
        <v>2</v>
      </c>
      <c r="T30" s="635" t="n">
        <v>227</v>
      </c>
      <c r="U30" s="635" t="n">
        <v>7</v>
      </c>
      <c r="V30" s="636" t="n">
        <v>17</v>
      </c>
    </row>
    <row r="31" customFormat="false" ht="11.25" hidden="false" customHeight="true" outlineLevel="0" collapsed="false">
      <c r="A31" s="607" t="n">
        <v>18</v>
      </c>
      <c r="B31" s="637" t="s">
        <v>152</v>
      </c>
      <c r="C31" s="633" t="n">
        <v>446</v>
      </c>
      <c r="D31" s="634" t="n">
        <v>75</v>
      </c>
      <c r="E31" s="634" t="n">
        <v>84</v>
      </c>
      <c r="F31" s="634" t="n">
        <v>13</v>
      </c>
      <c r="G31" s="634" t="n">
        <v>0</v>
      </c>
      <c r="H31" s="634" t="n">
        <v>0</v>
      </c>
      <c r="I31" s="634" t="n">
        <v>0</v>
      </c>
      <c r="J31" s="635" t="n">
        <v>54</v>
      </c>
      <c r="K31" s="635" t="n">
        <v>1</v>
      </c>
      <c r="L31" s="635" t="n">
        <v>26</v>
      </c>
      <c r="M31" s="635" t="n">
        <v>130</v>
      </c>
      <c r="N31" s="635" t="n">
        <v>23</v>
      </c>
      <c r="O31" s="635" t="n">
        <v>1</v>
      </c>
      <c r="P31" s="635" t="n">
        <v>10</v>
      </c>
      <c r="Q31" s="635" t="n">
        <v>9</v>
      </c>
      <c r="R31" s="635" t="n">
        <v>20</v>
      </c>
      <c r="S31" s="635" t="n">
        <v>0</v>
      </c>
      <c r="T31" s="635" t="n">
        <v>413</v>
      </c>
      <c r="U31" s="635" t="n">
        <v>20</v>
      </c>
      <c r="V31" s="636" t="n">
        <v>18</v>
      </c>
    </row>
    <row r="32" customFormat="false" ht="11.25" hidden="false" customHeight="true" outlineLevel="0" collapsed="false">
      <c r="A32" s="607" t="n">
        <v>19</v>
      </c>
      <c r="B32" s="637" t="s">
        <v>153</v>
      </c>
      <c r="C32" s="633" t="n">
        <v>3537</v>
      </c>
      <c r="D32" s="634" t="n">
        <v>542</v>
      </c>
      <c r="E32" s="634" t="n">
        <v>695</v>
      </c>
      <c r="F32" s="634" t="n">
        <v>54</v>
      </c>
      <c r="G32" s="634" t="n">
        <v>92</v>
      </c>
      <c r="H32" s="634" t="n">
        <v>16</v>
      </c>
      <c r="I32" s="634" t="n">
        <v>21</v>
      </c>
      <c r="J32" s="635" t="n">
        <v>281</v>
      </c>
      <c r="K32" s="635" t="n">
        <v>99</v>
      </c>
      <c r="L32" s="635" t="n">
        <v>260</v>
      </c>
      <c r="M32" s="635" t="n">
        <v>730</v>
      </c>
      <c r="N32" s="635" t="n">
        <v>189</v>
      </c>
      <c r="O32" s="635" t="n">
        <v>44</v>
      </c>
      <c r="P32" s="635" t="n">
        <v>127</v>
      </c>
      <c r="Q32" s="635" t="n">
        <v>170</v>
      </c>
      <c r="R32" s="635" t="n">
        <v>127</v>
      </c>
      <c r="S32" s="635" t="n">
        <v>90</v>
      </c>
      <c r="T32" s="635" t="n">
        <v>2905</v>
      </c>
      <c r="U32" s="635" t="n">
        <v>578</v>
      </c>
      <c r="V32" s="636" t="n">
        <v>19</v>
      </c>
    </row>
    <row r="33" customFormat="false" ht="11.25" hidden="false" customHeight="true" outlineLevel="0" collapsed="false">
      <c r="A33" s="607" t="n">
        <v>20</v>
      </c>
      <c r="B33" s="637" t="s">
        <v>154</v>
      </c>
      <c r="C33" s="633" t="n">
        <v>7734</v>
      </c>
      <c r="D33" s="634" t="n">
        <v>1117</v>
      </c>
      <c r="E33" s="634" t="n">
        <v>1091</v>
      </c>
      <c r="F33" s="634" t="n">
        <v>193</v>
      </c>
      <c r="G33" s="634" t="n">
        <v>262</v>
      </c>
      <c r="H33" s="634" t="n">
        <v>38</v>
      </c>
      <c r="I33" s="634" t="n">
        <v>55</v>
      </c>
      <c r="J33" s="635" t="n">
        <v>758</v>
      </c>
      <c r="K33" s="635" t="n">
        <v>186</v>
      </c>
      <c r="L33" s="635" t="n">
        <v>740</v>
      </c>
      <c r="M33" s="635" t="n">
        <v>1593</v>
      </c>
      <c r="N33" s="635" t="n">
        <v>496</v>
      </c>
      <c r="O33" s="635" t="n">
        <v>136</v>
      </c>
      <c r="P33" s="635" t="n">
        <v>250</v>
      </c>
      <c r="Q33" s="635" t="n">
        <v>347</v>
      </c>
      <c r="R33" s="635" t="n">
        <v>233</v>
      </c>
      <c r="S33" s="635" t="n">
        <v>239</v>
      </c>
      <c r="T33" s="635" t="n">
        <v>6257</v>
      </c>
      <c r="U33" s="635" t="n">
        <v>1284</v>
      </c>
      <c r="V33" s="636" t="n">
        <v>20</v>
      </c>
    </row>
    <row r="34" customFormat="false" ht="11.25" hidden="false" customHeight="true" outlineLevel="0" collapsed="false">
      <c r="A34" s="607" t="n">
        <v>21</v>
      </c>
      <c r="B34" s="637" t="s">
        <v>155</v>
      </c>
      <c r="C34" s="633" t="n">
        <v>4437</v>
      </c>
      <c r="D34" s="634" t="n">
        <v>841</v>
      </c>
      <c r="E34" s="634" t="n">
        <v>526</v>
      </c>
      <c r="F34" s="634" t="n">
        <v>144</v>
      </c>
      <c r="G34" s="634" t="n">
        <v>117</v>
      </c>
      <c r="H34" s="634" t="n">
        <v>20</v>
      </c>
      <c r="I34" s="634" t="n">
        <v>15</v>
      </c>
      <c r="J34" s="635" t="n">
        <v>488</v>
      </c>
      <c r="K34" s="635" t="n">
        <v>50</v>
      </c>
      <c r="L34" s="635" t="n">
        <v>409</v>
      </c>
      <c r="M34" s="635" t="n">
        <v>821</v>
      </c>
      <c r="N34" s="635" t="n">
        <v>453</v>
      </c>
      <c r="O34" s="635" t="n">
        <v>146</v>
      </c>
      <c r="P34" s="635" t="n">
        <v>96</v>
      </c>
      <c r="Q34" s="635" t="n">
        <v>111</v>
      </c>
      <c r="R34" s="635" t="n">
        <v>106</v>
      </c>
      <c r="S34" s="635" t="n">
        <v>94</v>
      </c>
      <c r="T34" s="635" t="n">
        <v>3825</v>
      </c>
      <c r="U34" s="635" t="n">
        <v>468</v>
      </c>
      <c r="V34" s="636" t="n">
        <v>21</v>
      </c>
    </row>
    <row r="35" customFormat="false" ht="11.25" hidden="false" customHeight="true" outlineLevel="0" collapsed="false">
      <c r="A35" s="607" t="n">
        <v>22</v>
      </c>
      <c r="B35" s="637" t="s">
        <v>156</v>
      </c>
      <c r="C35" s="633" t="n">
        <v>1205</v>
      </c>
      <c r="D35" s="634" t="n">
        <v>288</v>
      </c>
      <c r="E35" s="634" t="n">
        <v>132</v>
      </c>
      <c r="F35" s="634" t="n">
        <v>82</v>
      </c>
      <c r="G35" s="634" t="n">
        <v>41</v>
      </c>
      <c r="H35" s="634" t="n">
        <v>5</v>
      </c>
      <c r="I35" s="634" t="n">
        <v>0</v>
      </c>
      <c r="J35" s="635" t="n">
        <v>130</v>
      </c>
      <c r="K35" s="635" t="n">
        <v>3</v>
      </c>
      <c r="L35" s="635" t="n">
        <v>84</v>
      </c>
      <c r="M35" s="635" t="n">
        <v>261</v>
      </c>
      <c r="N35" s="635" t="n">
        <v>106</v>
      </c>
      <c r="O35" s="635" t="n">
        <v>26</v>
      </c>
      <c r="P35" s="635" t="n">
        <v>8</v>
      </c>
      <c r="Q35" s="635" t="n">
        <v>11</v>
      </c>
      <c r="R35" s="635" t="n">
        <v>24</v>
      </c>
      <c r="S35" s="635" t="n">
        <v>4</v>
      </c>
      <c r="T35" s="635" t="n">
        <v>1056</v>
      </c>
      <c r="U35" s="635" t="n">
        <v>67</v>
      </c>
      <c r="V35" s="636" t="n">
        <v>22</v>
      </c>
    </row>
    <row r="36" customFormat="false" ht="11.25" hidden="false" customHeight="true" outlineLevel="0" collapsed="false">
      <c r="A36" s="607" t="n">
        <v>23</v>
      </c>
      <c r="B36" s="637" t="s">
        <v>157</v>
      </c>
      <c r="C36" s="633" t="n">
        <v>0</v>
      </c>
      <c r="D36" s="634" t="n">
        <v>0</v>
      </c>
      <c r="E36" s="634" t="n">
        <v>0</v>
      </c>
      <c r="F36" s="634" t="n">
        <v>0</v>
      </c>
      <c r="G36" s="634" t="n">
        <v>0</v>
      </c>
      <c r="H36" s="634" t="n">
        <v>0</v>
      </c>
      <c r="I36" s="634" t="n">
        <v>0</v>
      </c>
      <c r="J36" s="635" t="n">
        <v>0</v>
      </c>
      <c r="K36" s="635" t="n">
        <v>0</v>
      </c>
      <c r="L36" s="635" t="n">
        <v>0</v>
      </c>
      <c r="M36" s="635" t="n">
        <v>0</v>
      </c>
      <c r="N36" s="635" t="n">
        <v>0</v>
      </c>
      <c r="O36" s="635" t="n">
        <v>0</v>
      </c>
      <c r="P36" s="635" t="n">
        <v>0</v>
      </c>
      <c r="Q36" s="635" t="n">
        <v>0</v>
      </c>
      <c r="R36" s="635" t="n">
        <v>0</v>
      </c>
      <c r="S36" s="635" t="n">
        <v>0</v>
      </c>
      <c r="T36" s="635" t="n">
        <v>0</v>
      </c>
      <c r="U36" s="635" t="n">
        <v>0</v>
      </c>
      <c r="V36" s="636" t="n">
        <v>23</v>
      </c>
    </row>
    <row r="37" customFormat="false" ht="11.25" hidden="false" customHeight="true" outlineLevel="0" collapsed="false">
      <c r="A37" s="607" t="n">
        <v>24</v>
      </c>
      <c r="B37" s="637" t="s">
        <v>158</v>
      </c>
      <c r="C37" s="633" t="n">
        <v>0</v>
      </c>
      <c r="D37" s="634" t="n">
        <v>0</v>
      </c>
      <c r="E37" s="634" t="n">
        <v>0</v>
      </c>
      <c r="F37" s="634" t="n">
        <v>0</v>
      </c>
      <c r="G37" s="634" t="n">
        <v>0</v>
      </c>
      <c r="H37" s="634" t="n">
        <v>0</v>
      </c>
      <c r="I37" s="634" t="n">
        <v>0</v>
      </c>
      <c r="J37" s="635" t="n">
        <v>0</v>
      </c>
      <c r="K37" s="635" t="n">
        <v>0</v>
      </c>
      <c r="L37" s="635" t="n">
        <v>0</v>
      </c>
      <c r="M37" s="635" t="n">
        <v>0</v>
      </c>
      <c r="N37" s="635" t="n">
        <v>0</v>
      </c>
      <c r="O37" s="635" t="n">
        <v>0</v>
      </c>
      <c r="P37" s="635" t="n">
        <v>0</v>
      </c>
      <c r="Q37" s="635" t="n">
        <v>0</v>
      </c>
      <c r="R37" s="635" t="n">
        <v>0</v>
      </c>
      <c r="S37" s="635" t="n">
        <v>0</v>
      </c>
      <c r="T37" s="635" t="n">
        <v>0</v>
      </c>
      <c r="U37" s="635" t="n">
        <v>0</v>
      </c>
      <c r="V37" s="636" t="n">
        <v>24</v>
      </c>
    </row>
    <row r="38" customFormat="false" ht="18" hidden="false" customHeight="true" outlineLevel="0" collapsed="false">
      <c r="A38" s="607" t="n">
        <v>25</v>
      </c>
      <c r="B38" s="637" t="s">
        <v>159</v>
      </c>
      <c r="C38" s="633" t="n">
        <v>17635</v>
      </c>
      <c r="D38" s="634" t="n">
        <v>2906</v>
      </c>
      <c r="E38" s="634" t="n">
        <v>2568</v>
      </c>
      <c r="F38" s="634" t="n">
        <v>496</v>
      </c>
      <c r="G38" s="634" t="n">
        <v>513</v>
      </c>
      <c r="H38" s="634" t="n">
        <v>79</v>
      </c>
      <c r="I38" s="634" t="n">
        <v>91</v>
      </c>
      <c r="J38" s="635" t="n">
        <v>1737</v>
      </c>
      <c r="K38" s="635" t="n">
        <v>340</v>
      </c>
      <c r="L38" s="635" t="n">
        <v>1542</v>
      </c>
      <c r="M38" s="635" t="n">
        <v>3606</v>
      </c>
      <c r="N38" s="635" t="n">
        <v>1289</v>
      </c>
      <c r="O38" s="635" t="n">
        <v>353</v>
      </c>
      <c r="P38" s="635" t="n">
        <v>492</v>
      </c>
      <c r="Q38" s="635" t="n">
        <v>652</v>
      </c>
      <c r="R38" s="635" t="n">
        <v>542</v>
      </c>
      <c r="S38" s="635" t="n">
        <v>429</v>
      </c>
      <c r="T38" s="635" t="n">
        <v>14713</v>
      </c>
      <c r="U38" s="635" t="n">
        <v>2426</v>
      </c>
      <c r="V38" s="636" t="n">
        <v>25</v>
      </c>
    </row>
    <row r="39" customFormat="false" ht="11.25" hidden="false" customHeight="true" outlineLevel="0" collapsed="false">
      <c r="A39" s="607" t="n">
        <v>26</v>
      </c>
      <c r="B39" s="637" t="s">
        <v>160</v>
      </c>
      <c r="C39" s="633" t="n">
        <v>0</v>
      </c>
      <c r="D39" s="634" t="n">
        <v>0</v>
      </c>
      <c r="E39" s="634" t="n">
        <v>0</v>
      </c>
      <c r="F39" s="634" t="n">
        <v>0</v>
      </c>
      <c r="G39" s="634" t="n">
        <v>0</v>
      </c>
      <c r="H39" s="634" t="n">
        <v>0</v>
      </c>
      <c r="I39" s="634" t="n">
        <v>0</v>
      </c>
      <c r="J39" s="635" t="n">
        <v>0</v>
      </c>
      <c r="K39" s="635" t="n">
        <v>0</v>
      </c>
      <c r="L39" s="635" t="n">
        <v>0</v>
      </c>
      <c r="M39" s="635" t="n">
        <v>0</v>
      </c>
      <c r="N39" s="635" t="n">
        <v>0</v>
      </c>
      <c r="O39" s="635" t="n">
        <v>0</v>
      </c>
      <c r="P39" s="635" t="n">
        <v>0</v>
      </c>
      <c r="Q39" s="635" t="n">
        <v>0</v>
      </c>
      <c r="R39" s="635" t="n">
        <v>0</v>
      </c>
      <c r="S39" s="635" t="n">
        <v>0</v>
      </c>
      <c r="T39" s="635" t="n">
        <v>0</v>
      </c>
      <c r="U39" s="635" t="n">
        <v>0</v>
      </c>
      <c r="V39" s="636" t="n">
        <v>26</v>
      </c>
    </row>
    <row r="40" customFormat="false" ht="18" hidden="false" customHeight="true" outlineLevel="0" collapsed="false">
      <c r="A40" s="627"/>
      <c r="B40" s="638" t="s">
        <v>161</v>
      </c>
      <c r="C40" s="633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5"/>
      <c r="U40" s="635"/>
    </row>
    <row r="41" customFormat="false" ht="11.25" hidden="false" customHeight="true" outlineLevel="0" collapsed="false">
      <c r="A41" s="607" t="n">
        <v>27</v>
      </c>
      <c r="B41" s="637" t="s">
        <v>441</v>
      </c>
      <c r="C41" s="633" t="n">
        <v>4847</v>
      </c>
      <c r="D41" s="634" t="n">
        <v>1173</v>
      </c>
      <c r="E41" s="634" t="n">
        <v>815</v>
      </c>
      <c r="F41" s="634" t="n">
        <v>142</v>
      </c>
      <c r="G41" s="634" t="n">
        <v>44</v>
      </c>
      <c r="H41" s="634" t="n">
        <v>22</v>
      </c>
      <c r="I41" s="634" t="n">
        <v>56</v>
      </c>
      <c r="J41" s="635" t="n">
        <v>644</v>
      </c>
      <c r="K41" s="635" t="n">
        <v>23</v>
      </c>
      <c r="L41" s="635" t="n">
        <v>323</v>
      </c>
      <c r="M41" s="635" t="n">
        <v>1039</v>
      </c>
      <c r="N41" s="635" t="n">
        <v>311</v>
      </c>
      <c r="O41" s="635" t="n">
        <v>76</v>
      </c>
      <c r="P41" s="635" t="n">
        <v>37</v>
      </c>
      <c r="Q41" s="635" t="n">
        <v>41</v>
      </c>
      <c r="R41" s="635" t="n">
        <v>71</v>
      </c>
      <c r="S41" s="635" t="n">
        <v>30</v>
      </c>
      <c r="T41" s="635" t="n">
        <v>4530</v>
      </c>
      <c r="U41" s="635" t="n">
        <v>175</v>
      </c>
      <c r="V41" s="636" t="n">
        <v>27</v>
      </c>
    </row>
    <row r="42" customFormat="false" ht="11.25" hidden="false" customHeight="true" outlineLevel="0" collapsed="false">
      <c r="A42" s="607" t="n">
        <v>28</v>
      </c>
      <c r="B42" s="637" t="s">
        <v>442</v>
      </c>
      <c r="C42" s="633" t="n">
        <v>2414</v>
      </c>
      <c r="D42" s="634" t="n">
        <v>544</v>
      </c>
      <c r="E42" s="634" t="n">
        <v>459</v>
      </c>
      <c r="F42" s="634" t="n">
        <v>82</v>
      </c>
      <c r="G42" s="634" t="n">
        <v>11</v>
      </c>
      <c r="H42" s="634" t="n">
        <v>6</v>
      </c>
      <c r="I42" s="634" t="n">
        <v>34</v>
      </c>
      <c r="J42" s="635" t="n">
        <v>316</v>
      </c>
      <c r="K42" s="635" t="n">
        <v>9</v>
      </c>
      <c r="L42" s="635" t="n">
        <v>154</v>
      </c>
      <c r="M42" s="635" t="n">
        <v>527</v>
      </c>
      <c r="N42" s="635" t="n">
        <v>146</v>
      </c>
      <c r="O42" s="635" t="n">
        <v>48</v>
      </c>
      <c r="P42" s="635" t="n">
        <v>4</v>
      </c>
      <c r="Q42" s="635" t="n">
        <v>8</v>
      </c>
      <c r="R42" s="635" t="n">
        <v>63</v>
      </c>
      <c r="S42" s="635" t="n">
        <v>3</v>
      </c>
      <c r="T42" s="635" t="n">
        <v>2297</v>
      </c>
      <c r="U42" s="635" t="n">
        <v>35</v>
      </c>
      <c r="V42" s="636" t="n">
        <v>28</v>
      </c>
    </row>
    <row r="43" customFormat="false" ht="9" hidden="false" customHeight="false" outlineLevel="0" collapsed="false">
      <c r="T43" s="635"/>
      <c r="U43" s="635"/>
    </row>
    <row r="44" s="626" customFormat="true" ht="25.5" hidden="false" customHeight="true" outlineLevel="0" collapsed="false">
      <c r="C44" s="639" t="s">
        <v>95</v>
      </c>
      <c r="D44" s="639"/>
      <c r="E44" s="616"/>
      <c r="F44" s="616"/>
      <c r="G44" s="616"/>
      <c r="H44" s="616"/>
      <c r="I44" s="616"/>
      <c r="J44" s="639" t="s">
        <v>95</v>
      </c>
      <c r="K44" s="639"/>
      <c r="L44" s="640"/>
      <c r="M44" s="640"/>
      <c r="N44" s="640"/>
      <c r="O44" s="640"/>
      <c r="P44" s="640"/>
      <c r="Q44" s="640"/>
      <c r="R44" s="640"/>
      <c r="S44" s="640"/>
      <c r="T44" s="640"/>
      <c r="U44" s="640"/>
      <c r="V44" s="640"/>
      <c r="W44" s="625"/>
    </row>
    <row r="45" customFormat="false" ht="11.25" hidden="false" customHeight="true" outlineLevel="0" collapsed="false">
      <c r="A45" s="607" t="n">
        <v>29</v>
      </c>
      <c r="B45" s="632" t="s">
        <v>71</v>
      </c>
      <c r="C45" s="633" t="n">
        <v>8527</v>
      </c>
      <c r="D45" s="634" t="n">
        <v>1258</v>
      </c>
      <c r="E45" s="634" t="n">
        <v>1206</v>
      </c>
      <c r="F45" s="634" t="n">
        <v>282</v>
      </c>
      <c r="G45" s="634" t="n">
        <v>259</v>
      </c>
      <c r="H45" s="634" t="n">
        <v>27</v>
      </c>
      <c r="I45" s="634" t="n">
        <v>40</v>
      </c>
      <c r="J45" s="635" t="n">
        <v>858</v>
      </c>
      <c r="K45" s="635" t="n">
        <v>154</v>
      </c>
      <c r="L45" s="635" t="n">
        <v>757</v>
      </c>
      <c r="M45" s="635" t="n">
        <v>1754</v>
      </c>
      <c r="N45" s="635" t="n">
        <v>619</v>
      </c>
      <c r="O45" s="635" t="n">
        <v>197</v>
      </c>
      <c r="P45" s="635" t="n">
        <v>258</v>
      </c>
      <c r="Q45" s="635" t="n">
        <v>304</v>
      </c>
      <c r="R45" s="635" t="n">
        <v>341</v>
      </c>
      <c r="S45" s="635" t="n">
        <v>213</v>
      </c>
      <c r="T45" s="635" t="n">
        <v>7057</v>
      </c>
      <c r="U45" s="635" t="n">
        <v>1188</v>
      </c>
      <c r="V45" s="636" t="n">
        <v>29</v>
      </c>
    </row>
    <row r="46" customFormat="false" ht="11.25" hidden="false" customHeight="true" outlineLevel="0" collapsed="false">
      <c r="A46" s="607" t="n">
        <v>30</v>
      </c>
      <c r="B46" s="632" t="s">
        <v>440</v>
      </c>
      <c r="C46" s="633" t="n">
        <v>21</v>
      </c>
      <c r="D46" s="634" t="n">
        <v>3</v>
      </c>
      <c r="E46" s="634" t="n">
        <v>1</v>
      </c>
      <c r="F46" s="634" t="n">
        <v>1</v>
      </c>
      <c r="G46" s="634" t="n">
        <v>1</v>
      </c>
      <c r="H46" s="634" t="n">
        <v>0</v>
      </c>
      <c r="I46" s="634" t="n">
        <v>0</v>
      </c>
      <c r="J46" s="635" t="n">
        <v>3</v>
      </c>
      <c r="K46" s="635" t="n">
        <v>0</v>
      </c>
      <c r="L46" s="635" t="n">
        <v>0</v>
      </c>
      <c r="M46" s="635" t="n">
        <v>6</v>
      </c>
      <c r="N46" s="635" t="n">
        <v>2</v>
      </c>
      <c r="O46" s="635" t="n">
        <v>0</v>
      </c>
      <c r="P46" s="635" t="n">
        <v>0</v>
      </c>
      <c r="Q46" s="635" t="n">
        <v>2</v>
      </c>
      <c r="R46" s="635" t="n">
        <v>2</v>
      </c>
      <c r="S46" s="635" t="n">
        <v>0</v>
      </c>
      <c r="T46" s="635" t="n">
        <v>17</v>
      </c>
      <c r="U46" s="635" t="n">
        <v>3</v>
      </c>
      <c r="V46" s="636" t="n">
        <v>30</v>
      </c>
    </row>
    <row r="47" customFormat="false" ht="11.25" hidden="false" customHeight="true" outlineLevel="0" collapsed="false">
      <c r="A47" s="607" t="n">
        <v>31</v>
      </c>
      <c r="B47" s="637" t="s">
        <v>151</v>
      </c>
      <c r="C47" s="633" t="n">
        <v>148</v>
      </c>
      <c r="D47" s="634" t="n">
        <v>10</v>
      </c>
      <c r="E47" s="634" t="n">
        <v>21</v>
      </c>
      <c r="F47" s="634" t="n">
        <v>3</v>
      </c>
      <c r="G47" s="634" t="n">
        <v>3</v>
      </c>
      <c r="H47" s="634" t="n">
        <v>1</v>
      </c>
      <c r="I47" s="634" t="n">
        <v>0</v>
      </c>
      <c r="J47" s="635" t="n">
        <v>32</v>
      </c>
      <c r="K47" s="635" t="n">
        <v>0</v>
      </c>
      <c r="L47" s="635" t="n">
        <v>8</v>
      </c>
      <c r="M47" s="635" t="n">
        <v>37</v>
      </c>
      <c r="N47" s="635" t="n">
        <v>11</v>
      </c>
      <c r="O47" s="635" t="n">
        <v>0</v>
      </c>
      <c r="P47" s="635" t="n">
        <v>0</v>
      </c>
      <c r="Q47" s="635" t="n">
        <v>1</v>
      </c>
      <c r="R47" s="635" t="n">
        <v>21</v>
      </c>
      <c r="S47" s="635" t="n">
        <v>0</v>
      </c>
      <c r="T47" s="635" t="n">
        <v>141</v>
      </c>
      <c r="U47" s="635" t="n">
        <v>4</v>
      </c>
      <c r="V47" s="636" t="n">
        <v>31</v>
      </c>
    </row>
    <row r="48" customFormat="false" ht="11.25" hidden="false" customHeight="true" outlineLevel="0" collapsed="false">
      <c r="A48" s="607" t="n">
        <v>32</v>
      </c>
      <c r="B48" s="637" t="s">
        <v>152</v>
      </c>
      <c r="C48" s="633" t="n">
        <v>214</v>
      </c>
      <c r="D48" s="634" t="n">
        <v>25</v>
      </c>
      <c r="E48" s="634" t="n">
        <v>28</v>
      </c>
      <c r="F48" s="634" t="n">
        <v>7</v>
      </c>
      <c r="G48" s="634" t="n">
        <v>3</v>
      </c>
      <c r="H48" s="634" t="n">
        <v>0</v>
      </c>
      <c r="I48" s="634" t="n">
        <v>0</v>
      </c>
      <c r="J48" s="635" t="n">
        <v>25</v>
      </c>
      <c r="K48" s="635" t="n">
        <v>3</v>
      </c>
      <c r="L48" s="635" t="n">
        <v>18</v>
      </c>
      <c r="M48" s="635" t="n">
        <v>63</v>
      </c>
      <c r="N48" s="635" t="n">
        <v>9</v>
      </c>
      <c r="O48" s="635" t="n">
        <v>0</v>
      </c>
      <c r="P48" s="635" t="n">
        <v>2</v>
      </c>
      <c r="Q48" s="635" t="n">
        <v>2</v>
      </c>
      <c r="R48" s="635" t="n">
        <v>29</v>
      </c>
      <c r="S48" s="635" t="n">
        <v>0</v>
      </c>
      <c r="T48" s="635" t="n">
        <v>197</v>
      </c>
      <c r="U48" s="635" t="n">
        <v>10</v>
      </c>
      <c r="V48" s="636" t="n">
        <v>32</v>
      </c>
    </row>
    <row r="49" customFormat="false" ht="11.25" hidden="false" customHeight="true" outlineLevel="0" collapsed="false">
      <c r="A49" s="607" t="n">
        <v>33</v>
      </c>
      <c r="B49" s="637" t="s">
        <v>153</v>
      </c>
      <c r="C49" s="633" t="n">
        <v>967</v>
      </c>
      <c r="D49" s="634" t="n">
        <v>98</v>
      </c>
      <c r="E49" s="634" t="n">
        <v>171</v>
      </c>
      <c r="F49" s="634" t="n">
        <v>20</v>
      </c>
      <c r="G49" s="634" t="n">
        <v>24</v>
      </c>
      <c r="H49" s="634" t="n">
        <v>1</v>
      </c>
      <c r="I49" s="634" t="n">
        <v>5</v>
      </c>
      <c r="J49" s="635" t="n">
        <v>110</v>
      </c>
      <c r="K49" s="635" t="n">
        <v>24</v>
      </c>
      <c r="L49" s="635" t="n">
        <v>82</v>
      </c>
      <c r="M49" s="635" t="n">
        <v>221</v>
      </c>
      <c r="N49" s="635" t="n">
        <v>53</v>
      </c>
      <c r="O49" s="635" t="n">
        <v>14</v>
      </c>
      <c r="P49" s="635" t="n">
        <v>38</v>
      </c>
      <c r="Q49" s="635" t="n">
        <v>45</v>
      </c>
      <c r="R49" s="635" t="n">
        <v>31</v>
      </c>
      <c r="S49" s="635" t="n">
        <v>30</v>
      </c>
      <c r="T49" s="635" t="n">
        <v>786</v>
      </c>
      <c r="U49" s="635" t="n">
        <v>161</v>
      </c>
      <c r="V49" s="636" t="n">
        <v>33</v>
      </c>
    </row>
    <row r="50" customFormat="false" ht="11.25" hidden="false" customHeight="true" outlineLevel="0" collapsed="false">
      <c r="A50" s="607" t="n">
        <v>34</v>
      </c>
      <c r="B50" s="637" t="s">
        <v>154</v>
      </c>
      <c r="C50" s="633" t="n">
        <v>3253</v>
      </c>
      <c r="D50" s="634" t="n">
        <v>376</v>
      </c>
      <c r="E50" s="634" t="n">
        <v>520</v>
      </c>
      <c r="F50" s="634" t="n">
        <v>93</v>
      </c>
      <c r="G50" s="634" t="n">
        <v>96</v>
      </c>
      <c r="H50" s="634" t="n">
        <v>12</v>
      </c>
      <c r="I50" s="634" t="n">
        <v>19</v>
      </c>
      <c r="J50" s="635" t="n">
        <v>294</v>
      </c>
      <c r="K50" s="635" t="n">
        <v>77</v>
      </c>
      <c r="L50" s="635" t="n">
        <v>309</v>
      </c>
      <c r="M50" s="635" t="n">
        <v>711</v>
      </c>
      <c r="N50" s="635" t="n">
        <v>189</v>
      </c>
      <c r="O50" s="635" t="n">
        <v>69</v>
      </c>
      <c r="P50" s="635" t="n">
        <v>109</v>
      </c>
      <c r="Q50" s="635" t="n">
        <v>156</v>
      </c>
      <c r="R50" s="635" t="n">
        <v>118</v>
      </c>
      <c r="S50" s="635" t="n">
        <v>105</v>
      </c>
      <c r="T50" s="635" t="n">
        <v>2617</v>
      </c>
      <c r="U50" s="635" t="n">
        <v>543</v>
      </c>
      <c r="V50" s="636" t="n">
        <v>34</v>
      </c>
    </row>
    <row r="51" customFormat="false" ht="11.25" hidden="false" customHeight="true" outlineLevel="0" collapsed="false">
      <c r="A51" s="607" t="n">
        <v>35</v>
      </c>
      <c r="B51" s="637" t="s">
        <v>155</v>
      </c>
      <c r="C51" s="633" t="n">
        <v>2720</v>
      </c>
      <c r="D51" s="634" t="n">
        <v>448</v>
      </c>
      <c r="E51" s="634" t="n">
        <v>333</v>
      </c>
      <c r="F51" s="634" t="n">
        <v>84</v>
      </c>
      <c r="G51" s="634" t="n">
        <v>85</v>
      </c>
      <c r="H51" s="634" t="n">
        <v>10</v>
      </c>
      <c r="I51" s="634" t="n">
        <v>12</v>
      </c>
      <c r="J51" s="635" t="n">
        <v>276</v>
      </c>
      <c r="K51" s="635" t="n">
        <v>44</v>
      </c>
      <c r="L51" s="635" t="n">
        <v>263</v>
      </c>
      <c r="M51" s="635" t="n">
        <v>514</v>
      </c>
      <c r="N51" s="635" t="n">
        <v>219</v>
      </c>
      <c r="O51" s="635" t="n">
        <v>92</v>
      </c>
      <c r="P51" s="635" t="n">
        <v>89</v>
      </c>
      <c r="Q51" s="635" t="n">
        <v>85</v>
      </c>
      <c r="R51" s="635" t="n">
        <v>91</v>
      </c>
      <c r="S51" s="635" t="n">
        <v>75</v>
      </c>
      <c r="T51" s="635" t="n">
        <v>2258</v>
      </c>
      <c r="U51" s="635" t="n">
        <v>378</v>
      </c>
      <c r="V51" s="636" t="n">
        <v>35</v>
      </c>
    </row>
    <row r="52" customFormat="false" ht="11.25" hidden="false" customHeight="true" outlineLevel="0" collapsed="false">
      <c r="A52" s="607" t="n">
        <v>36</v>
      </c>
      <c r="B52" s="637" t="s">
        <v>156</v>
      </c>
      <c r="C52" s="633" t="n">
        <v>1204</v>
      </c>
      <c r="D52" s="634" t="n">
        <v>298</v>
      </c>
      <c r="E52" s="634" t="n">
        <v>132</v>
      </c>
      <c r="F52" s="634" t="n">
        <v>74</v>
      </c>
      <c r="G52" s="634" t="n">
        <v>47</v>
      </c>
      <c r="H52" s="634" t="n">
        <v>3</v>
      </c>
      <c r="I52" s="634" t="n">
        <v>4</v>
      </c>
      <c r="J52" s="635" t="n">
        <v>118</v>
      </c>
      <c r="K52" s="635" t="n">
        <v>6</v>
      </c>
      <c r="L52" s="635" t="n">
        <v>77</v>
      </c>
      <c r="M52" s="635" t="n">
        <v>202</v>
      </c>
      <c r="N52" s="635" t="n">
        <v>136</v>
      </c>
      <c r="O52" s="635" t="n">
        <v>22</v>
      </c>
      <c r="P52" s="635" t="n">
        <v>20</v>
      </c>
      <c r="Q52" s="635" t="n">
        <v>13</v>
      </c>
      <c r="R52" s="635" t="n">
        <v>49</v>
      </c>
      <c r="S52" s="635" t="n">
        <v>3</v>
      </c>
      <c r="T52" s="635" t="n">
        <v>1041</v>
      </c>
      <c r="U52" s="635" t="n">
        <v>89</v>
      </c>
      <c r="V52" s="636" t="n">
        <v>36</v>
      </c>
    </row>
    <row r="53" customFormat="false" ht="11.25" hidden="false" customHeight="true" outlineLevel="0" collapsed="false">
      <c r="A53" s="607" t="n">
        <v>37</v>
      </c>
      <c r="B53" s="637" t="s">
        <v>157</v>
      </c>
      <c r="C53" s="633" t="n">
        <v>0</v>
      </c>
      <c r="D53" s="634" t="n">
        <v>0</v>
      </c>
      <c r="E53" s="634" t="n">
        <v>0</v>
      </c>
      <c r="F53" s="634" t="n">
        <v>0</v>
      </c>
      <c r="G53" s="634" t="n">
        <v>0</v>
      </c>
      <c r="H53" s="634" t="n">
        <v>0</v>
      </c>
      <c r="I53" s="634" t="n">
        <v>0</v>
      </c>
      <c r="J53" s="635" t="n">
        <v>0</v>
      </c>
      <c r="K53" s="635" t="n">
        <v>0</v>
      </c>
      <c r="L53" s="635" t="n">
        <v>0</v>
      </c>
      <c r="M53" s="635" t="n">
        <v>0</v>
      </c>
      <c r="N53" s="635" t="n">
        <v>0</v>
      </c>
      <c r="O53" s="635" t="n">
        <v>0</v>
      </c>
      <c r="P53" s="635" t="n">
        <v>0</v>
      </c>
      <c r="Q53" s="635" t="n">
        <v>0</v>
      </c>
      <c r="R53" s="635" t="n">
        <v>0</v>
      </c>
      <c r="S53" s="635" t="n">
        <v>0</v>
      </c>
      <c r="T53" s="635" t="n">
        <v>0</v>
      </c>
      <c r="U53" s="635" t="n">
        <v>0</v>
      </c>
      <c r="V53" s="636" t="n">
        <v>37</v>
      </c>
    </row>
    <row r="54" customFormat="false" ht="11.25" hidden="false" customHeight="true" outlineLevel="0" collapsed="false">
      <c r="A54" s="607" t="n">
        <v>38</v>
      </c>
      <c r="B54" s="637" t="s">
        <v>158</v>
      </c>
      <c r="C54" s="633" t="n">
        <v>0</v>
      </c>
      <c r="D54" s="634" t="n">
        <v>0</v>
      </c>
      <c r="E54" s="634" t="n">
        <v>0</v>
      </c>
      <c r="F54" s="634" t="n">
        <v>0</v>
      </c>
      <c r="G54" s="634" t="n">
        <v>0</v>
      </c>
      <c r="H54" s="634" t="n">
        <v>0</v>
      </c>
      <c r="I54" s="634" t="n">
        <v>0</v>
      </c>
      <c r="J54" s="635" t="n">
        <v>0</v>
      </c>
      <c r="K54" s="635" t="n">
        <v>0</v>
      </c>
      <c r="L54" s="635" t="n">
        <v>0</v>
      </c>
      <c r="M54" s="635" t="n">
        <v>0</v>
      </c>
      <c r="N54" s="635" t="n">
        <v>0</v>
      </c>
      <c r="O54" s="635" t="n">
        <v>0</v>
      </c>
      <c r="P54" s="635" t="n">
        <v>0</v>
      </c>
      <c r="Q54" s="635" t="n">
        <v>0</v>
      </c>
      <c r="R54" s="635" t="n">
        <v>0</v>
      </c>
      <c r="S54" s="635" t="n">
        <v>0</v>
      </c>
      <c r="T54" s="635" t="n">
        <v>0</v>
      </c>
      <c r="U54" s="635" t="n">
        <v>0</v>
      </c>
      <c r="V54" s="636" t="n">
        <v>38</v>
      </c>
    </row>
    <row r="55" customFormat="false" ht="18" hidden="false" customHeight="true" outlineLevel="0" collapsed="false">
      <c r="A55" s="607" t="n">
        <v>39</v>
      </c>
      <c r="B55" s="637" t="s">
        <v>159</v>
      </c>
      <c r="C55" s="633" t="n">
        <v>8527</v>
      </c>
      <c r="D55" s="634" t="n">
        <v>1258</v>
      </c>
      <c r="E55" s="634" t="n">
        <v>1206</v>
      </c>
      <c r="F55" s="634" t="n">
        <v>282</v>
      </c>
      <c r="G55" s="634" t="n">
        <v>259</v>
      </c>
      <c r="H55" s="634" t="n">
        <v>27</v>
      </c>
      <c r="I55" s="634" t="n">
        <v>40</v>
      </c>
      <c r="J55" s="635" t="n">
        <v>858</v>
      </c>
      <c r="K55" s="635" t="n">
        <v>154</v>
      </c>
      <c r="L55" s="635" t="n">
        <v>757</v>
      </c>
      <c r="M55" s="635" t="n">
        <v>1754</v>
      </c>
      <c r="N55" s="635" t="n">
        <v>619</v>
      </c>
      <c r="O55" s="635" t="n">
        <v>197</v>
      </c>
      <c r="P55" s="635" t="n">
        <v>258</v>
      </c>
      <c r="Q55" s="635" t="n">
        <v>304</v>
      </c>
      <c r="R55" s="635" t="n">
        <v>341</v>
      </c>
      <c r="S55" s="635" t="n">
        <v>213</v>
      </c>
      <c r="T55" s="635" t="n">
        <v>7057</v>
      </c>
      <c r="U55" s="635" t="n">
        <v>1188</v>
      </c>
      <c r="V55" s="636" t="n">
        <v>39</v>
      </c>
    </row>
    <row r="56" customFormat="false" ht="11.25" hidden="false" customHeight="true" outlineLevel="0" collapsed="false">
      <c r="A56" s="607" t="n">
        <v>40</v>
      </c>
      <c r="B56" s="637" t="s">
        <v>160</v>
      </c>
      <c r="C56" s="633" t="n">
        <v>0</v>
      </c>
      <c r="D56" s="634" t="n">
        <v>0</v>
      </c>
      <c r="E56" s="634" t="n">
        <v>0</v>
      </c>
      <c r="F56" s="634" t="n">
        <v>0</v>
      </c>
      <c r="G56" s="634" t="n">
        <v>0</v>
      </c>
      <c r="H56" s="634" t="n">
        <v>0</v>
      </c>
      <c r="I56" s="634" t="n">
        <v>0</v>
      </c>
      <c r="J56" s="635" t="n">
        <v>0</v>
      </c>
      <c r="K56" s="635" t="n">
        <v>0</v>
      </c>
      <c r="L56" s="635" t="n">
        <v>0</v>
      </c>
      <c r="M56" s="635" t="n">
        <v>0</v>
      </c>
      <c r="N56" s="635" t="n">
        <v>0</v>
      </c>
      <c r="O56" s="635" t="n">
        <v>0</v>
      </c>
      <c r="P56" s="635" t="n">
        <v>0</v>
      </c>
      <c r="Q56" s="635" t="n">
        <v>0</v>
      </c>
      <c r="R56" s="635" t="n">
        <v>0</v>
      </c>
      <c r="S56" s="635" t="n">
        <v>0</v>
      </c>
      <c r="T56" s="635" t="n">
        <v>0</v>
      </c>
      <c r="U56" s="635" t="n">
        <v>0</v>
      </c>
      <c r="V56" s="636" t="n">
        <v>40</v>
      </c>
    </row>
    <row r="57" customFormat="false" ht="18" hidden="false" customHeight="true" outlineLevel="0" collapsed="false">
      <c r="A57" s="627"/>
      <c r="B57" s="638" t="s">
        <v>161</v>
      </c>
      <c r="C57" s="63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5"/>
      <c r="U57" s="635"/>
    </row>
    <row r="58" customFormat="false" ht="11.25" hidden="false" customHeight="true" outlineLevel="0" collapsed="false">
      <c r="A58" s="607" t="n">
        <v>41</v>
      </c>
      <c r="B58" s="637" t="s">
        <v>441</v>
      </c>
      <c r="C58" s="633" t="n">
        <v>2222</v>
      </c>
      <c r="D58" s="634" t="n">
        <v>515</v>
      </c>
      <c r="E58" s="634" t="n">
        <v>354</v>
      </c>
      <c r="F58" s="634" t="n">
        <v>76</v>
      </c>
      <c r="G58" s="634" t="n">
        <v>12</v>
      </c>
      <c r="H58" s="634" t="n">
        <v>7</v>
      </c>
      <c r="I58" s="634" t="n">
        <v>18</v>
      </c>
      <c r="J58" s="635" t="n">
        <v>287</v>
      </c>
      <c r="K58" s="635" t="n">
        <v>7</v>
      </c>
      <c r="L58" s="635" t="n">
        <v>134</v>
      </c>
      <c r="M58" s="635" t="n">
        <v>526</v>
      </c>
      <c r="N58" s="635" t="n">
        <v>136</v>
      </c>
      <c r="O58" s="635" t="n">
        <v>36</v>
      </c>
      <c r="P58" s="635" t="n">
        <v>27</v>
      </c>
      <c r="Q58" s="635" t="n">
        <v>12</v>
      </c>
      <c r="R58" s="635" t="n">
        <v>67</v>
      </c>
      <c r="S58" s="635" t="n">
        <v>8</v>
      </c>
      <c r="T58" s="635" t="n">
        <v>2080</v>
      </c>
      <c r="U58" s="635" t="n">
        <v>66</v>
      </c>
      <c r="V58" s="636" t="n">
        <v>41</v>
      </c>
    </row>
    <row r="59" customFormat="false" ht="11.25" hidden="false" customHeight="true" outlineLevel="0" collapsed="false">
      <c r="A59" s="607" t="n">
        <v>42</v>
      </c>
      <c r="B59" s="637" t="s">
        <v>442</v>
      </c>
      <c r="C59" s="633" t="n">
        <v>1135</v>
      </c>
      <c r="D59" s="634" t="n">
        <v>258</v>
      </c>
      <c r="E59" s="634" t="n">
        <v>183</v>
      </c>
      <c r="F59" s="634" t="n">
        <v>51</v>
      </c>
      <c r="G59" s="634" t="n">
        <v>9</v>
      </c>
      <c r="H59" s="634" t="n">
        <v>5</v>
      </c>
      <c r="I59" s="634" t="n">
        <v>8</v>
      </c>
      <c r="J59" s="635" t="n">
        <v>152</v>
      </c>
      <c r="K59" s="635" t="n">
        <v>6</v>
      </c>
      <c r="L59" s="635" t="n">
        <v>70</v>
      </c>
      <c r="M59" s="635" t="n">
        <v>257</v>
      </c>
      <c r="N59" s="635" t="n">
        <v>67</v>
      </c>
      <c r="O59" s="635" t="n">
        <v>9</v>
      </c>
      <c r="P59" s="635" t="n">
        <v>8</v>
      </c>
      <c r="Q59" s="635" t="n">
        <v>3</v>
      </c>
      <c r="R59" s="635" t="n">
        <v>49</v>
      </c>
      <c r="S59" s="635" t="n">
        <v>0</v>
      </c>
      <c r="T59" s="635" t="n">
        <v>1058</v>
      </c>
      <c r="U59" s="635" t="n">
        <v>26</v>
      </c>
      <c r="V59" s="636" t="n">
        <v>42</v>
      </c>
    </row>
    <row r="60" customFormat="false" ht="9" hidden="false" customHeight="false" outlineLevel="0" collapsed="false">
      <c r="A60" s="641" t="s">
        <v>168</v>
      </c>
    </row>
    <row r="61" customFormat="false" ht="9" hidden="false" customHeight="false" outlineLevel="0" collapsed="false">
      <c r="A61" s="641" t="s">
        <v>169</v>
      </c>
    </row>
  </sheetData>
  <mergeCells count="34">
    <mergeCell ref="M1:P1"/>
    <mergeCell ref="A2:E2"/>
    <mergeCell ref="J2:Q2"/>
    <mergeCell ref="J3:O3"/>
    <mergeCell ref="J4:M4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8" width="3.14"/>
    <col collapsed="false" customWidth="true" hidden="false" outlineLevel="0" max="2" min="2" style="608" width="36.42"/>
    <col collapsed="false" customWidth="true" hidden="false" outlineLevel="0" max="3" min="3" style="608" width="8.7"/>
    <col collapsed="false" customWidth="true" hidden="false" outlineLevel="0" max="4" min="4" style="608" width="9.99"/>
    <col collapsed="false" customWidth="true" hidden="false" outlineLevel="0" max="6" min="5" style="608" width="8.14"/>
    <col collapsed="false" customWidth="true" hidden="false" outlineLevel="0" max="7" min="7" style="608" width="7.99"/>
    <col collapsed="false" customWidth="true" hidden="false" outlineLevel="0" max="8" min="8" style="608" width="7.85"/>
    <col collapsed="false" customWidth="true" hidden="false" outlineLevel="0" max="9" min="9" style="608" width="7.56"/>
    <col collapsed="false" customWidth="true" hidden="false" outlineLevel="0" max="19" min="10" style="608" width="7.7"/>
    <col collapsed="false" customWidth="true" hidden="false" outlineLevel="0" max="20" min="20" style="608" width="9.14"/>
    <col collapsed="false" customWidth="true" hidden="false" outlineLevel="0" max="21" min="21" style="608" width="8.28"/>
    <col collapsed="false" customWidth="true" hidden="false" outlineLevel="0" max="22" min="22" style="608" width="3.42"/>
    <col collapsed="false" customWidth="true" hidden="false" outlineLevel="0" max="23" min="23" style="609" width="4.41"/>
    <col collapsed="false" customWidth="false" hidden="false" outlineLevel="0" max="257" min="24" style="609" width="11.42"/>
  </cols>
  <sheetData>
    <row r="1" customFormat="false" ht="11.1" hidden="false" customHeight="true" outlineLevel="0" collapsed="false">
      <c r="A1" s="608" t="s">
        <v>443</v>
      </c>
      <c r="C1" s="613"/>
      <c r="D1" s="613"/>
      <c r="E1" s="613"/>
      <c r="F1" s="613"/>
      <c r="H1" s="607"/>
      <c r="I1" s="642"/>
      <c r="J1" s="611"/>
      <c r="K1" s="607"/>
      <c r="L1" s="607"/>
      <c r="M1" s="612"/>
      <c r="N1" s="612"/>
      <c r="O1" s="612"/>
      <c r="P1" s="612"/>
      <c r="Q1" s="607"/>
      <c r="R1" s="607"/>
      <c r="S1" s="607"/>
      <c r="T1" s="607"/>
      <c r="U1" s="613"/>
      <c r="V1" s="613" t="s">
        <v>443</v>
      </c>
    </row>
    <row r="2" customFormat="false" ht="24" hidden="false" customHeight="true" outlineLevel="0" collapsed="false">
      <c r="A2" s="614" t="s">
        <v>126</v>
      </c>
      <c r="B2" s="614"/>
      <c r="C2" s="614"/>
      <c r="D2" s="614"/>
      <c r="E2" s="614"/>
      <c r="F2" s="613"/>
      <c r="G2" s="643"/>
      <c r="H2" s="643"/>
      <c r="I2" s="642"/>
      <c r="J2" s="614" t="s">
        <v>126</v>
      </c>
      <c r="K2" s="614"/>
      <c r="L2" s="614"/>
      <c r="M2" s="614"/>
      <c r="N2" s="614"/>
      <c r="O2" s="614"/>
      <c r="P2" s="614"/>
      <c r="Q2" s="614"/>
    </row>
    <row r="3" customFormat="false" ht="12" hidden="false" customHeight="true" outlineLevel="0" collapsed="false">
      <c r="A3" s="616" t="s">
        <v>439</v>
      </c>
      <c r="B3" s="616"/>
      <c r="C3" s="616"/>
      <c r="D3" s="607"/>
      <c r="E3" s="607"/>
      <c r="F3" s="613"/>
      <c r="I3" s="644"/>
      <c r="J3" s="616" t="s">
        <v>439</v>
      </c>
      <c r="K3" s="616"/>
      <c r="L3" s="616"/>
      <c r="M3" s="616"/>
      <c r="N3" s="616"/>
      <c r="O3" s="616"/>
      <c r="P3" s="607"/>
      <c r="Q3" s="607"/>
      <c r="R3" s="607"/>
      <c r="S3" s="607"/>
      <c r="T3" s="607"/>
      <c r="U3" s="607"/>
      <c r="V3" s="607"/>
      <c r="W3" s="607"/>
      <c r="X3" s="607"/>
    </row>
    <row r="4" customFormat="false" ht="13.5" hidden="false" customHeight="true" outlineLevel="0" collapsed="false">
      <c r="A4" s="617" t="s">
        <v>426</v>
      </c>
      <c r="B4" s="617"/>
      <c r="C4" s="607"/>
      <c r="D4" s="607"/>
      <c r="E4" s="607"/>
      <c r="F4" s="613"/>
      <c r="I4" s="645"/>
      <c r="J4" s="618" t="s">
        <v>426</v>
      </c>
      <c r="K4" s="618"/>
      <c r="L4" s="618"/>
      <c r="M4" s="618"/>
      <c r="N4" s="607"/>
      <c r="O4" s="607"/>
      <c r="P4" s="607"/>
      <c r="Q4" s="607"/>
      <c r="R4" s="607"/>
      <c r="S4" s="607"/>
      <c r="T4" s="607"/>
      <c r="U4" s="607"/>
      <c r="V4" s="607"/>
      <c r="W4" s="607"/>
      <c r="X4" s="607"/>
    </row>
    <row r="5" customFormat="false" ht="11.25" hidden="false" customHeight="true" outlineLevel="0" collapsed="false">
      <c r="A5" s="616" t="s">
        <v>73</v>
      </c>
      <c r="B5" s="616"/>
      <c r="C5" s="613"/>
      <c r="D5" s="613"/>
      <c r="E5" s="613"/>
      <c r="F5" s="613"/>
      <c r="I5" s="644"/>
      <c r="J5" s="616" t="s">
        <v>73</v>
      </c>
      <c r="K5" s="616"/>
      <c r="L5" s="613"/>
      <c r="M5" s="613"/>
      <c r="N5" s="613"/>
      <c r="O5" s="607"/>
      <c r="P5" s="607"/>
      <c r="Q5" s="607"/>
      <c r="R5" s="607"/>
      <c r="S5" s="607"/>
      <c r="T5" s="607"/>
      <c r="U5" s="607"/>
      <c r="V5" s="607"/>
      <c r="W5" s="607"/>
      <c r="X5" s="607"/>
    </row>
    <row r="6" customFormat="false" ht="3.75" hidden="false" customHeight="true" outlineLevel="0" collapsed="false">
      <c r="W6" s="619"/>
    </row>
    <row r="7" customFormat="false" ht="10.5" hidden="false" customHeight="true" outlineLevel="0" collapsed="false">
      <c r="A7" s="620" t="s">
        <v>399</v>
      </c>
      <c r="B7" s="621" t="s">
        <v>130</v>
      </c>
      <c r="C7" s="621" t="s">
        <v>27</v>
      </c>
      <c r="D7" s="621" t="s">
        <v>401</v>
      </c>
      <c r="E7" s="621" t="s">
        <v>402</v>
      </c>
      <c r="F7" s="621" t="s">
        <v>403</v>
      </c>
      <c r="G7" s="621" t="s">
        <v>404</v>
      </c>
      <c r="H7" s="620" t="s">
        <v>405</v>
      </c>
      <c r="I7" s="622" t="s">
        <v>406</v>
      </c>
      <c r="J7" s="620" t="s">
        <v>407</v>
      </c>
      <c r="K7" s="621" t="s">
        <v>408</v>
      </c>
      <c r="L7" s="621" t="s">
        <v>409</v>
      </c>
      <c r="M7" s="621" t="s">
        <v>410</v>
      </c>
      <c r="N7" s="621" t="s">
        <v>411</v>
      </c>
      <c r="O7" s="621" t="s">
        <v>412</v>
      </c>
      <c r="P7" s="621" t="s">
        <v>413</v>
      </c>
      <c r="Q7" s="621" t="s">
        <v>414</v>
      </c>
      <c r="R7" s="620" t="s">
        <v>415</v>
      </c>
      <c r="S7" s="621" t="s">
        <v>416</v>
      </c>
      <c r="T7" s="623" t="s">
        <v>417</v>
      </c>
      <c r="U7" s="623"/>
      <c r="V7" s="624" t="s">
        <v>399</v>
      </c>
      <c r="W7" s="619"/>
    </row>
    <row r="8" customFormat="false" ht="10.5" hidden="false" customHeight="true" outlineLevel="0" collapsed="false">
      <c r="A8" s="620"/>
      <c r="B8" s="621"/>
      <c r="C8" s="621"/>
      <c r="D8" s="621"/>
      <c r="E8" s="621"/>
      <c r="F8" s="621"/>
      <c r="G8" s="621"/>
      <c r="H8" s="620"/>
      <c r="I8" s="622"/>
      <c r="J8" s="620"/>
      <c r="K8" s="621"/>
      <c r="L8" s="621"/>
      <c r="M8" s="621"/>
      <c r="N8" s="621"/>
      <c r="O8" s="621"/>
      <c r="P8" s="621"/>
      <c r="Q8" s="621"/>
      <c r="R8" s="620"/>
      <c r="S8" s="621"/>
      <c r="T8" s="621" t="s">
        <v>418</v>
      </c>
      <c r="U8" s="621" t="s">
        <v>419</v>
      </c>
      <c r="V8" s="624"/>
      <c r="W8" s="619"/>
    </row>
    <row r="9" s="626" customFormat="true" ht="22.5" hidden="false" customHeight="true" outlineLevel="0" collapsed="false">
      <c r="A9" s="620"/>
      <c r="B9" s="621"/>
      <c r="C9" s="621"/>
      <c r="D9" s="621"/>
      <c r="E9" s="621"/>
      <c r="F9" s="621"/>
      <c r="G9" s="621"/>
      <c r="H9" s="620"/>
      <c r="I9" s="622"/>
      <c r="J9" s="620"/>
      <c r="K9" s="621"/>
      <c r="L9" s="621"/>
      <c r="M9" s="621"/>
      <c r="N9" s="621"/>
      <c r="O9" s="621"/>
      <c r="P9" s="621"/>
      <c r="Q9" s="621"/>
      <c r="R9" s="620"/>
      <c r="S9" s="621"/>
      <c r="T9" s="621"/>
      <c r="U9" s="621"/>
      <c r="V9" s="624"/>
      <c r="W9" s="625"/>
    </row>
    <row r="10" s="626" customFormat="true" ht="25.5" hidden="false" customHeight="true" outlineLevel="0" collapsed="false">
      <c r="C10" s="628" t="s">
        <v>92</v>
      </c>
      <c r="D10" s="628"/>
      <c r="E10" s="630"/>
      <c r="F10" s="630"/>
      <c r="G10" s="630"/>
      <c r="H10" s="630"/>
      <c r="I10" s="630"/>
      <c r="J10" s="628" t="s">
        <v>92</v>
      </c>
      <c r="K10" s="628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25"/>
    </row>
    <row r="11" customFormat="false" ht="11.25" hidden="false" customHeight="true" outlineLevel="0" collapsed="false">
      <c r="A11" s="646" t="n">
        <v>1</v>
      </c>
      <c r="B11" s="647" t="s">
        <v>71</v>
      </c>
      <c r="C11" s="648" t="n">
        <v>6922</v>
      </c>
      <c r="D11" s="635" t="n">
        <v>973</v>
      </c>
      <c r="E11" s="635" t="n">
        <v>968</v>
      </c>
      <c r="F11" s="635" t="n">
        <v>269</v>
      </c>
      <c r="G11" s="635" t="n">
        <v>199</v>
      </c>
      <c r="H11" s="635" t="n">
        <v>50</v>
      </c>
      <c r="I11" s="635" t="n">
        <v>41</v>
      </c>
      <c r="J11" s="635" t="n">
        <v>639</v>
      </c>
      <c r="K11" s="635" t="n">
        <v>113</v>
      </c>
      <c r="L11" s="635" t="n">
        <v>638</v>
      </c>
      <c r="M11" s="635" t="n">
        <v>1586</v>
      </c>
      <c r="N11" s="635" t="n">
        <v>471</v>
      </c>
      <c r="O11" s="635" t="n">
        <v>126</v>
      </c>
      <c r="P11" s="635" t="n">
        <v>187</v>
      </c>
      <c r="Q11" s="635" t="n">
        <v>264</v>
      </c>
      <c r="R11" s="635" t="n">
        <v>253</v>
      </c>
      <c r="S11" s="635" t="n">
        <v>145</v>
      </c>
      <c r="T11" s="635" t="n">
        <v>5745</v>
      </c>
      <c r="U11" s="635" t="n">
        <v>908</v>
      </c>
      <c r="V11" s="636" t="n">
        <v>1</v>
      </c>
    </row>
    <row r="12" customFormat="false" ht="11.25" hidden="false" customHeight="true" outlineLevel="0" collapsed="false">
      <c r="A12" s="646" t="n">
        <v>2</v>
      </c>
      <c r="B12" s="647" t="s">
        <v>440</v>
      </c>
      <c r="C12" s="648" t="n">
        <v>52</v>
      </c>
      <c r="D12" s="635" t="n">
        <v>5</v>
      </c>
      <c r="E12" s="635" t="n">
        <v>5</v>
      </c>
      <c r="F12" s="635" t="n">
        <v>6</v>
      </c>
      <c r="G12" s="635" t="n">
        <v>1</v>
      </c>
      <c r="H12" s="635" t="n">
        <v>0</v>
      </c>
      <c r="I12" s="635" t="n">
        <v>0</v>
      </c>
      <c r="J12" s="635" t="n">
        <v>5</v>
      </c>
      <c r="K12" s="635" t="n">
        <v>0</v>
      </c>
      <c r="L12" s="635" t="n">
        <v>3</v>
      </c>
      <c r="M12" s="635" t="n">
        <v>14</v>
      </c>
      <c r="N12" s="635" t="n">
        <v>4</v>
      </c>
      <c r="O12" s="635" t="n">
        <v>0</v>
      </c>
      <c r="P12" s="635" t="n">
        <v>0</v>
      </c>
      <c r="Q12" s="635" t="n">
        <v>4</v>
      </c>
      <c r="R12" s="635" t="n">
        <v>5</v>
      </c>
      <c r="S12" s="635" t="n">
        <v>0</v>
      </c>
      <c r="T12" s="635" t="n">
        <v>41</v>
      </c>
      <c r="U12" s="635" t="n">
        <v>5</v>
      </c>
      <c r="V12" s="636" t="n">
        <v>2</v>
      </c>
    </row>
    <row r="13" customFormat="false" ht="11.25" hidden="false" customHeight="true" outlineLevel="0" collapsed="false">
      <c r="A13" s="646" t="n">
        <v>3</v>
      </c>
      <c r="B13" s="649" t="s">
        <v>151</v>
      </c>
      <c r="C13" s="648" t="n">
        <v>142</v>
      </c>
      <c r="D13" s="635" t="n">
        <v>18</v>
      </c>
      <c r="E13" s="635" t="n">
        <v>25</v>
      </c>
      <c r="F13" s="635" t="n">
        <v>3</v>
      </c>
      <c r="G13" s="635" t="n">
        <v>0</v>
      </c>
      <c r="H13" s="635" t="n">
        <v>0</v>
      </c>
      <c r="I13" s="635" t="n">
        <v>0</v>
      </c>
      <c r="J13" s="635" t="n">
        <v>11</v>
      </c>
      <c r="K13" s="635" t="n">
        <v>0</v>
      </c>
      <c r="L13" s="635" t="n">
        <v>16</v>
      </c>
      <c r="M13" s="635" t="n">
        <v>39</v>
      </c>
      <c r="N13" s="635" t="n">
        <v>11</v>
      </c>
      <c r="O13" s="635" t="n">
        <v>0</v>
      </c>
      <c r="P13" s="635" t="n">
        <v>0</v>
      </c>
      <c r="Q13" s="635" t="n">
        <v>2</v>
      </c>
      <c r="R13" s="635" t="n">
        <v>17</v>
      </c>
      <c r="S13" s="635" t="n">
        <v>0</v>
      </c>
      <c r="T13" s="635" t="n">
        <v>137</v>
      </c>
      <c r="U13" s="635" t="n">
        <v>2</v>
      </c>
      <c r="V13" s="636" t="n">
        <v>3</v>
      </c>
    </row>
    <row r="14" customFormat="false" ht="11.25" hidden="false" customHeight="true" outlineLevel="0" collapsed="false">
      <c r="A14" s="646" t="n">
        <v>4</v>
      </c>
      <c r="B14" s="649" t="s">
        <v>152</v>
      </c>
      <c r="C14" s="648" t="n">
        <v>195</v>
      </c>
      <c r="D14" s="635" t="n">
        <v>38</v>
      </c>
      <c r="E14" s="635" t="n">
        <v>33</v>
      </c>
      <c r="F14" s="635" t="n">
        <v>4</v>
      </c>
      <c r="G14" s="635" t="n">
        <v>0</v>
      </c>
      <c r="H14" s="635" t="n">
        <v>0</v>
      </c>
      <c r="I14" s="635" t="n">
        <v>0</v>
      </c>
      <c r="J14" s="635" t="n">
        <v>16</v>
      </c>
      <c r="K14" s="635" t="n">
        <v>3</v>
      </c>
      <c r="L14" s="635" t="n">
        <v>18</v>
      </c>
      <c r="M14" s="635" t="n">
        <v>55</v>
      </c>
      <c r="N14" s="635" t="n">
        <v>9</v>
      </c>
      <c r="O14" s="635" t="n">
        <v>1</v>
      </c>
      <c r="P14" s="635" t="n">
        <v>3</v>
      </c>
      <c r="Q14" s="635" t="n">
        <v>4</v>
      </c>
      <c r="R14" s="635" t="n">
        <v>11</v>
      </c>
      <c r="S14" s="635" t="n">
        <v>0</v>
      </c>
      <c r="T14" s="635" t="n">
        <v>181</v>
      </c>
      <c r="U14" s="635" t="n">
        <v>10</v>
      </c>
      <c r="V14" s="636" t="n">
        <v>4</v>
      </c>
    </row>
    <row r="15" customFormat="false" ht="11.25" hidden="false" customHeight="true" outlineLevel="0" collapsed="false">
      <c r="A15" s="646" t="n">
        <v>5</v>
      </c>
      <c r="B15" s="649" t="s">
        <v>153</v>
      </c>
      <c r="C15" s="648" t="n">
        <v>2341</v>
      </c>
      <c r="D15" s="635" t="n">
        <v>296</v>
      </c>
      <c r="E15" s="635" t="n">
        <v>411</v>
      </c>
      <c r="F15" s="635" t="n">
        <v>57</v>
      </c>
      <c r="G15" s="635" t="n">
        <v>57</v>
      </c>
      <c r="H15" s="635" t="n">
        <v>15</v>
      </c>
      <c r="I15" s="635" t="n">
        <v>15</v>
      </c>
      <c r="J15" s="635" t="n">
        <v>185</v>
      </c>
      <c r="K15" s="635" t="n">
        <v>55</v>
      </c>
      <c r="L15" s="635" t="n">
        <v>213</v>
      </c>
      <c r="M15" s="635" t="n">
        <v>546</v>
      </c>
      <c r="N15" s="635" t="n">
        <v>116</v>
      </c>
      <c r="O15" s="635" t="n">
        <v>29</v>
      </c>
      <c r="P15" s="635" t="n">
        <v>82</v>
      </c>
      <c r="Q15" s="635" t="n">
        <v>119</v>
      </c>
      <c r="R15" s="635" t="n">
        <v>93</v>
      </c>
      <c r="S15" s="635" t="n">
        <v>52</v>
      </c>
      <c r="T15" s="635" t="n">
        <v>1919</v>
      </c>
      <c r="U15" s="635" t="n">
        <v>365</v>
      </c>
      <c r="V15" s="636" t="n">
        <v>5</v>
      </c>
    </row>
    <row r="16" customFormat="false" ht="11.25" hidden="false" customHeight="true" outlineLevel="0" collapsed="false">
      <c r="A16" s="646" t="n">
        <v>6</v>
      </c>
      <c r="B16" s="649" t="s">
        <v>154</v>
      </c>
      <c r="C16" s="648" t="n">
        <v>2615</v>
      </c>
      <c r="D16" s="635" t="n">
        <v>337</v>
      </c>
      <c r="E16" s="635" t="n">
        <v>325</v>
      </c>
      <c r="F16" s="635" t="n">
        <v>101</v>
      </c>
      <c r="G16" s="635" t="n">
        <v>89</v>
      </c>
      <c r="H16" s="635" t="n">
        <v>20</v>
      </c>
      <c r="I16" s="635" t="n">
        <v>22</v>
      </c>
      <c r="J16" s="635" t="n">
        <v>261</v>
      </c>
      <c r="K16" s="635" t="n">
        <v>48</v>
      </c>
      <c r="L16" s="635" t="n">
        <v>262</v>
      </c>
      <c r="M16" s="635" t="n">
        <v>577</v>
      </c>
      <c r="N16" s="635" t="n">
        <v>177</v>
      </c>
      <c r="O16" s="635" t="n">
        <v>50</v>
      </c>
      <c r="P16" s="635" t="n">
        <v>81</v>
      </c>
      <c r="Q16" s="635" t="n">
        <v>108</v>
      </c>
      <c r="R16" s="635" t="n">
        <v>84</v>
      </c>
      <c r="S16" s="635" t="n">
        <v>73</v>
      </c>
      <c r="T16" s="635" t="n">
        <v>2115</v>
      </c>
      <c r="U16" s="635" t="n">
        <v>399</v>
      </c>
      <c r="V16" s="636" t="n">
        <v>6</v>
      </c>
    </row>
    <row r="17" customFormat="false" ht="11.25" hidden="false" customHeight="true" outlineLevel="0" collapsed="false">
      <c r="A17" s="646" t="n">
        <v>7</v>
      </c>
      <c r="B17" s="649" t="s">
        <v>155</v>
      </c>
      <c r="C17" s="648" t="n">
        <v>1302</v>
      </c>
      <c r="D17" s="635" t="n">
        <v>228</v>
      </c>
      <c r="E17" s="635" t="n">
        <v>145</v>
      </c>
      <c r="F17" s="635" t="n">
        <v>62</v>
      </c>
      <c r="G17" s="635" t="n">
        <v>41</v>
      </c>
      <c r="H17" s="635" t="n">
        <v>14</v>
      </c>
      <c r="I17" s="635" t="n">
        <v>4</v>
      </c>
      <c r="J17" s="635" t="n">
        <v>141</v>
      </c>
      <c r="K17" s="635" t="n">
        <v>6</v>
      </c>
      <c r="L17" s="635" t="n">
        <v>103</v>
      </c>
      <c r="M17" s="635" t="n">
        <v>287</v>
      </c>
      <c r="N17" s="635" t="n">
        <v>129</v>
      </c>
      <c r="O17" s="635" t="n">
        <v>42</v>
      </c>
      <c r="P17" s="635" t="n">
        <v>19</v>
      </c>
      <c r="Q17" s="635" t="n">
        <v>26</v>
      </c>
      <c r="R17" s="635" t="n">
        <v>36</v>
      </c>
      <c r="S17" s="635" t="n">
        <v>19</v>
      </c>
      <c r="T17" s="635" t="n">
        <v>1129</v>
      </c>
      <c r="U17" s="635" t="n">
        <v>111</v>
      </c>
      <c r="V17" s="636" t="n">
        <v>7</v>
      </c>
    </row>
    <row r="18" customFormat="false" ht="11.25" hidden="false" customHeight="true" outlineLevel="0" collapsed="false">
      <c r="A18" s="646" t="n">
        <v>8</v>
      </c>
      <c r="B18" s="649" t="s">
        <v>156</v>
      </c>
      <c r="C18" s="648" t="n">
        <v>275</v>
      </c>
      <c r="D18" s="635" t="n">
        <v>51</v>
      </c>
      <c r="E18" s="635" t="n">
        <v>24</v>
      </c>
      <c r="F18" s="635" t="n">
        <v>36</v>
      </c>
      <c r="G18" s="635" t="n">
        <v>11</v>
      </c>
      <c r="H18" s="635" t="n">
        <v>1</v>
      </c>
      <c r="I18" s="635" t="n">
        <v>0</v>
      </c>
      <c r="J18" s="635" t="n">
        <v>20</v>
      </c>
      <c r="K18" s="635" t="n">
        <v>1</v>
      </c>
      <c r="L18" s="635" t="n">
        <v>23</v>
      </c>
      <c r="M18" s="635" t="n">
        <v>68</v>
      </c>
      <c r="N18" s="635" t="n">
        <v>25</v>
      </c>
      <c r="O18" s="635" t="n">
        <v>4</v>
      </c>
      <c r="P18" s="635" t="n">
        <v>2</v>
      </c>
      <c r="Q18" s="635" t="n">
        <v>1</v>
      </c>
      <c r="R18" s="635" t="n">
        <v>7</v>
      </c>
      <c r="S18" s="635" t="n">
        <v>1</v>
      </c>
      <c r="T18" s="635" t="n">
        <v>223</v>
      </c>
      <c r="U18" s="635" t="n">
        <v>16</v>
      </c>
      <c r="V18" s="636" t="n">
        <v>8</v>
      </c>
    </row>
    <row r="19" customFormat="false" ht="11.25" hidden="false" customHeight="true" outlineLevel="0" collapsed="false">
      <c r="A19" s="646" t="n">
        <v>9</v>
      </c>
      <c r="B19" s="649" t="s">
        <v>157</v>
      </c>
      <c r="C19" s="648" t="n">
        <v>0</v>
      </c>
      <c r="D19" s="635" t="n">
        <v>0</v>
      </c>
      <c r="E19" s="635" t="n">
        <v>0</v>
      </c>
      <c r="F19" s="635" t="n">
        <v>0</v>
      </c>
      <c r="G19" s="635" t="n">
        <v>0</v>
      </c>
      <c r="H19" s="635" t="n">
        <v>0</v>
      </c>
      <c r="I19" s="635" t="n">
        <v>0</v>
      </c>
      <c r="J19" s="635" t="n">
        <v>0</v>
      </c>
      <c r="K19" s="635" t="n">
        <v>0</v>
      </c>
      <c r="L19" s="635" t="n">
        <v>0</v>
      </c>
      <c r="M19" s="635" t="n">
        <v>0</v>
      </c>
      <c r="N19" s="635" t="n">
        <v>0</v>
      </c>
      <c r="O19" s="635" t="n">
        <v>0</v>
      </c>
      <c r="P19" s="635" t="n">
        <v>0</v>
      </c>
      <c r="Q19" s="635" t="n">
        <v>0</v>
      </c>
      <c r="R19" s="635" t="n">
        <v>0</v>
      </c>
      <c r="S19" s="635" t="n">
        <v>0</v>
      </c>
      <c r="T19" s="635" t="n">
        <v>0</v>
      </c>
      <c r="U19" s="635" t="n">
        <v>0</v>
      </c>
      <c r="V19" s="636" t="n">
        <v>9</v>
      </c>
    </row>
    <row r="20" customFormat="false" ht="11.25" hidden="false" customHeight="true" outlineLevel="0" collapsed="false">
      <c r="A20" s="646" t="n">
        <v>10</v>
      </c>
      <c r="B20" s="649" t="s">
        <v>158</v>
      </c>
      <c r="C20" s="648" t="n">
        <v>0</v>
      </c>
      <c r="D20" s="635" t="n">
        <v>0</v>
      </c>
      <c r="E20" s="635" t="n">
        <v>0</v>
      </c>
      <c r="F20" s="635" t="n">
        <v>0</v>
      </c>
      <c r="G20" s="635" t="n">
        <v>0</v>
      </c>
      <c r="H20" s="635" t="n">
        <v>0</v>
      </c>
      <c r="I20" s="635" t="n">
        <v>0</v>
      </c>
      <c r="J20" s="635" t="n">
        <v>0</v>
      </c>
      <c r="K20" s="635" t="n">
        <v>0</v>
      </c>
      <c r="L20" s="635" t="n">
        <v>0</v>
      </c>
      <c r="M20" s="635" t="n">
        <v>0</v>
      </c>
      <c r="N20" s="635" t="n">
        <v>0</v>
      </c>
      <c r="O20" s="635" t="n">
        <v>0</v>
      </c>
      <c r="P20" s="635" t="n">
        <v>0</v>
      </c>
      <c r="Q20" s="635" t="n">
        <v>0</v>
      </c>
      <c r="R20" s="635" t="n">
        <v>0</v>
      </c>
      <c r="S20" s="635" t="n">
        <v>0</v>
      </c>
      <c r="T20" s="635" t="n">
        <v>0</v>
      </c>
      <c r="U20" s="635" t="n">
        <v>0</v>
      </c>
      <c r="V20" s="636" t="n">
        <v>10</v>
      </c>
    </row>
    <row r="21" customFormat="false" ht="18" hidden="false" customHeight="true" outlineLevel="0" collapsed="false">
      <c r="A21" s="646" t="n">
        <v>11</v>
      </c>
      <c r="B21" s="649" t="s">
        <v>159</v>
      </c>
      <c r="C21" s="648" t="n">
        <v>6922</v>
      </c>
      <c r="D21" s="635" t="n">
        <v>973</v>
      </c>
      <c r="E21" s="635" t="n">
        <v>968</v>
      </c>
      <c r="F21" s="635" t="n">
        <v>269</v>
      </c>
      <c r="G21" s="635" t="n">
        <v>199</v>
      </c>
      <c r="H21" s="635" t="n">
        <v>50</v>
      </c>
      <c r="I21" s="635" t="n">
        <v>41</v>
      </c>
      <c r="J21" s="635" t="n">
        <v>639</v>
      </c>
      <c r="K21" s="635" t="n">
        <v>113</v>
      </c>
      <c r="L21" s="635" t="n">
        <v>638</v>
      </c>
      <c r="M21" s="635" t="n">
        <v>1586</v>
      </c>
      <c r="N21" s="635" t="n">
        <v>471</v>
      </c>
      <c r="O21" s="635" t="n">
        <v>126</v>
      </c>
      <c r="P21" s="635" t="n">
        <v>187</v>
      </c>
      <c r="Q21" s="635" t="n">
        <v>264</v>
      </c>
      <c r="R21" s="635" t="n">
        <v>253</v>
      </c>
      <c r="S21" s="635" t="n">
        <v>145</v>
      </c>
      <c r="T21" s="635" t="n">
        <v>5745</v>
      </c>
      <c r="U21" s="635" t="n">
        <v>908</v>
      </c>
      <c r="V21" s="636" t="n">
        <v>11</v>
      </c>
    </row>
    <row r="22" customFormat="false" ht="11.25" hidden="false" customHeight="true" outlineLevel="0" collapsed="false">
      <c r="A22" s="646" t="n">
        <v>12</v>
      </c>
      <c r="B22" s="649" t="s">
        <v>160</v>
      </c>
      <c r="C22" s="648" t="n">
        <v>0</v>
      </c>
      <c r="D22" s="635" t="n">
        <v>0</v>
      </c>
      <c r="E22" s="635" t="n">
        <v>0</v>
      </c>
      <c r="F22" s="635" t="n">
        <v>0</v>
      </c>
      <c r="G22" s="635" t="n">
        <v>0</v>
      </c>
      <c r="H22" s="635" t="n">
        <v>0</v>
      </c>
      <c r="I22" s="635" t="n">
        <v>0</v>
      </c>
      <c r="J22" s="635" t="n">
        <v>0</v>
      </c>
      <c r="K22" s="635" t="n">
        <v>0</v>
      </c>
      <c r="L22" s="635" t="n">
        <v>0</v>
      </c>
      <c r="M22" s="635" t="n">
        <v>0</v>
      </c>
      <c r="N22" s="635" t="n">
        <v>0</v>
      </c>
      <c r="O22" s="635" t="n">
        <v>0</v>
      </c>
      <c r="P22" s="635" t="n">
        <v>0</v>
      </c>
      <c r="Q22" s="635" t="n">
        <v>0</v>
      </c>
      <c r="R22" s="635" t="n">
        <v>0</v>
      </c>
      <c r="S22" s="635" t="n">
        <v>0</v>
      </c>
      <c r="T22" s="635" t="n">
        <v>0</v>
      </c>
      <c r="U22" s="635" t="n">
        <v>0</v>
      </c>
      <c r="V22" s="636" t="n">
        <v>12</v>
      </c>
    </row>
    <row r="23" customFormat="false" ht="18" hidden="false" customHeight="true" outlineLevel="0" collapsed="false">
      <c r="A23" s="646"/>
      <c r="B23" s="650" t="s">
        <v>161</v>
      </c>
      <c r="C23" s="648"/>
      <c r="D23" s="63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5"/>
      <c r="U23" s="635"/>
    </row>
    <row r="24" customFormat="false" ht="11.25" hidden="false" customHeight="true" outlineLevel="0" collapsed="false">
      <c r="A24" s="646" t="n">
        <v>13</v>
      </c>
      <c r="B24" s="649" t="s">
        <v>441</v>
      </c>
      <c r="C24" s="648" t="n">
        <v>1966</v>
      </c>
      <c r="D24" s="635" t="n">
        <v>433</v>
      </c>
      <c r="E24" s="635" t="n">
        <v>331</v>
      </c>
      <c r="F24" s="635" t="n">
        <v>84</v>
      </c>
      <c r="G24" s="635" t="n">
        <v>16</v>
      </c>
      <c r="H24" s="635" t="n">
        <v>12</v>
      </c>
      <c r="I24" s="635" t="n">
        <v>23</v>
      </c>
      <c r="J24" s="635" t="n">
        <v>240</v>
      </c>
      <c r="K24" s="635" t="n">
        <v>8</v>
      </c>
      <c r="L24" s="635" t="n">
        <v>134</v>
      </c>
      <c r="M24" s="635" t="n">
        <v>463</v>
      </c>
      <c r="N24" s="635" t="n">
        <v>128</v>
      </c>
      <c r="O24" s="635" t="n">
        <v>30</v>
      </c>
      <c r="P24" s="635" t="n">
        <v>13</v>
      </c>
      <c r="Q24" s="635" t="n">
        <v>11</v>
      </c>
      <c r="R24" s="635" t="n">
        <v>33</v>
      </c>
      <c r="S24" s="635" t="n">
        <v>7</v>
      </c>
      <c r="T24" s="635" t="n">
        <v>1827</v>
      </c>
      <c r="U24" s="635" t="n">
        <v>55</v>
      </c>
      <c r="V24" s="636" t="n">
        <v>13</v>
      </c>
    </row>
    <row r="25" customFormat="false" ht="11.25" hidden="false" customHeight="true" outlineLevel="0" collapsed="false">
      <c r="A25" s="646" t="n">
        <v>14</v>
      </c>
      <c r="B25" s="649" t="s">
        <v>442</v>
      </c>
      <c r="C25" s="648" t="n">
        <v>982</v>
      </c>
      <c r="D25" s="635" t="n">
        <v>190</v>
      </c>
      <c r="E25" s="635" t="n">
        <v>183</v>
      </c>
      <c r="F25" s="635" t="n">
        <v>58</v>
      </c>
      <c r="G25" s="635" t="n">
        <v>4</v>
      </c>
      <c r="H25" s="635" t="n">
        <v>3</v>
      </c>
      <c r="I25" s="635" t="n">
        <v>15</v>
      </c>
      <c r="J25" s="635" t="n">
        <v>135</v>
      </c>
      <c r="K25" s="635" t="n">
        <v>0</v>
      </c>
      <c r="L25" s="635" t="n">
        <v>61</v>
      </c>
      <c r="M25" s="635" t="n">
        <v>226</v>
      </c>
      <c r="N25" s="635" t="n">
        <v>58</v>
      </c>
      <c r="O25" s="635" t="n">
        <v>16</v>
      </c>
      <c r="P25" s="635" t="n">
        <v>1</v>
      </c>
      <c r="Q25" s="635" t="n">
        <v>1</v>
      </c>
      <c r="R25" s="635" t="n">
        <v>29</v>
      </c>
      <c r="S25" s="635" t="n">
        <v>2</v>
      </c>
      <c r="T25" s="635" t="n">
        <v>916</v>
      </c>
      <c r="U25" s="635" t="n">
        <v>8</v>
      </c>
      <c r="V25" s="636" t="n">
        <v>14</v>
      </c>
    </row>
    <row r="26" customFormat="false" ht="9" hidden="false" customHeight="false" outlineLevel="0" collapsed="false">
      <c r="A26" s="651"/>
      <c r="B26" s="651"/>
      <c r="C26" s="651"/>
      <c r="T26" s="635"/>
      <c r="U26" s="635"/>
    </row>
    <row r="27" s="626" customFormat="true" ht="25.5" hidden="false" customHeight="true" outlineLevel="0" collapsed="false">
      <c r="C27" s="639" t="s">
        <v>94</v>
      </c>
      <c r="D27" s="639"/>
      <c r="E27" s="640"/>
      <c r="F27" s="640"/>
      <c r="G27" s="640"/>
      <c r="H27" s="640"/>
      <c r="I27" s="640"/>
      <c r="J27" s="639" t="s">
        <v>94</v>
      </c>
      <c r="K27" s="639"/>
      <c r="L27" s="640"/>
      <c r="M27" s="640"/>
      <c r="N27" s="640"/>
      <c r="O27" s="640"/>
      <c r="P27" s="640"/>
      <c r="Q27" s="640"/>
      <c r="R27" s="640"/>
      <c r="S27" s="640"/>
      <c r="T27" s="640"/>
      <c r="U27" s="640"/>
      <c r="V27" s="640"/>
      <c r="W27" s="625"/>
    </row>
    <row r="28" customFormat="false" ht="11.25" hidden="false" customHeight="true" outlineLevel="0" collapsed="false">
      <c r="A28" s="636" t="n">
        <v>15</v>
      </c>
      <c r="B28" s="647" t="s">
        <v>71</v>
      </c>
      <c r="C28" s="648" t="n">
        <v>12984</v>
      </c>
      <c r="D28" s="635" t="n">
        <v>2235</v>
      </c>
      <c r="E28" s="635" t="n">
        <v>1856</v>
      </c>
      <c r="F28" s="635" t="n">
        <v>394</v>
      </c>
      <c r="G28" s="635" t="n">
        <v>356</v>
      </c>
      <c r="H28" s="635" t="n">
        <v>60</v>
      </c>
      <c r="I28" s="635" t="n">
        <v>74</v>
      </c>
      <c r="J28" s="635" t="n">
        <v>1305</v>
      </c>
      <c r="K28" s="635" t="n">
        <v>225</v>
      </c>
      <c r="L28" s="635" t="n">
        <v>1179</v>
      </c>
      <c r="M28" s="635" t="n">
        <v>2685</v>
      </c>
      <c r="N28" s="635" t="n">
        <v>975</v>
      </c>
      <c r="O28" s="635" t="n">
        <v>245</v>
      </c>
      <c r="P28" s="635" t="n">
        <v>335</v>
      </c>
      <c r="Q28" s="635" t="n">
        <v>402</v>
      </c>
      <c r="R28" s="635" t="n">
        <v>383</v>
      </c>
      <c r="S28" s="635" t="n">
        <v>275</v>
      </c>
      <c r="T28" s="635" t="n">
        <v>10997</v>
      </c>
      <c r="U28" s="635" t="n">
        <v>1593</v>
      </c>
      <c r="V28" s="636" t="n">
        <v>15</v>
      </c>
    </row>
    <row r="29" customFormat="false" ht="11.25" hidden="false" customHeight="true" outlineLevel="0" collapsed="false">
      <c r="A29" s="636" t="n">
        <v>16</v>
      </c>
      <c r="B29" s="647" t="s">
        <v>440</v>
      </c>
      <c r="C29" s="648" t="n">
        <v>19</v>
      </c>
      <c r="D29" s="635" t="n">
        <v>3</v>
      </c>
      <c r="E29" s="635" t="n">
        <v>1</v>
      </c>
      <c r="F29" s="635" t="n">
        <v>3</v>
      </c>
      <c r="G29" s="635" t="n">
        <v>1</v>
      </c>
      <c r="H29" s="635" t="n">
        <v>0</v>
      </c>
      <c r="I29" s="635" t="n">
        <v>0</v>
      </c>
      <c r="J29" s="635" t="n">
        <v>1</v>
      </c>
      <c r="K29" s="635" t="n">
        <v>0</v>
      </c>
      <c r="L29" s="635" t="n">
        <v>2</v>
      </c>
      <c r="M29" s="635" t="n">
        <v>4</v>
      </c>
      <c r="N29" s="635" t="n">
        <v>1</v>
      </c>
      <c r="O29" s="635" t="n">
        <v>0</v>
      </c>
      <c r="P29" s="635" t="n">
        <v>0</v>
      </c>
      <c r="Q29" s="635" t="n">
        <v>1</v>
      </c>
      <c r="R29" s="635" t="n">
        <v>2</v>
      </c>
      <c r="S29" s="635" t="n">
        <v>0</v>
      </c>
      <c r="T29" s="635" t="n">
        <v>14</v>
      </c>
      <c r="U29" s="635" t="n">
        <v>2</v>
      </c>
      <c r="V29" s="636" t="n">
        <v>16</v>
      </c>
    </row>
    <row r="30" customFormat="false" ht="11.25" hidden="false" customHeight="true" outlineLevel="0" collapsed="false">
      <c r="A30" s="636" t="n">
        <v>17</v>
      </c>
      <c r="B30" s="649" t="s">
        <v>151</v>
      </c>
      <c r="C30" s="648" t="n">
        <v>138</v>
      </c>
      <c r="D30" s="635" t="n">
        <v>19</v>
      </c>
      <c r="E30" s="635" t="n">
        <v>25</v>
      </c>
      <c r="F30" s="635" t="n">
        <v>5</v>
      </c>
      <c r="G30" s="635" t="n">
        <v>0</v>
      </c>
      <c r="H30" s="635" t="n">
        <v>0</v>
      </c>
      <c r="I30" s="635" t="n">
        <v>0</v>
      </c>
      <c r="J30" s="635" t="n">
        <v>13</v>
      </c>
      <c r="K30" s="635" t="n">
        <v>0</v>
      </c>
      <c r="L30" s="635" t="n">
        <v>12</v>
      </c>
      <c r="M30" s="635" t="n">
        <v>32</v>
      </c>
      <c r="N30" s="635" t="n">
        <v>13</v>
      </c>
      <c r="O30" s="635" t="n">
        <v>0</v>
      </c>
      <c r="P30" s="635" t="n">
        <v>0</v>
      </c>
      <c r="Q30" s="635" t="n">
        <v>2</v>
      </c>
      <c r="R30" s="635" t="n">
        <v>16</v>
      </c>
      <c r="S30" s="635" t="n">
        <v>1</v>
      </c>
      <c r="T30" s="635" t="n">
        <v>130</v>
      </c>
      <c r="U30" s="635" t="n">
        <v>3</v>
      </c>
      <c r="V30" s="636" t="n">
        <v>17</v>
      </c>
    </row>
    <row r="31" customFormat="false" ht="11.25" hidden="false" customHeight="true" outlineLevel="0" collapsed="false">
      <c r="A31" s="636" t="n">
        <v>18</v>
      </c>
      <c r="B31" s="649" t="s">
        <v>152</v>
      </c>
      <c r="C31" s="648" t="n">
        <v>292</v>
      </c>
      <c r="D31" s="635" t="n">
        <v>51</v>
      </c>
      <c r="E31" s="635" t="n">
        <v>48</v>
      </c>
      <c r="F31" s="635" t="n">
        <v>11</v>
      </c>
      <c r="G31" s="635" t="n">
        <v>0</v>
      </c>
      <c r="H31" s="635" t="n">
        <v>0</v>
      </c>
      <c r="I31" s="635" t="n">
        <v>0</v>
      </c>
      <c r="J31" s="635" t="n">
        <v>36</v>
      </c>
      <c r="K31" s="635" t="n">
        <v>1</v>
      </c>
      <c r="L31" s="635" t="n">
        <v>21</v>
      </c>
      <c r="M31" s="635" t="n">
        <v>87</v>
      </c>
      <c r="N31" s="635" t="n">
        <v>13</v>
      </c>
      <c r="O31" s="635" t="n">
        <v>1</v>
      </c>
      <c r="P31" s="635" t="n">
        <v>6</v>
      </c>
      <c r="Q31" s="635" t="n">
        <v>4</v>
      </c>
      <c r="R31" s="635" t="n">
        <v>13</v>
      </c>
      <c r="S31" s="635" t="n">
        <v>0</v>
      </c>
      <c r="T31" s="635" t="n">
        <v>270</v>
      </c>
      <c r="U31" s="635" t="n">
        <v>11</v>
      </c>
      <c r="V31" s="636" t="n">
        <v>18</v>
      </c>
    </row>
    <row r="32" customFormat="false" ht="11.25" hidden="false" customHeight="true" outlineLevel="0" collapsed="false">
      <c r="A32" s="636" t="n">
        <v>19</v>
      </c>
      <c r="B32" s="649" t="s">
        <v>153</v>
      </c>
      <c r="C32" s="648" t="n">
        <v>2564</v>
      </c>
      <c r="D32" s="635" t="n">
        <v>404</v>
      </c>
      <c r="E32" s="635" t="n">
        <v>495</v>
      </c>
      <c r="F32" s="635" t="n">
        <v>45</v>
      </c>
      <c r="G32" s="635" t="n">
        <v>62</v>
      </c>
      <c r="H32" s="635" t="n">
        <v>15</v>
      </c>
      <c r="I32" s="635" t="n">
        <v>17</v>
      </c>
      <c r="J32" s="635" t="n">
        <v>211</v>
      </c>
      <c r="K32" s="635" t="n">
        <v>63</v>
      </c>
      <c r="L32" s="635" t="n">
        <v>190</v>
      </c>
      <c r="M32" s="635" t="n">
        <v>542</v>
      </c>
      <c r="N32" s="635" t="n">
        <v>145</v>
      </c>
      <c r="O32" s="635" t="n">
        <v>34</v>
      </c>
      <c r="P32" s="635" t="n">
        <v>85</v>
      </c>
      <c r="Q32" s="635" t="n">
        <v>111</v>
      </c>
      <c r="R32" s="635" t="n">
        <v>88</v>
      </c>
      <c r="S32" s="635" t="n">
        <v>57</v>
      </c>
      <c r="T32" s="635" t="n">
        <v>2141</v>
      </c>
      <c r="U32" s="635" t="n">
        <v>378</v>
      </c>
      <c r="V32" s="636" t="n">
        <v>19</v>
      </c>
    </row>
    <row r="33" customFormat="false" ht="11.25" hidden="false" customHeight="true" outlineLevel="0" collapsed="false">
      <c r="A33" s="636" t="n">
        <v>20</v>
      </c>
      <c r="B33" s="649" t="s">
        <v>154</v>
      </c>
      <c r="C33" s="648" t="n">
        <v>5654</v>
      </c>
      <c r="D33" s="635" t="n">
        <v>858</v>
      </c>
      <c r="E33" s="635" t="n">
        <v>793</v>
      </c>
      <c r="F33" s="635" t="n">
        <v>153</v>
      </c>
      <c r="G33" s="635" t="n">
        <v>179</v>
      </c>
      <c r="H33" s="635" t="n">
        <v>27</v>
      </c>
      <c r="I33" s="635" t="n">
        <v>48</v>
      </c>
      <c r="J33" s="635" t="n">
        <v>555</v>
      </c>
      <c r="K33" s="635" t="n">
        <v>126</v>
      </c>
      <c r="L33" s="635" t="n">
        <v>569</v>
      </c>
      <c r="M33" s="635" t="n">
        <v>1170</v>
      </c>
      <c r="N33" s="635" t="n">
        <v>378</v>
      </c>
      <c r="O33" s="635" t="n">
        <v>92</v>
      </c>
      <c r="P33" s="635" t="n">
        <v>174</v>
      </c>
      <c r="Q33" s="635" t="n">
        <v>208</v>
      </c>
      <c r="R33" s="635" t="n">
        <v>171</v>
      </c>
      <c r="S33" s="635" t="n">
        <v>153</v>
      </c>
      <c r="T33" s="635" t="n">
        <v>4661</v>
      </c>
      <c r="U33" s="635" t="n">
        <v>840</v>
      </c>
      <c r="V33" s="636" t="n">
        <v>20</v>
      </c>
    </row>
    <row r="34" customFormat="false" ht="11.25" hidden="false" customHeight="true" outlineLevel="0" collapsed="false">
      <c r="A34" s="636" t="n">
        <v>21</v>
      </c>
      <c r="B34" s="649" t="s">
        <v>155</v>
      </c>
      <c r="C34" s="648" t="n">
        <v>3392</v>
      </c>
      <c r="D34" s="635" t="n">
        <v>677</v>
      </c>
      <c r="E34" s="635" t="n">
        <v>392</v>
      </c>
      <c r="F34" s="635" t="n">
        <v>117</v>
      </c>
      <c r="G34" s="635" t="n">
        <v>81</v>
      </c>
      <c r="H34" s="635" t="n">
        <v>14</v>
      </c>
      <c r="I34" s="635" t="n">
        <v>9</v>
      </c>
      <c r="J34" s="635" t="n">
        <v>394</v>
      </c>
      <c r="K34" s="635" t="n">
        <v>32</v>
      </c>
      <c r="L34" s="635" t="n">
        <v>312</v>
      </c>
      <c r="M34" s="635" t="n">
        <v>653</v>
      </c>
      <c r="N34" s="635" t="n">
        <v>345</v>
      </c>
      <c r="O34" s="635" t="n">
        <v>95</v>
      </c>
      <c r="P34" s="635" t="n">
        <v>64</v>
      </c>
      <c r="Q34" s="635" t="n">
        <v>71</v>
      </c>
      <c r="R34" s="635" t="n">
        <v>75</v>
      </c>
      <c r="S34" s="635" t="n">
        <v>61</v>
      </c>
      <c r="T34" s="635" t="n">
        <v>2966</v>
      </c>
      <c r="U34" s="635" t="n">
        <v>309</v>
      </c>
      <c r="V34" s="636" t="n">
        <v>21</v>
      </c>
    </row>
    <row r="35" customFormat="false" ht="11.25" hidden="false" customHeight="true" outlineLevel="0" collapsed="false">
      <c r="A35" s="636" t="n">
        <v>22</v>
      </c>
      <c r="B35" s="649" t="s">
        <v>156</v>
      </c>
      <c r="C35" s="648" t="n">
        <v>925</v>
      </c>
      <c r="D35" s="635" t="n">
        <v>223</v>
      </c>
      <c r="E35" s="635" t="n">
        <v>102</v>
      </c>
      <c r="F35" s="635" t="n">
        <v>60</v>
      </c>
      <c r="G35" s="635" t="n">
        <v>33</v>
      </c>
      <c r="H35" s="635" t="n">
        <v>4</v>
      </c>
      <c r="I35" s="635" t="n">
        <v>0</v>
      </c>
      <c r="J35" s="635" t="n">
        <v>95</v>
      </c>
      <c r="K35" s="635" t="n">
        <v>3</v>
      </c>
      <c r="L35" s="635" t="n">
        <v>73</v>
      </c>
      <c r="M35" s="635" t="n">
        <v>197</v>
      </c>
      <c r="N35" s="635" t="n">
        <v>80</v>
      </c>
      <c r="O35" s="635" t="n">
        <v>23</v>
      </c>
      <c r="P35" s="635" t="n">
        <v>6</v>
      </c>
      <c r="Q35" s="635" t="n">
        <v>5</v>
      </c>
      <c r="R35" s="635" t="n">
        <v>18</v>
      </c>
      <c r="S35" s="635" t="n">
        <v>3</v>
      </c>
      <c r="T35" s="635" t="n">
        <v>815</v>
      </c>
      <c r="U35" s="635" t="n">
        <v>50</v>
      </c>
      <c r="V35" s="636" t="n">
        <v>22</v>
      </c>
    </row>
    <row r="36" customFormat="false" ht="11.25" hidden="false" customHeight="true" outlineLevel="0" collapsed="false">
      <c r="A36" s="636" t="n">
        <v>23</v>
      </c>
      <c r="B36" s="649" t="s">
        <v>157</v>
      </c>
      <c r="C36" s="648" t="n">
        <v>0</v>
      </c>
      <c r="D36" s="635" t="n">
        <v>0</v>
      </c>
      <c r="E36" s="635" t="n">
        <v>0</v>
      </c>
      <c r="F36" s="635" t="n">
        <v>0</v>
      </c>
      <c r="G36" s="635" t="n">
        <v>0</v>
      </c>
      <c r="H36" s="635" t="n">
        <v>0</v>
      </c>
      <c r="I36" s="635" t="n">
        <v>0</v>
      </c>
      <c r="J36" s="635" t="n">
        <v>0</v>
      </c>
      <c r="K36" s="635" t="n">
        <v>0</v>
      </c>
      <c r="L36" s="635" t="n">
        <v>0</v>
      </c>
      <c r="M36" s="635" t="n">
        <v>0</v>
      </c>
      <c r="N36" s="635" t="n">
        <v>0</v>
      </c>
      <c r="O36" s="635" t="n">
        <v>0</v>
      </c>
      <c r="P36" s="635" t="n">
        <v>0</v>
      </c>
      <c r="Q36" s="635" t="n">
        <v>0</v>
      </c>
      <c r="R36" s="635" t="n">
        <v>0</v>
      </c>
      <c r="S36" s="635" t="n">
        <v>0</v>
      </c>
      <c r="T36" s="635" t="n">
        <v>0</v>
      </c>
      <c r="U36" s="635" t="n">
        <v>0</v>
      </c>
      <c r="V36" s="636" t="n">
        <v>23</v>
      </c>
    </row>
    <row r="37" customFormat="false" ht="11.25" hidden="false" customHeight="true" outlineLevel="0" collapsed="false">
      <c r="A37" s="636" t="n">
        <v>24</v>
      </c>
      <c r="B37" s="649" t="s">
        <v>158</v>
      </c>
      <c r="C37" s="648" t="n">
        <v>0</v>
      </c>
      <c r="D37" s="635" t="n">
        <v>0</v>
      </c>
      <c r="E37" s="635" t="n">
        <v>0</v>
      </c>
      <c r="F37" s="635" t="n">
        <v>0</v>
      </c>
      <c r="G37" s="635" t="n">
        <v>0</v>
      </c>
      <c r="H37" s="635" t="n">
        <v>0</v>
      </c>
      <c r="I37" s="635" t="n">
        <v>0</v>
      </c>
      <c r="J37" s="635" t="n">
        <v>0</v>
      </c>
      <c r="K37" s="635" t="n">
        <v>0</v>
      </c>
      <c r="L37" s="635" t="n">
        <v>0</v>
      </c>
      <c r="M37" s="635" t="n">
        <v>0</v>
      </c>
      <c r="N37" s="635" t="n">
        <v>0</v>
      </c>
      <c r="O37" s="635" t="n">
        <v>0</v>
      </c>
      <c r="P37" s="635" t="n">
        <v>0</v>
      </c>
      <c r="Q37" s="635" t="n">
        <v>0</v>
      </c>
      <c r="R37" s="635" t="n">
        <v>0</v>
      </c>
      <c r="S37" s="635" t="n">
        <v>0</v>
      </c>
      <c r="T37" s="635" t="n">
        <v>0</v>
      </c>
      <c r="U37" s="635" t="n">
        <v>0</v>
      </c>
      <c r="V37" s="636" t="n">
        <v>24</v>
      </c>
    </row>
    <row r="38" customFormat="false" ht="18" hidden="false" customHeight="true" outlineLevel="0" collapsed="false">
      <c r="A38" s="636" t="n">
        <v>25</v>
      </c>
      <c r="B38" s="649" t="s">
        <v>159</v>
      </c>
      <c r="C38" s="648" t="n">
        <v>12984</v>
      </c>
      <c r="D38" s="635" t="n">
        <v>2235</v>
      </c>
      <c r="E38" s="635" t="n">
        <v>1856</v>
      </c>
      <c r="F38" s="635" t="n">
        <v>394</v>
      </c>
      <c r="G38" s="635" t="n">
        <v>356</v>
      </c>
      <c r="H38" s="635" t="n">
        <v>60</v>
      </c>
      <c r="I38" s="635" t="n">
        <v>74</v>
      </c>
      <c r="J38" s="635" t="n">
        <v>1305</v>
      </c>
      <c r="K38" s="635" t="n">
        <v>225</v>
      </c>
      <c r="L38" s="635" t="n">
        <v>1179</v>
      </c>
      <c r="M38" s="635" t="n">
        <v>2685</v>
      </c>
      <c r="N38" s="635" t="n">
        <v>975</v>
      </c>
      <c r="O38" s="635" t="n">
        <v>245</v>
      </c>
      <c r="P38" s="635" t="n">
        <v>335</v>
      </c>
      <c r="Q38" s="635" t="n">
        <v>402</v>
      </c>
      <c r="R38" s="635" t="n">
        <v>383</v>
      </c>
      <c r="S38" s="635" t="n">
        <v>275</v>
      </c>
      <c r="T38" s="635" t="n">
        <v>10997</v>
      </c>
      <c r="U38" s="635" t="n">
        <v>1593</v>
      </c>
      <c r="V38" s="636" t="n">
        <v>25</v>
      </c>
    </row>
    <row r="39" customFormat="false" ht="11.25" hidden="false" customHeight="true" outlineLevel="0" collapsed="false">
      <c r="A39" s="636" t="n">
        <v>26</v>
      </c>
      <c r="B39" s="649" t="s">
        <v>160</v>
      </c>
      <c r="C39" s="648" t="n">
        <v>0</v>
      </c>
      <c r="D39" s="635" t="n">
        <v>0</v>
      </c>
      <c r="E39" s="635" t="n">
        <v>0</v>
      </c>
      <c r="F39" s="635" t="n">
        <v>0</v>
      </c>
      <c r="G39" s="635" t="n">
        <v>0</v>
      </c>
      <c r="H39" s="635" t="n">
        <v>0</v>
      </c>
      <c r="I39" s="635" t="n">
        <v>0</v>
      </c>
      <c r="J39" s="635" t="n">
        <v>0</v>
      </c>
      <c r="K39" s="635" t="n">
        <v>0</v>
      </c>
      <c r="L39" s="635" t="n">
        <v>0</v>
      </c>
      <c r="M39" s="635" t="n">
        <v>0</v>
      </c>
      <c r="N39" s="635" t="n">
        <v>0</v>
      </c>
      <c r="O39" s="635" t="n">
        <v>0</v>
      </c>
      <c r="P39" s="635" t="n">
        <v>0</v>
      </c>
      <c r="Q39" s="635" t="n">
        <v>0</v>
      </c>
      <c r="R39" s="635" t="n">
        <v>0</v>
      </c>
      <c r="S39" s="635" t="n">
        <v>0</v>
      </c>
      <c r="T39" s="635" t="n">
        <v>0</v>
      </c>
      <c r="U39" s="635" t="n">
        <v>0</v>
      </c>
      <c r="V39" s="636" t="n">
        <v>26</v>
      </c>
    </row>
    <row r="40" customFormat="false" ht="18" hidden="false" customHeight="true" outlineLevel="0" collapsed="false">
      <c r="A40" s="609"/>
      <c r="B40" s="650" t="s">
        <v>161</v>
      </c>
      <c r="C40" s="64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5"/>
      <c r="U40" s="635"/>
    </row>
    <row r="41" customFormat="false" ht="11.25" hidden="false" customHeight="true" outlineLevel="0" collapsed="false">
      <c r="A41" s="636" t="n">
        <v>27</v>
      </c>
      <c r="B41" s="649" t="s">
        <v>441</v>
      </c>
      <c r="C41" s="648" t="n">
        <v>3683</v>
      </c>
      <c r="D41" s="635" t="n">
        <v>899</v>
      </c>
      <c r="E41" s="635" t="n">
        <v>587</v>
      </c>
      <c r="F41" s="635" t="n">
        <v>118</v>
      </c>
      <c r="G41" s="635" t="n">
        <v>30</v>
      </c>
      <c r="H41" s="635" t="n">
        <v>17</v>
      </c>
      <c r="I41" s="635" t="n">
        <v>44</v>
      </c>
      <c r="J41" s="635" t="n">
        <v>508</v>
      </c>
      <c r="K41" s="635" t="n">
        <v>17</v>
      </c>
      <c r="L41" s="635" t="n">
        <v>250</v>
      </c>
      <c r="M41" s="635" t="n">
        <v>799</v>
      </c>
      <c r="N41" s="635" t="n">
        <v>245</v>
      </c>
      <c r="O41" s="635" t="n">
        <v>52</v>
      </c>
      <c r="P41" s="635" t="n">
        <v>25</v>
      </c>
      <c r="Q41" s="635" t="n">
        <v>25</v>
      </c>
      <c r="R41" s="635" t="n">
        <v>50</v>
      </c>
      <c r="S41" s="635" t="n">
        <v>17</v>
      </c>
      <c r="T41" s="635" t="n">
        <v>3451</v>
      </c>
      <c r="U41" s="635" t="n">
        <v>114</v>
      </c>
      <c r="V41" s="636" t="n">
        <v>27</v>
      </c>
    </row>
    <row r="42" customFormat="false" ht="11.25" hidden="false" customHeight="true" outlineLevel="0" collapsed="false">
      <c r="A42" s="636" t="n">
        <v>28</v>
      </c>
      <c r="B42" s="649" t="s">
        <v>442</v>
      </c>
      <c r="C42" s="648" t="n">
        <v>1837</v>
      </c>
      <c r="D42" s="635" t="n">
        <v>412</v>
      </c>
      <c r="E42" s="635" t="n">
        <v>327</v>
      </c>
      <c r="F42" s="635" t="n">
        <v>71</v>
      </c>
      <c r="G42" s="635" t="n">
        <v>8</v>
      </c>
      <c r="H42" s="635" t="n">
        <v>6</v>
      </c>
      <c r="I42" s="635" t="n">
        <v>30</v>
      </c>
      <c r="J42" s="635" t="n">
        <v>257</v>
      </c>
      <c r="K42" s="635" t="n">
        <v>5</v>
      </c>
      <c r="L42" s="635" t="n">
        <v>115</v>
      </c>
      <c r="M42" s="635" t="n">
        <v>400</v>
      </c>
      <c r="N42" s="635" t="n">
        <v>119</v>
      </c>
      <c r="O42" s="635" t="n">
        <v>32</v>
      </c>
      <c r="P42" s="635" t="n">
        <v>3</v>
      </c>
      <c r="Q42" s="635" t="n">
        <v>4</v>
      </c>
      <c r="R42" s="635" t="n">
        <v>46</v>
      </c>
      <c r="S42" s="635" t="n">
        <v>2</v>
      </c>
      <c r="T42" s="635" t="n">
        <v>1744</v>
      </c>
      <c r="U42" s="635" t="n">
        <v>22</v>
      </c>
      <c r="V42" s="636" t="n">
        <v>28</v>
      </c>
    </row>
    <row r="43" customFormat="false" ht="9" hidden="false" customHeight="false" outlineLevel="0" collapsed="false">
      <c r="A43" s="636"/>
      <c r="T43" s="635"/>
      <c r="U43" s="635"/>
    </row>
    <row r="44" s="626" customFormat="true" ht="25.5" hidden="false" customHeight="true" outlineLevel="0" collapsed="false">
      <c r="C44" s="639" t="s">
        <v>95</v>
      </c>
      <c r="D44" s="639"/>
      <c r="E44" s="640"/>
      <c r="F44" s="640"/>
      <c r="G44" s="640"/>
      <c r="H44" s="640"/>
      <c r="I44" s="640"/>
      <c r="J44" s="639" t="s">
        <v>95</v>
      </c>
      <c r="K44" s="639"/>
      <c r="L44" s="640"/>
      <c r="M44" s="640"/>
      <c r="N44" s="640"/>
      <c r="O44" s="640"/>
      <c r="P44" s="640"/>
      <c r="Q44" s="640"/>
      <c r="R44" s="640"/>
      <c r="S44" s="640"/>
      <c r="T44" s="640"/>
      <c r="U44" s="640"/>
      <c r="V44" s="640"/>
      <c r="W44" s="625"/>
    </row>
    <row r="45" customFormat="false" ht="11.25" hidden="false" customHeight="true" outlineLevel="0" collapsed="false">
      <c r="A45" s="636" t="n">
        <v>29</v>
      </c>
      <c r="B45" s="647" t="s">
        <v>71</v>
      </c>
      <c r="C45" s="648" t="n">
        <v>6265</v>
      </c>
      <c r="D45" s="635" t="n">
        <v>952</v>
      </c>
      <c r="E45" s="635" t="n">
        <v>870</v>
      </c>
      <c r="F45" s="635" t="n">
        <v>214</v>
      </c>
      <c r="G45" s="635" t="n">
        <v>180</v>
      </c>
      <c r="H45" s="635" t="n">
        <v>21</v>
      </c>
      <c r="I45" s="635" t="n">
        <v>29</v>
      </c>
      <c r="J45" s="635" t="n">
        <v>636</v>
      </c>
      <c r="K45" s="635" t="n">
        <v>96</v>
      </c>
      <c r="L45" s="635" t="n">
        <v>572</v>
      </c>
      <c r="M45" s="635" t="n">
        <v>1328</v>
      </c>
      <c r="N45" s="635" t="n">
        <v>461</v>
      </c>
      <c r="O45" s="635" t="n">
        <v>144</v>
      </c>
      <c r="P45" s="635" t="n">
        <v>187</v>
      </c>
      <c r="Q45" s="635" t="n">
        <v>178</v>
      </c>
      <c r="R45" s="635" t="n">
        <v>243</v>
      </c>
      <c r="S45" s="635" t="n">
        <v>154</v>
      </c>
      <c r="T45" s="635" t="n">
        <v>5256</v>
      </c>
      <c r="U45" s="635" t="n">
        <v>795</v>
      </c>
      <c r="V45" s="636" t="n">
        <v>29</v>
      </c>
    </row>
    <row r="46" customFormat="false" ht="11.25" hidden="false" customHeight="true" outlineLevel="0" collapsed="false">
      <c r="A46" s="636" t="n">
        <v>30</v>
      </c>
      <c r="B46" s="647" t="s">
        <v>440</v>
      </c>
      <c r="C46" s="648" t="n">
        <v>17</v>
      </c>
      <c r="D46" s="635" t="n">
        <v>2</v>
      </c>
      <c r="E46" s="635" t="n">
        <v>1</v>
      </c>
      <c r="F46" s="635" t="n">
        <v>1</v>
      </c>
      <c r="G46" s="635" t="n">
        <v>1</v>
      </c>
      <c r="H46" s="635" t="n">
        <v>0</v>
      </c>
      <c r="I46" s="635" t="n">
        <v>0</v>
      </c>
      <c r="J46" s="635" t="n">
        <v>2</v>
      </c>
      <c r="K46" s="635" t="n">
        <v>0</v>
      </c>
      <c r="L46" s="635" t="n">
        <v>0</v>
      </c>
      <c r="M46" s="635" t="n">
        <v>4</v>
      </c>
      <c r="N46" s="635" t="n">
        <v>2</v>
      </c>
      <c r="O46" s="635" t="n">
        <v>0</v>
      </c>
      <c r="P46" s="635" t="n">
        <v>0</v>
      </c>
      <c r="Q46" s="635" t="n">
        <v>2</v>
      </c>
      <c r="R46" s="635" t="n">
        <v>2</v>
      </c>
      <c r="S46" s="635" t="n">
        <v>0</v>
      </c>
      <c r="T46" s="635" t="n">
        <v>13</v>
      </c>
      <c r="U46" s="635" t="n">
        <v>3</v>
      </c>
      <c r="V46" s="636" t="n">
        <v>30</v>
      </c>
    </row>
    <row r="47" customFormat="false" ht="11.25" hidden="false" customHeight="true" outlineLevel="0" collapsed="false">
      <c r="A47" s="636" t="n">
        <v>31</v>
      </c>
      <c r="B47" s="649" t="s">
        <v>151</v>
      </c>
      <c r="C47" s="648" t="n">
        <v>85</v>
      </c>
      <c r="D47" s="635" t="n">
        <v>6</v>
      </c>
      <c r="E47" s="635" t="n">
        <v>11</v>
      </c>
      <c r="F47" s="635" t="n">
        <v>2</v>
      </c>
      <c r="G47" s="635" t="n">
        <v>2</v>
      </c>
      <c r="H47" s="635" t="n">
        <v>1</v>
      </c>
      <c r="I47" s="635" t="n">
        <v>0</v>
      </c>
      <c r="J47" s="635" t="n">
        <v>17</v>
      </c>
      <c r="K47" s="635" t="n">
        <v>0</v>
      </c>
      <c r="L47" s="635" t="n">
        <v>7</v>
      </c>
      <c r="M47" s="635" t="n">
        <v>28</v>
      </c>
      <c r="N47" s="635" t="n">
        <v>6</v>
      </c>
      <c r="O47" s="635" t="n">
        <v>0</v>
      </c>
      <c r="P47" s="635" t="n">
        <v>0</v>
      </c>
      <c r="Q47" s="635" t="n">
        <v>1</v>
      </c>
      <c r="R47" s="635" t="n">
        <v>4</v>
      </c>
      <c r="S47" s="635" t="n">
        <v>0</v>
      </c>
      <c r="T47" s="635" t="n">
        <v>80</v>
      </c>
      <c r="U47" s="635" t="n">
        <v>3</v>
      </c>
      <c r="V47" s="636" t="n">
        <v>31</v>
      </c>
    </row>
    <row r="48" customFormat="false" ht="11.25" hidden="false" customHeight="true" outlineLevel="0" collapsed="false">
      <c r="A48" s="636" t="n">
        <v>32</v>
      </c>
      <c r="B48" s="649" t="s">
        <v>152</v>
      </c>
      <c r="C48" s="648" t="n">
        <v>135</v>
      </c>
      <c r="D48" s="635" t="n">
        <v>17</v>
      </c>
      <c r="E48" s="635" t="n">
        <v>16</v>
      </c>
      <c r="F48" s="635" t="n">
        <v>2</v>
      </c>
      <c r="G48" s="635" t="n">
        <v>3</v>
      </c>
      <c r="H48" s="635" t="n">
        <v>0</v>
      </c>
      <c r="I48" s="635" t="n">
        <v>0</v>
      </c>
      <c r="J48" s="635" t="n">
        <v>17</v>
      </c>
      <c r="K48" s="635" t="n">
        <v>1</v>
      </c>
      <c r="L48" s="635" t="n">
        <v>16</v>
      </c>
      <c r="M48" s="635" t="n">
        <v>37</v>
      </c>
      <c r="N48" s="635" t="n">
        <v>5</v>
      </c>
      <c r="O48" s="635" t="n">
        <v>0</v>
      </c>
      <c r="P48" s="635" t="n">
        <v>1</v>
      </c>
      <c r="Q48" s="635" t="n">
        <v>2</v>
      </c>
      <c r="R48" s="635" t="n">
        <v>18</v>
      </c>
      <c r="S48" s="635" t="n">
        <v>0</v>
      </c>
      <c r="T48" s="635" t="n">
        <v>126</v>
      </c>
      <c r="U48" s="635" t="n">
        <v>7</v>
      </c>
      <c r="V48" s="636" t="n">
        <v>32</v>
      </c>
    </row>
    <row r="49" customFormat="false" ht="11.25" hidden="false" customHeight="true" outlineLevel="0" collapsed="false">
      <c r="A49" s="636" t="n">
        <v>33</v>
      </c>
      <c r="B49" s="649" t="s">
        <v>153</v>
      </c>
      <c r="C49" s="648" t="n">
        <v>692</v>
      </c>
      <c r="D49" s="635" t="n">
        <v>72</v>
      </c>
      <c r="E49" s="635" t="n">
        <v>124</v>
      </c>
      <c r="F49" s="635" t="n">
        <v>16</v>
      </c>
      <c r="G49" s="635" t="n">
        <v>15</v>
      </c>
      <c r="H49" s="635" t="n">
        <v>1</v>
      </c>
      <c r="I49" s="635" t="n">
        <v>3</v>
      </c>
      <c r="J49" s="635" t="n">
        <v>85</v>
      </c>
      <c r="K49" s="635" t="n">
        <v>13</v>
      </c>
      <c r="L49" s="635" t="n">
        <v>54</v>
      </c>
      <c r="M49" s="635" t="n">
        <v>166</v>
      </c>
      <c r="N49" s="635" t="n">
        <v>33</v>
      </c>
      <c r="O49" s="635" t="n">
        <v>11</v>
      </c>
      <c r="P49" s="635" t="n">
        <v>30</v>
      </c>
      <c r="Q49" s="635" t="n">
        <v>24</v>
      </c>
      <c r="R49" s="635" t="n">
        <v>23</v>
      </c>
      <c r="S49" s="635" t="n">
        <v>22</v>
      </c>
      <c r="T49" s="635" t="n">
        <v>572</v>
      </c>
      <c r="U49" s="635" t="n">
        <v>104</v>
      </c>
      <c r="V49" s="636" t="n">
        <v>33</v>
      </c>
    </row>
    <row r="50" customFormat="false" ht="11.25" hidden="false" customHeight="true" outlineLevel="0" collapsed="false">
      <c r="A50" s="636" t="n">
        <v>34</v>
      </c>
      <c r="B50" s="649" t="s">
        <v>154</v>
      </c>
      <c r="C50" s="648" t="n">
        <v>2374</v>
      </c>
      <c r="D50" s="635" t="n">
        <v>280</v>
      </c>
      <c r="E50" s="635" t="n">
        <v>360</v>
      </c>
      <c r="F50" s="635" t="n">
        <v>74</v>
      </c>
      <c r="G50" s="635" t="n">
        <v>66</v>
      </c>
      <c r="H50" s="635" t="n">
        <v>9</v>
      </c>
      <c r="I50" s="635" t="n">
        <v>14</v>
      </c>
      <c r="J50" s="635" t="n">
        <v>211</v>
      </c>
      <c r="K50" s="635" t="n">
        <v>50</v>
      </c>
      <c r="L50" s="635" t="n">
        <v>238</v>
      </c>
      <c r="M50" s="635" t="n">
        <v>550</v>
      </c>
      <c r="N50" s="635" t="n">
        <v>144</v>
      </c>
      <c r="O50" s="635" t="n">
        <v>49</v>
      </c>
      <c r="P50" s="635" t="n">
        <v>86</v>
      </c>
      <c r="Q50" s="635" t="n">
        <v>86</v>
      </c>
      <c r="R50" s="635" t="n">
        <v>80</v>
      </c>
      <c r="S50" s="635" t="n">
        <v>77</v>
      </c>
      <c r="T50" s="635" t="n">
        <v>1935</v>
      </c>
      <c r="U50" s="635" t="n">
        <v>365</v>
      </c>
      <c r="V50" s="636" t="n">
        <v>34</v>
      </c>
    </row>
    <row r="51" customFormat="false" ht="11.25" hidden="false" customHeight="true" outlineLevel="0" collapsed="false">
      <c r="A51" s="636" t="n">
        <v>35</v>
      </c>
      <c r="B51" s="649" t="s">
        <v>155</v>
      </c>
      <c r="C51" s="648" t="n">
        <v>2038</v>
      </c>
      <c r="D51" s="635" t="n">
        <v>337</v>
      </c>
      <c r="E51" s="635" t="n">
        <v>247</v>
      </c>
      <c r="F51" s="635" t="n">
        <v>70</v>
      </c>
      <c r="G51" s="635" t="n">
        <v>57</v>
      </c>
      <c r="H51" s="635" t="n">
        <v>8</v>
      </c>
      <c r="I51" s="635" t="n">
        <v>9</v>
      </c>
      <c r="J51" s="635" t="n">
        <v>212</v>
      </c>
      <c r="K51" s="635" t="n">
        <v>27</v>
      </c>
      <c r="L51" s="635" t="n">
        <v>199</v>
      </c>
      <c r="M51" s="635" t="n">
        <v>392</v>
      </c>
      <c r="N51" s="635" t="n">
        <v>169</v>
      </c>
      <c r="O51" s="635" t="n">
        <v>69</v>
      </c>
      <c r="P51" s="635" t="n">
        <v>57</v>
      </c>
      <c r="Q51" s="635" t="n">
        <v>59</v>
      </c>
      <c r="R51" s="635" t="n">
        <v>74</v>
      </c>
      <c r="S51" s="635" t="n">
        <v>52</v>
      </c>
      <c r="T51" s="635" t="n">
        <v>1716</v>
      </c>
      <c r="U51" s="635" t="n">
        <v>252</v>
      </c>
      <c r="V51" s="636" t="n">
        <v>35</v>
      </c>
    </row>
    <row r="52" customFormat="false" ht="11.25" hidden="false" customHeight="true" outlineLevel="0" collapsed="false">
      <c r="A52" s="636" t="n">
        <v>36</v>
      </c>
      <c r="B52" s="649" t="s">
        <v>156</v>
      </c>
      <c r="C52" s="648" t="n">
        <v>924</v>
      </c>
      <c r="D52" s="635" t="n">
        <v>238</v>
      </c>
      <c r="E52" s="635" t="n">
        <v>111</v>
      </c>
      <c r="F52" s="635" t="n">
        <v>49</v>
      </c>
      <c r="G52" s="635" t="n">
        <v>36</v>
      </c>
      <c r="H52" s="635" t="n">
        <v>2</v>
      </c>
      <c r="I52" s="635" t="n">
        <v>3</v>
      </c>
      <c r="J52" s="635" t="n">
        <v>92</v>
      </c>
      <c r="K52" s="635" t="n">
        <v>5</v>
      </c>
      <c r="L52" s="635" t="n">
        <v>58</v>
      </c>
      <c r="M52" s="635" t="n">
        <v>151</v>
      </c>
      <c r="N52" s="635" t="n">
        <v>102</v>
      </c>
      <c r="O52" s="635" t="n">
        <v>15</v>
      </c>
      <c r="P52" s="635" t="n">
        <v>13</v>
      </c>
      <c r="Q52" s="635" t="n">
        <v>4</v>
      </c>
      <c r="R52" s="635" t="n">
        <v>42</v>
      </c>
      <c r="S52" s="635" t="n">
        <v>3</v>
      </c>
      <c r="T52" s="635" t="n">
        <v>814</v>
      </c>
      <c r="U52" s="635" t="n">
        <v>61</v>
      </c>
      <c r="V52" s="636" t="n">
        <v>36</v>
      </c>
    </row>
    <row r="53" customFormat="false" ht="11.25" hidden="false" customHeight="true" outlineLevel="0" collapsed="false">
      <c r="A53" s="636" t="n">
        <v>37</v>
      </c>
      <c r="B53" s="649" t="s">
        <v>157</v>
      </c>
      <c r="C53" s="648" t="n">
        <v>0</v>
      </c>
      <c r="D53" s="635" t="n">
        <v>0</v>
      </c>
      <c r="E53" s="635" t="n">
        <v>0</v>
      </c>
      <c r="F53" s="635" t="n">
        <v>0</v>
      </c>
      <c r="G53" s="635" t="n">
        <v>0</v>
      </c>
      <c r="H53" s="635" t="n">
        <v>0</v>
      </c>
      <c r="I53" s="635" t="n">
        <v>0</v>
      </c>
      <c r="J53" s="635" t="n">
        <v>0</v>
      </c>
      <c r="K53" s="635" t="n">
        <v>0</v>
      </c>
      <c r="L53" s="635" t="n">
        <v>0</v>
      </c>
      <c r="M53" s="635" t="n">
        <v>0</v>
      </c>
      <c r="N53" s="635" t="n">
        <v>0</v>
      </c>
      <c r="O53" s="635" t="n">
        <v>0</v>
      </c>
      <c r="P53" s="635" t="n">
        <v>0</v>
      </c>
      <c r="Q53" s="635" t="n">
        <v>0</v>
      </c>
      <c r="R53" s="635" t="n">
        <v>0</v>
      </c>
      <c r="S53" s="635" t="n">
        <v>0</v>
      </c>
      <c r="T53" s="635" t="n">
        <v>0</v>
      </c>
      <c r="U53" s="635" t="n">
        <v>0</v>
      </c>
      <c r="V53" s="636" t="n">
        <v>37</v>
      </c>
    </row>
    <row r="54" customFormat="false" ht="11.25" hidden="false" customHeight="true" outlineLevel="0" collapsed="false">
      <c r="A54" s="636" t="n">
        <v>38</v>
      </c>
      <c r="B54" s="649" t="s">
        <v>158</v>
      </c>
      <c r="C54" s="648" t="n">
        <v>0</v>
      </c>
      <c r="D54" s="635" t="n">
        <v>0</v>
      </c>
      <c r="E54" s="635" t="n">
        <v>0</v>
      </c>
      <c r="F54" s="635" t="n">
        <v>0</v>
      </c>
      <c r="G54" s="635" t="n">
        <v>0</v>
      </c>
      <c r="H54" s="635" t="n">
        <v>0</v>
      </c>
      <c r="I54" s="635" t="n">
        <v>0</v>
      </c>
      <c r="J54" s="635" t="n">
        <v>0</v>
      </c>
      <c r="K54" s="635" t="n">
        <v>0</v>
      </c>
      <c r="L54" s="635" t="n">
        <v>0</v>
      </c>
      <c r="M54" s="635" t="n">
        <v>0</v>
      </c>
      <c r="N54" s="635" t="n">
        <v>0</v>
      </c>
      <c r="O54" s="635" t="n">
        <v>0</v>
      </c>
      <c r="P54" s="635" t="n">
        <v>0</v>
      </c>
      <c r="Q54" s="635" t="n">
        <v>0</v>
      </c>
      <c r="R54" s="635" t="n">
        <v>0</v>
      </c>
      <c r="S54" s="635" t="n">
        <v>0</v>
      </c>
      <c r="T54" s="635" t="n">
        <v>0</v>
      </c>
      <c r="U54" s="635" t="n">
        <v>0</v>
      </c>
      <c r="V54" s="636" t="n">
        <v>38</v>
      </c>
    </row>
    <row r="55" customFormat="false" ht="18" hidden="false" customHeight="true" outlineLevel="0" collapsed="false">
      <c r="A55" s="636" t="n">
        <v>39</v>
      </c>
      <c r="B55" s="649" t="s">
        <v>159</v>
      </c>
      <c r="C55" s="648" t="n">
        <v>6265</v>
      </c>
      <c r="D55" s="635" t="n">
        <v>952</v>
      </c>
      <c r="E55" s="635" t="n">
        <v>870</v>
      </c>
      <c r="F55" s="635" t="n">
        <v>214</v>
      </c>
      <c r="G55" s="635" t="n">
        <v>180</v>
      </c>
      <c r="H55" s="635" t="n">
        <v>21</v>
      </c>
      <c r="I55" s="635" t="n">
        <v>29</v>
      </c>
      <c r="J55" s="635" t="n">
        <v>636</v>
      </c>
      <c r="K55" s="635" t="n">
        <v>96</v>
      </c>
      <c r="L55" s="635" t="n">
        <v>572</v>
      </c>
      <c r="M55" s="635" t="n">
        <v>1328</v>
      </c>
      <c r="N55" s="635" t="n">
        <v>461</v>
      </c>
      <c r="O55" s="635" t="n">
        <v>144</v>
      </c>
      <c r="P55" s="635" t="n">
        <v>187</v>
      </c>
      <c r="Q55" s="635" t="n">
        <v>178</v>
      </c>
      <c r="R55" s="635" t="n">
        <v>243</v>
      </c>
      <c r="S55" s="635" t="n">
        <v>154</v>
      </c>
      <c r="T55" s="635" t="n">
        <v>5256</v>
      </c>
      <c r="U55" s="635" t="n">
        <v>795</v>
      </c>
      <c r="V55" s="636" t="n">
        <v>39</v>
      </c>
    </row>
    <row r="56" customFormat="false" ht="11.25" hidden="false" customHeight="true" outlineLevel="0" collapsed="false">
      <c r="A56" s="636" t="n">
        <v>40</v>
      </c>
      <c r="B56" s="649" t="s">
        <v>160</v>
      </c>
      <c r="C56" s="648" t="n">
        <v>0</v>
      </c>
      <c r="D56" s="635" t="n">
        <v>0</v>
      </c>
      <c r="E56" s="635" t="n">
        <v>0</v>
      </c>
      <c r="F56" s="635" t="n">
        <v>0</v>
      </c>
      <c r="G56" s="635" t="n">
        <v>0</v>
      </c>
      <c r="H56" s="635" t="n">
        <v>0</v>
      </c>
      <c r="I56" s="635" t="n">
        <v>0</v>
      </c>
      <c r="J56" s="635" t="n">
        <v>0</v>
      </c>
      <c r="K56" s="635" t="n">
        <v>0</v>
      </c>
      <c r="L56" s="635" t="n">
        <v>0</v>
      </c>
      <c r="M56" s="635" t="n">
        <v>0</v>
      </c>
      <c r="N56" s="635" t="n">
        <v>0</v>
      </c>
      <c r="O56" s="635" t="n">
        <v>0</v>
      </c>
      <c r="P56" s="635" t="n">
        <v>0</v>
      </c>
      <c r="Q56" s="635" t="n">
        <v>0</v>
      </c>
      <c r="R56" s="635" t="n">
        <v>0</v>
      </c>
      <c r="S56" s="635" t="n">
        <v>0</v>
      </c>
      <c r="T56" s="635" t="n">
        <v>0</v>
      </c>
      <c r="U56" s="635" t="n">
        <v>0</v>
      </c>
      <c r="V56" s="636" t="n">
        <v>40</v>
      </c>
    </row>
    <row r="57" customFormat="false" ht="18" hidden="false" customHeight="true" outlineLevel="0" collapsed="false">
      <c r="A57" s="609"/>
      <c r="B57" s="650" t="s">
        <v>161</v>
      </c>
      <c r="C57" s="64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5"/>
      <c r="U57" s="635"/>
    </row>
    <row r="58" customFormat="false" ht="11.25" hidden="false" customHeight="true" outlineLevel="0" collapsed="false">
      <c r="A58" s="636" t="n">
        <v>41</v>
      </c>
      <c r="B58" s="649" t="s">
        <v>441</v>
      </c>
      <c r="C58" s="648" t="n">
        <v>1698</v>
      </c>
      <c r="D58" s="635" t="n">
        <v>393</v>
      </c>
      <c r="E58" s="635" t="n">
        <v>258</v>
      </c>
      <c r="F58" s="635" t="n">
        <v>63</v>
      </c>
      <c r="G58" s="635" t="n">
        <v>8</v>
      </c>
      <c r="H58" s="635" t="n">
        <v>3</v>
      </c>
      <c r="I58" s="635" t="n">
        <v>14</v>
      </c>
      <c r="J58" s="635" t="n">
        <v>222</v>
      </c>
      <c r="K58" s="635" t="n">
        <v>5</v>
      </c>
      <c r="L58" s="635" t="n">
        <v>105</v>
      </c>
      <c r="M58" s="635" t="n">
        <v>411</v>
      </c>
      <c r="N58" s="635" t="n">
        <v>109</v>
      </c>
      <c r="O58" s="635" t="n">
        <v>28</v>
      </c>
      <c r="P58" s="635" t="n">
        <v>21</v>
      </c>
      <c r="Q58" s="635" t="n">
        <v>7</v>
      </c>
      <c r="R58" s="635" t="n">
        <v>47</v>
      </c>
      <c r="S58" s="635" t="n">
        <v>4</v>
      </c>
      <c r="T58" s="635" t="n">
        <v>1590</v>
      </c>
      <c r="U58" s="635" t="n">
        <v>45</v>
      </c>
      <c r="V58" s="636" t="n">
        <v>41</v>
      </c>
    </row>
    <row r="59" customFormat="false" ht="11.25" hidden="false" customHeight="true" outlineLevel="0" collapsed="false">
      <c r="A59" s="636" t="n">
        <v>42</v>
      </c>
      <c r="B59" s="649" t="s">
        <v>442</v>
      </c>
      <c r="C59" s="648" t="n">
        <v>851</v>
      </c>
      <c r="D59" s="635" t="n">
        <v>196</v>
      </c>
      <c r="E59" s="635" t="n">
        <v>132</v>
      </c>
      <c r="F59" s="635" t="n">
        <v>38</v>
      </c>
      <c r="G59" s="635" t="n">
        <v>5</v>
      </c>
      <c r="H59" s="635" t="n">
        <v>2</v>
      </c>
      <c r="I59" s="635" t="n">
        <v>7</v>
      </c>
      <c r="J59" s="635" t="n">
        <v>116</v>
      </c>
      <c r="K59" s="635" t="n">
        <v>5</v>
      </c>
      <c r="L59" s="635" t="n">
        <v>55</v>
      </c>
      <c r="M59" s="635" t="n">
        <v>197</v>
      </c>
      <c r="N59" s="635" t="n">
        <v>49</v>
      </c>
      <c r="O59" s="635" t="n">
        <v>8</v>
      </c>
      <c r="P59" s="635" t="n">
        <v>6</v>
      </c>
      <c r="Q59" s="635" t="n">
        <v>1</v>
      </c>
      <c r="R59" s="635" t="n">
        <v>34</v>
      </c>
      <c r="S59" s="635" t="n">
        <v>0</v>
      </c>
      <c r="T59" s="635" t="n">
        <v>796</v>
      </c>
      <c r="U59" s="635" t="n">
        <v>17</v>
      </c>
      <c r="V59" s="636" t="n">
        <v>42</v>
      </c>
    </row>
    <row r="60" customFormat="false" ht="9" hidden="false" customHeight="false" outlineLevel="0" collapsed="false">
      <c r="A60" s="652" t="s">
        <v>168</v>
      </c>
    </row>
    <row r="61" customFormat="false" ht="9" hidden="false" customHeight="false" outlineLevel="0" collapsed="false">
      <c r="A61" s="652" t="s">
        <v>169</v>
      </c>
    </row>
  </sheetData>
  <mergeCells count="36">
    <mergeCell ref="M1:P1"/>
    <mergeCell ref="A2:E2"/>
    <mergeCell ref="J2:Q2"/>
    <mergeCell ref="J3:O3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8" width="3.14"/>
    <col collapsed="false" customWidth="true" hidden="false" outlineLevel="0" max="2" min="2" style="608" width="36.42"/>
    <col collapsed="false" customWidth="true" hidden="false" outlineLevel="0" max="3" min="3" style="608" width="8.7"/>
    <col collapsed="false" customWidth="true" hidden="false" outlineLevel="0" max="4" min="4" style="608" width="9.99"/>
    <col collapsed="false" customWidth="true" hidden="false" outlineLevel="0" max="6" min="5" style="608" width="8.14"/>
    <col collapsed="false" customWidth="true" hidden="false" outlineLevel="0" max="7" min="7" style="608" width="7.99"/>
    <col collapsed="false" customWidth="true" hidden="false" outlineLevel="0" max="8" min="8" style="608" width="7.85"/>
    <col collapsed="false" customWidth="true" hidden="false" outlineLevel="0" max="9" min="9" style="608" width="7.56"/>
    <col collapsed="false" customWidth="true" hidden="false" outlineLevel="0" max="19" min="10" style="608" width="7.7"/>
    <col collapsed="false" customWidth="true" hidden="false" outlineLevel="0" max="20" min="20" style="608" width="9.14"/>
    <col collapsed="false" customWidth="true" hidden="false" outlineLevel="0" max="21" min="21" style="608" width="8.28"/>
    <col collapsed="false" customWidth="true" hidden="false" outlineLevel="0" max="22" min="22" style="608" width="3.42"/>
    <col collapsed="false" customWidth="true" hidden="false" outlineLevel="0" max="23" min="23" style="609" width="4.41"/>
    <col collapsed="false" customWidth="false" hidden="false" outlineLevel="0" max="257" min="24" style="609" width="11.42"/>
  </cols>
  <sheetData>
    <row r="1" customFormat="false" ht="11.1" hidden="false" customHeight="true" outlineLevel="0" collapsed="false">
      <c r="A1" s="608" t="s">
        <v>444</v>
      </c>
      <c r="C1" s="613"/>
      <c r="D1" s="613"/>
      <c r="E1" s="613"/>
      <c r="F1" s="613"/>
      <c r="H1" s="607"/>
      <c r="I1" s="642"/>
      <c r="J1" s="611"/>
      <c r="K1" s="607"/>
      <c r="L1" s="607"/>
      <c r="M1" s="612"/>
      <c r="N1" s="612"/>
      <c r="O1" s="612"/>
      <c r="P1" s="612"/>
      <c r="Q1" s="607"/>
      <c r="R1" s="607"/>
      <c r="S1" s="607"/>
      <c r="T1" s="607"/>
      <c r="U1" s="613"/>
      <c r="V1" s="613" t="s">
        <v>444</v>
      </c>
    </row>
    <row r="2" customFormat="false" ht="24" hidden="false" customHeight="true" outlineLevel="0" collapsed="false">
      <c r="A2" s="614" t="s">
        <v>126</v>
      </c>
      <c r="B2" s="614"/>
      <c r="C2" s="614"/>
      <c r="D2" s="614"/>
      <c r="E2" s="614"/>
      <c r="F2" s="613"/>
      <c r="G2" s="643"/>
      <c r="H2" s="643"/>
      <c r="I2" s="642"/>
      <c r="J2" s="614" t="s">
        <v>126</v>
      </c>
      <c r="K2" s="614"/>
      <c r="L2" s="614"/>
      <c r="M2" s="614"/>
      <c r="N2" s="614"/>
      <c r="O2" s="614"/>
      <c r="P2" s="614"/>
      <c r="Q2" s="614"/>
    </row>
    <row r="3" customFormat="false" ht="12" hidden="false" customHeight="true" outlineLevel="0" collapsed="false">
      <c r="A3" s="616" t="s">
        <v>439</v>
      </c>
      <c r="B3" s="616"/>
      <c r="C3" s="616"/>
      <c r="D3" s="607"/>
      <c r="E3" s="607"/>
      <c r="F3" s="613"/>
      <c r="I3" s="644"/>
      <c r="J3" s="616" t="s">
        <v>439</v>
      </c>
      <c r="K3" s="616"/>
      <c r="L3" s="616"/>
      <c r="M3" s="616"/>
      <c r="N3" s="616"/>
      <c r="O3" s="616"/>
      <c r="P3" s="607"/>
      <c r="Q3" s="607"/>
      <c r="R3" s="607"/>
      <c r="S3" s="607"/>
      <c r="T3" s="607"/>
      <c r="U3" s="607"/>
      <c r="V3" s="607"/>
      <c r="W3" s="607"/>
      <c r="X3" s="607"/>
    </row>
    <row r="4" customFormat="false" ht="13.5" hidden="false" customHeight="true" outlineLevel="0" collapsed="false">
      <c r="A4" s="617" t="s">
        <v>426</v>
      </c>
      <c r="B4" s="617"/>
      <c r="C4" s="607"/>
      <c r="D4" s="607"/>
      <c r="E4" s="607"/>
      <c r="F4" s="613"/>
      <c r="I4" s="645"/>
      <c r="J4" s="618" t="s">
        <v>426</v>
      </c>
      <c r="K4" s="618"/>
      <c r="L4" s="618"/>
      <c r="M4" s="618"/>
      <c r="N4" s="607"/>
      <c r="O4" s="607"/>
      <c r="P4" s="607"/>
      <c r="Q4" s="607"/>
      <c r="R4" s="607"/>
      <c r="S4" s="607"/>
      <c r="T4" s="607"/>
      <c r="U4" s="607"/>
      <c r="V4" s="607"/>
      <c r="W4" s="607"/>
      <c r="X4" s="607"/>
    </row>
    <row r="5" customFormat="false" ht="11.25" hidden="false" customHeight="true" outlineLevel="0" collapsed="false">
      <c r="A5" s="616" t="s">
        <v>75</v>
      </c>
      <c r="B5" s="616"/>
      <c r="C5" s="613"/>
      <c r="D5" s="613"/>
      <c r="E5" s="613"/>
      <c r="F5" s="613"/>
      <c r="I5" s="644"/>
      <c r="J5" s="616" t="s">
        <v>75</v>
      </c>
      <c r="K5" s="616"/>
      <c r="L5" s="613"/>
      <c r="M5" s="613"/>
      <c r="N5" s="613"/>
      <c r="O5" s="607"/>
      <c r="P5" s="607"/>
      <c r="Q5" s="607"/>
      <c r="R5" s="607"/>
      <c r="S5" s="607"/>
      <c r="T5" s="607"/>
      <c r="U5" s="607"/>
      <c r="V5" s="607"/>
      <c r="W5" s="607"/>
      <c r="X5" s="607"/>
    </row>
    <row r="6" customFormat="false" ht="3.75" hidden="false" customHeight="true" outlineLevel="0" collapsed="false">
      <c r="W6" s="619"/>
    </row>
    <row r="7" customFormat="false" ht="10.5" hidden="false" customHeight="true" outlineLevel="0" collapsed="false">
      <c r="A7" s="620" t="s">
        <v>399</v>
      </c>
      <c r="B7" s="621" t="s">
        <v>130</v>
      </c>
      <c r="C7" s="621" t="s">
        <v>27</v>
      </c>
      <c r="D7" s="621" t="s">
        <v>401</v>
      </c>
      <c r="E7" s="621" t="s">
        <v>402</v>
      </c>
      <c r="F7" s="621" t="s">
        <v>403</v>
      </c>
      <c r="G7" s="621" t="s">
        <v>404</v>
      </c>
      <c r="H7" s="620" t="s">
        <v>405</v>
      </c>
      <c r="I7" s="622" t="s">
        <v>406</v>
      </c>
      <c r="J7" s="620" t="s">
        <v>407</v>
      </c>
      <c r="K7" s="621" t="s">
        <v>408</v>
      </c>
      <c r="L7" s="621" t="s">
        <v>409</v>
      </c>
      <c r="M7" s="621" t="s">
        <v>410</v>
      </c>
      <c r="N7" s="621" t="s">
        <v>411</v>
      </c>
      <c r="O7" s="621" t="s">
        <v>412</v>
      </c>
      <c r="P7" s="621" t="s">
        <v>413</v>
      </c>
      <c r="Q7" s="621" t="s">
        <v>414</v>
      </c>
      <c r="R7" s="620" t="s">
        <v>415</v>
      </c>
      <c r="S7" s="621" t="s">
        <v>416</v>
      </c>
      <c r="T7" s="623" t="s">
        <v>417</v>
      </c>
      <c r="U7" s="623"/>
      <c r="V7" s="624" t="s">
        <v>399</v>
      </c>
      <c r="W7" s="619"/>
    </row>
    <row r="8" customFormat="false" ht="10.5" hidden="false" customHeight="true" outlineLevel="0" collapsed="false">
      <c r="A8" s="620"/>
      <c r="B8" s="621"/>
      <c r="C8" s="621"/>
      <c r="D8" s="621"/>
      <c r="E8" s="621"/>
      <c r="F8" s="621"/>
      <c r="G8" s="621"/>
      <c r="H8" s="620"/>
      <c r="I8" s="622"/>
      <c r="J8" s="620"/>
      <c r="K8" s="621"/>
      <c r="L8" s="621"/>
      <c r="M8" s="621"/>
      <c r="N8" s="621"/>
      <c r="O8" s="621"/>
      <c r="P8" s="621"/>
      <c r="Q8" s="621"/>
      <c r="R8" s="620"/>
      <c r="S8" s="621"/>
      <c r="T8" s="621" t="s">
        <v>418</v>
      </c>
      <c r="U8" s="621" t="s">
        <v>419</v>
      </c>
      <c r="V8" s="624"/>
      <c r="W8" s="619"/>
    </row>
    <row r="9" s="626" customFormat="true" ht="22.5" hidden="false" customHeight="true" outlineLevel="0" collapsed="false">
      <c r="A9" s="620"/>
      <c r="B9" s="621"/>
      <c r="C9" s="621"/>
      <c r="D9" s="621"/>
      <c r="E9" s="621"/>
      <c r="F9" s="621"/>
      <c r="G9" s="621"/>
      <c r="H9" s="620"/>
      <c r="I9" s="622"/>
      <c r="J9" s="620"/>
      <c r="K9" s="621"/>
      <c r="L9" s="621"/>
      <c r="M9" s="621"/>
      <c r="N9" s="621"/>
      <c r="O9" s="621"/>
      <c r="P9" s="621"/>
      <c r="Q9" s="621"/>
      <c r="R9" s="620"/>
      <c r="S9" s="621"/>
      <c r="T9" s="621"/>
      <c r="U9" s="621"/>
      <c r="V9" s="624"/>
      <c r="W9" s="625"/>
    </row>
    <row r="10" s="626" customFormat="true" ht="25.5" hidden="false" customHeight="true" outlineLevel="0" collapsed="false">
      <c r="C10" s="628" t="s">
        <v>92</v>
      </c>
      <c r="D10" s="628"/>
      <c r="E10" s="630"/>
      <c r="F10" s="630"/>
      <c r="G10" s="630"/>
      <c r="H10" s="630"/>
      <c r="I10" s="630"/>
      <c r="J10" s="628" t="s">
        <v>92</v>
      </c>
      <c r="K10" s="628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25"/>
    </row>
    <row r="11" customFormat="false" ht="11.25" hidden="false" customHeight="true" outlineLevel="0" collapsed="false">
      <c r="A11" s="646" t="n">
        <v>1</v>
      </c>
      <c r="B11" s="647" t="s">
        <v>71</v>
      </c>
      <c r="C11" s="648" t="n">
        <v>2498</v>
      </c>
      <c r="D11" s="635" t="n">
        <v>312</v>
      </c>
      <c r="E11" s="635" t="n">
        <v>379</v>
      </c>
      <c r="F11" s="635" t="n">
        <v>66</v>
      </c>
      <c r="G11" s="635" t="n">
        <v>80</v>
      </c>
      <c r="H11" s="635" t="n">
        <v>12</v>
      </c>
      <c r="I11" s="635" t="n">
        <v>12</v>
      </c>
      <c r="J11" s="635" t="n">
        <v>225</v>
      </c>
      <c r="K11" s="635" t="n">
        <v>52</v>
      </c>
      <c r="L11" s="635" t="n">
        <v>213</v>
      </c>
      <c r="M11" s="635" t="n">
        <v>502</v>
      </c>
      <c r="N11" s="635" t="n">
        <v>155</v>
      </c>
      <c r="O11" s="635" t="n">
        <v>47</v>
      </c>
      <c r="P11" s="635" t="n">
        <v>97</v>
      </c>
      <c r="Q11" s="635" t="n">
        <v>154</v>
      </c>
      <c r="R11" s="635" t="n">
        <v>118</v>
      </c>
      <c r="S11" s="635" t="n">
        <v>74</v>
      </c>
      <c r="T11" s="635" t="n">
        <v>1975</v>
      </c>
      <c r="U11" s="635" t="n">
        <v>457</v>
      </c>
      <c r="V11" s="636" t="n">
        <v>1</v>
      </c>
    </row>
    <row r="12" customFormat="false" ht="11.25" hidden="false" customHeight="true" outlineLevel="0" collapsed="false">
      <c r="A12" s="646" t="n">
        <v>2</v>
      </c>
      <c r="B12" s="647" t="s">
        <v>440</v>
      </c>
      <c r="C12" s="648" t="n">
        <v>30</v>
      </c>
      <c r="D12" s="635" t="n">
        <v>7</v>
      </c>
      <c r="E12" s="635" t="n">
        <v>5</v>
      </c>
      <c r="F12" s="635" t="n">
        <v>2</v>
      </c>
      <c r="G12" s="635" t="n">
        <v>0</v>
      </c>
      <c r="H12" s="635" t="n">
        <v>0</v>
      </c>
      <c r="I12" s="635" t="n">
        <v>0</v>
      </c>
      <c r="J12" s="635" t="n">
        <v>2</v>
      </c>
      <c r="K12" s="635" t="n">
        <v>0</v>
      </c>
      <c r="L12" s="635" t="n">
        <v>3</v>
      </c>
      <c r="M12" s="635" t="n">
        <v>8</v>
      </c>
      <c r="N12" s="635" t="n">
        <v>2</v>
      </c>
      <c r="O12" s="635" t="n">
        <v>0</v>
      </c>
      <c r="P12" s="635" t="n">
        <v>0</v>
      </c>
      <c r="Q12" s="635" t="n">
        <v>0</v>
      </c>
      <c r="R12" s="635" t="n">
        <v>1</v>
      </c>
      <c r="S12" s="635" t="n">
        <v>0</v>
      </c>
      <c r="T12" s="635" t="n">
        <v>28</v>
      </c>
      <c r="U12" s="635" t="n">
        <v>0</v>
      </c>
      <c r="V12" s="636" t="n">
        <v>2</v>
      </c>
    </row>
    <row r="13" customFormat="false" ht="11.25" hidden="false" customHeight="true" outlineLevel="0" collapsed="false">
      <c r="A13" s="646" t="n">
        <v>3</v>
      </c>
      <c r="B13" s="649" t="s">
        <v>151</v>
      </c>
      <c r="C13" s="648" t="n">
        <v>102</v>
      </c>
      <c r="D13" s="635" t="n">
        <v>12</v>
      </c>
      <c r="E13" s="635" t="n">
        <v>15</v>
      </c>
      <c r="F13" s="635" t="n">
        <v>0</v>
      </c>
      <c r="G13" s="635" t="n">
        <v>1</v>
      </c>
      <c r="H13" s="635" t="n">
        <v>0</v>
      </c>
      <c r="I13" s="635" t="n">
        <v>0</v>
      </c>
      <c r="J13" s="635" t="n">
        <v>16</v>
      </c>
      <c r="K13" s="635" t="n">
        <v>1</v>
      </c>
      <c r="L13" s="635" t="n">
        <v>4</v>
      </c>
      <c r="M13" s="635" t="n">
        <v>23</v>
      </c>
      <c r="N13" s="635" t="n">
        <v>7</v>
      </c>
      <c r="O13" s="635" t="n">
        <v>0</v>
      </c>
      <c r="P13" s="635" t="n">
        <v>3</v>
      </c>
      <c r="Q13" s="635" t="n">
        <v>2</v>
      </c>
      <c r="R13" s="635" t="n">
        <v>18</v>
      </c>
      <c r="S13" s="635" t="n">
        <v>0</v>
      </c>
      <c r="T13" s="635" t="n">
        <v>95</v>
      </c>
      <c r="U13" s="635" t="n">
        <v>7</v>
      </c>
      <c r="V13" s="636" t="n">
        <v>3</v>
      </c>
    </row>
    <row r="14" customFormat="false" ht="11.25" hidden="false" customHeight="true" outlineLevel="0" collapsed="false">
      <c r="A14" s="646" t="n">
        <v>4</v>
      </c>
      <c r="B14" s="649" t="s">
        <v>152</v>
      </c>
      <c r="C14" s="648" t="n">
        <v>87</v>
      </c>
      <c r="D14" s="635" t="n">
        <v>14</v>
      </c>
      <c r="E14" s="635" t="n">
        <v>20</v>
      </c>
      <c r="F14" s="635" t="n">
        <v>4</v>
      </c>
      <c r="G14" s="635" t="n">
        <v>0</v>
      </c>
      <c r="H14" s="635" t="n">
        <v>0</v>
      </c>
      <c r="I14" s="635" t="n">
        <v>0</v>
      </c>
      <c r="J14" s="635" t="n">
        <v>4</v>
      </c>
      <c r="K14" s="635" t="n">
        <v>0</v>
      </c>
      <c r="L14" s="635" t="n">
        <v>2</v>
      </c>
      <c r="M14" s="635" t="n">
        <v>28</v>
      </c>
      <c r="N14" s="635" t="n">
        <v>4</v>
      </c>
      <c r="O14" s="635" t="n">
        <v>0</v>
      </c>
      <c r="P14" s="635" t="n">
        <v>1</v>
      </c>
      <c r="Q14" s="635" t="n">
        <v>1</v>
      </c>
      <c r="R14" s="635" t="n">
        <v>9</v>
      </c>
      <c r="S14" s="635" t="n">
        <v>0</v>
      </c>
      <c r="T14" s="635" t="n">
        <v>81</v>
      </c>
      <c r="U14" s="635" t="n">
        <v>2</v>
      </c>
      <c r="V14" s="636" t="n">
        <v>4</v>
      </c>
    </row>
    <row r="15" customFormat="false" ht="11.25" hidden="false" customHeight="true" outlineLevel="0" collapsed="false">
      <c r="A15" s="646" t="n">
        <v>5</v>
      </c>
      <c r="B15" s="649" t="s">
        <v>153</v>
      </c>
      <c r="C15" s="648" t="n">
        <v>888</v>
      </c>
      <c r="D15" s="635" t="n">
        <v>96</v>
      </c>
      <c r="E15" s="635" t="n">
        <v>159</v>
      </c>
      <c r="F15" s="635" t="n">
        <v>14</v>
      </c>
      <c r="G15" s="635" t="n">
        <v>29</v>
      </c>
      <c r="H15" s="635" t="n">
        <v>3</v>
      </c>
      <c r="I15" s="635" t="n">
        <v>3</v>
      </c>
      <c r="J15" s="635" t="n">
        <v>66</v>
      </c>
      <c r="K15" s="635" t="n">
        <v>35</v>
      </c>
      <c r="L15" s="635" t="n">
        <v>79</v>
      </c>
      <c r="M15" s="635" t="n">
        <v>161</v>
      </c>
      <c r="N15" s="635" t="n">
        <v>45</v>
      </c>
      <c r="O15" s="635" t="n">
        <v>12</v>
      </c>
      <c r="P15" s="635" t="n">
        <v>45</v>
      </c>
      <c r="Q15" s="635" t="n">
        <v>68</v>
      </c>
      <c r="R15" s="635" t="n">
        <v>34</v>
      </c>
      <c r="S15" s="635" t="n">
        <v>39</v>
      </c>
      <c r="T15" s="635" t="n">
        <v>658</v>
      </c>
      <c r="U15" s="635" t="n">
        <v>216</v>
      </c>
      <c r="V15" s="636" t="n">
        <v>5</v>
      </c>
    </row>
    <row r="16" customFormat="false" ht="11.25" hidden="false" customHeight="true" outlineLevel="0" collapsed="false">
      <c r="A16" s="646" t="n">
        <v>6</v>
      </c>
      <c r="B16" s="649" t="s">
        <v>154</v>
      </c>
      <c r="C16" s="648" t="n">
        <v>911</v>
      </c>
      <c r="D16" s="635" t="n">
        <v>94</v>
      </c>
      <c r="E16" s="635" t="n">
        <v>130</v>
      </c>
      <c r="F16" s="635" t="n">
        <v>18</v>
      </c>
      <c r="G16" s="635" t="n">
        <v>30</v>
      </c>
      <c r="H16" s="635" t="n">
        <v>8</v>
      </c>
      <c r="I16" s="635" t="n">
        <v>8</v>
      </c>
      <c r="J16" s="635" t="n">
        <v>101</v>
      </c>
      <c r="K16" s="635" t="n">
        <v>13</v>
      </c>
      <c r="L16" s="635" t="n">
        <v>88</v>
      </c>
      <c r="M16" s="635" t="n">
        <v>189</v>
      </c>
      <c r="N16" s="635" t="n">
        <v>48</v>
      </c>
      <c r="O16" s="635" t="n">
        <v>16</v>
      </c>
      <c r="P16" s="635" t="n">
        <v>36</v>
      </c>
      <c r="Q16" s="635" t="n">
        <v>66</v>
      </c>
      <c r="R16" s="635" t="n">
        <v>37</v>
      </c>
      <c r="S16" s="635" t="n">
        <v>29</v>
      </c>
      <c r="T16" s="635" t="n">
        <v>719</v>
      </c>
      <c r="U16" s="635" t="n">
        <v>174</v>
      </c>
      <c r="V16" s="636" t="n">
        <v>6</v>
      </c>
    </row>
    <row r="17" customFormat="false" ht="11.25" hidden="false" customHeight="true" outlineLevel="0" collapsed="false">
      <c r="A17" s="646" t="n">
        <v>7</v>
      </c>
      <c r="B17" s="649" t="s">
        <v>155</v>
      </c>
      <c r="C17" s="648" t="n">
        <v>369</v>
      </c>
      <c r="D17" s="635" t="n">
        <v>65</v>
      </c>
      <c r="E17" s="635" t="n">
        <v>39</v>
      </c>
      <c r="F17" s="635" t="n">
        <v>15</v>
      </c>
      <c r="G17" s="635" t="n">
        <v>13</v>
      </c>
      <c r="H17" s="635" t="n">
        <v>1</v>
      </c>
      <c r="I17" s="635" t="n">
        <v>1</v>
      </c>
      <c r="J17" s="635" t="n">
        <v>29</v>
      </c>
      <c r="K17" s="635" t="n">
        <v>3</v>
      </c>
      <c r="L17" s="635" t="n">
        <v>29</v>
      </c>
      <c r="M17" s="635" t="n">
        <v>72</v>
      </c>
      <c r="N17" s="635" t="n">
        <v>39</v>
      </c>
      <c r="O17" s="635" t="n">
        <v>17</v>
      </c>
      <c r="P17" s="635" t="n">
        <v>8</v>
      </c>
      <c r="Q17" s="635" t="n">
        <v>15</v>
      </c>
      <c r="R17" s="635" t="n">
        <v>17</v>
      </c>
      <c r="S17" s="635" t="n">
        <v>6</v>
      </c>
      <c r="T17" s="635" t="n">
        <v>309</v>
      </c>
      <c r="U17" s="635" t="n">
        <v>45</v>
      </c>
      <c r="V17" s="636" t="n">
        <v>7</v>
      </c>
    </row>
    <row r="18" customFormat="false" ht="11.25" hidden="false" customHeight="true" outlineLevel="0" collapsed="false">
      <c r="A18" s="646" t="n">
        <v>8</v>
      </c>
      <c r="B18" s="649" t="s">
        <v>156</v>
      </c>
      <c r="C18" s="648" t="n">
        <v>111</v>
      </c>
      <c r="D18" s="635" t="n">
        <v>24</v>
      </c>
      <c r="E18" s="635" t="n">
        <v>11</v>
      </c>
      <c r="F18" s="635" t="n">
        <v>13</v>
      </c>
      <c r="G18" s="635" t="n">
        <v>7</v>
      </c>
      <c r="H18" s="635" t="n">
        <v>0</v>
      </c>
      <c r="I18" s="635" t="n">
        <v>0</v>
      </c>
      <c r="J18" s="635" t="n">
        <v>7</v>
      </c>
      <c r="K18" s="635" t="n">
        <v>0</v>
      </c>
      <c r="L18" s="635" t="n">
        <v>8</v>
      </c>
      <c r="M18" s="635" t="n">
        <v>21</v>
      </c>
      <c r="N18" s="635" t="n">
        <v>10</v>
      </c>
      <c r="O18" s="635" t="n">
        <v>2</v>
      </c>
      <c r="P18" s="635" t="n">
        <v>4</v>
      </c>
      <c r="Q18" s="635" t="n">
        <v>2</v>
      </c>
      <c r="R18" s="635" t="n">
        <v>2</v>
      </c>
      <c r="S18" s="635" t="n">
        <v>0</v>
      </c>
      <c r="T18" s="635" t="n">
        <v>85</v>
      </c>
      <c r="U18" s="635" t="n">
        <v>13</v>
      </c>
      <c r="V18" s="636" t="n">
        <v>8</v>
      </c>
    </row>
    <row r="19" customFormat="false" ht="11.25" hidden="false" customHeight="true" outlineLevel="0" collapsed="false">
      <c r="A19" s="646" t="n">
        <v>9</v>
      </c>
      <c r="B19" s="649" t="s">
        <v>157</v>
      </c>
      <c r="C19" s="648" t="n">
        <v>0</v>
      </c>
      <c r="D19" s="635" t="n">
        <v>0</v>
      </c>
      <c r="E19" s="635" t="n">
        <v>0</v>
      </c>
      <c r="F19" s="635" t="n">
        <v>0</v>
      </c>
      <c r="G19" s="635" t="n">
        <v>0</v>
      </c>
      <c r="H19" s="635" t="n">
        <v>0</v>
      </c>
      <c r="I19" s="635" t="n">
        <v>0</v>
      </c>
      <c r="J19" s="635" t="n">
        <v>0</v>
      </c>
      <c r="K19" s="635" t="n">
        <v>0</v>
      </c>
      <c r="L19" s="635" t="n">
        <v>0</v>
      </c>
      <c r="M19" s="635" t="n">
        <v>0</v>
      </c>
      <c r="N19" s="635" t="n">
        <v>0</v>
      </c>
      <c r="O19" s="635" t="n">
        <v>0</v>
      </c>
      <c r="P19" s="635" t="n">
        <v>0</v>
      </c>
      <c r="Q19" s="635" t="n">
        <v>0</v>
      </c>
      <c r="R19" s="635" t="n">
        <v>0</v>
      </c>
      <c r="S19" s="635" t="n">
        <v>0</v>
      </c>
      <c r="T19" s="635" t="n">
        <v>0</v>
      </c>
      <c r="U19" s="635" t="n">
        <v>0</v>
      </c>
      <c r="V19" s="636" t="n">
        <v>9</v>
      </c>
    </row>
    <row r="20" customFormat="false" ht="11.25" hidden="false" customHeight="true" outlineLevel="0" collapsed="false">
      <c r="A20" s="646" t="n">
        <v>10</v>
      </c>
      <c r="B20" s="649" t="s">
        <v>158</v>
      </c>
      <c r="C20" s="648" t="n">
        <v>0</v>
      </c>
      <c r="D20" s="635" t="n">
        <v>0</v>
      </c>
      <c r="E20" s="635" t="n">
        <v>0</v>
      </c>
      <c r="F20" s="635" t="n">
        <v>0</v>
      </c>
      <c r="G20" s="635" t="n">
        <v>0</v>
      </c>
      <c r="H20" s="635" t="n">
        <v>0</v>
      </c>
      <c r="I20" s="635" t="n">
        <v>0</v>
      </c>
      <c r="J20" s="635" t="n">
        <v>0</v>
      </c>
      <c r="K20" s="635" t="n">
        <v>0</v>
      </c>
      <c r="L20" s="635" t="n">
        <v>0</v>
      </c>
      <c r="M20" s="635" t="n">
        <v>0</v>
      </c>
      <c r="N20" s="635" t="n">
        <v>0</v>
      </c>
      <c r="O20" s="635" t="n">
        <v>0</v>
      </c>
      <c r="P20" s="635" t="n">
        <v>0</v>
      </c>
      <c r="Q20" s="635" t="n">
        <v>0</v>
      </c>
      <c r="R20" s="635" t="n">
        <v>0</v>
      </c>
      <c r="S20" s="635" t="n">
        <v>0</v>
      </c>
      <c r="T20" s="635" t="n">
        <v>0</v>
      </c>
      <c r="U20" s="635" t="n">
        <v>0</v>
      </c>
      <c r="V20" s="636" t="n">
        <v>10</v>
      </c>
    </row>
    <row r="21" customFormat="false" ht="18" hidden="false" customHeight="true" outlineLevel="0" collapsed="false">
      <c r="A21" s="646" t="n">
        <v>11</v>
      </c>
      <c r="B21" s="649" t="s">
        <v>159</v>
      </c>
      <c r="C21" s="648" t="n">
        <v>2498</v>
      </c>
      <c r="D21" s="635" t="n">
        <v>312</v>
      </c>
      <c r="E21" s="635" t="n">
        <v>379</v>
      </c>
      <c r="F21" s="635" t="n">
        <v>66</v>
      </c>
      <c r="G21" s="635" t="n">
        <v>80</v>
      </c>
      <c r="H21" s="635" t="n">
        <v>12</v>
      </c>
      <c r="I21" s="635" t="n">
        <v>12</v>
      </c>
      <c r="J21" s="635" t="n">
        <v>225</v>
      </c>
      <c r="K21" s="635" t="n">
        <v>52</v>
      </c>
      <c r="L21" s="635" t="n">
        <v>213</v>
      </c>
      <c r="M21" s="635" t="n">
        <v>502</v>
      </c>
      <c r="N21" s="635" t="n">
        <v>155</v>
      </c>
      <c r="O21" s="635" t="n">
        <v>47</v>
      </c>
      <c r="P21" s="635" t="n">
        <v>97</v>
      </c>
      <c r="Q21" s="635" t="n">
        <v>154</v>
      </c>
      <c r="R21" s="635" t="n">
        <v>118</v>
      </c>
      <c r="S21" s="635" t="n">
        <v>74</v>
      </c>
      <c r="T21" s="635" t="n">
        <v>1975</v>
      </c>
      <c r="U21" s="635" t="n">
        <v>457</v>
      </c>
      <c r="V21" s="636" t="n">
        <v>11</v>
      </c>
    </row>
    <row r="22" customFormat="false" ht="11.25" hidden="false" customHeight="true" outlineLevel="0" collapsed="false">
      <c r="A22" s="646" t="n">
        <v>12</v>
      </c>
      <c r="B22" s="649" t="s">
        <v>160</v>
      </c>
      <c r="C22" s="648" t="n">
        <v>0</v>
      </c>
      <c r="D22" s="635" t="n">
        <v>0</v>
      </c>
      <c r="E22" s="635" t="n">
        <v>0</v>
      </c>
      <c r="F22" s="635" t="n">
        <v>0</v>
      </c>
      <c r="G22" s="635" t="n">
        <v>0</v>
      </c>
      <c r="H22" s="635" t="n">
        <v>0</v>
      </c>
      <c r="I22" s="635" t="n">
        <v>0</v>
      </c>
      <c r="J22" s="635" t="n">
        <v>0</v>
      </c>
      <c r="K22" s="635" t="n">
        <v>0</v>
      </c>
      <c r="L22" s="635" t="n">
        <v>0</v>
      </c>
      <c r="M22" s="635" t="n">
        <v>0</v>
      </c>
      <c r="N22" s="635" t="n">
        <v>0</v>
      </c>
      <c r="O22" s="635" t="n">
        <v>0</v>
      </c>
      <c r="P22" s="635" t="n">
        <v>0</v>
      </c>
      <c r="Q22" s="635" t="n">
        <v>0</v>
      </c>
      <c r="R22" s="635" t="n">
        <v>0</v>
      </c>
      <c r="S22" s="635" t="n">
        <v>0</v>
      </c>
      <c r="T22" s="635" t="n">
        <v>0</v>
      </c>
      <c r="U22" s="635" t="n">
        <v>0</v>
      </c>
      <c r="V22" s="636" t="n">
        <v>12</v>
      </c>
    </row>
    <row r="23" customFormat="false" ht="18" hidden="false" customHeight="true" outlineLevel="0" collapsed="false">
      <c r="A23" s="646"/>
      <c r="B23" s="650" t="s">
        <v>161</v>
      </c>
      <c r="C23" s="648"/>
      <c r="D23" s="63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5"/>
      <c r="U23" s="635"/>
    </row>
    <row r="24" customFormat="false" ht="11.25" hidden="false" customHeight="true" outlineLevel="0" collapsed="false">
      <c r="A24" s="646" t="n">
        <v>13</v>
      </c>
      <c r="B24" s="649" t="s">
        <v>441</v>
      </c>
      <c r="C24" s="648" t="n">
        <v>635</v>
      </c>
      <c r="D24" s="635" t="n">
        <v>127</v>
      </c>
      <c r="E24" s="635" t="n">
        <v>123</v>
      </c>
      <c r="F24" s="635" t="n">
        <v>16</v>
      </c>
      <c r="G24" s="635" t="n">
        <v>8</v>
      </c>
      <c r="H24" s="635" t="n">
        <v>5</v>
      </c>
      <c r="I24" s="635" t="n">
        <v>10</v>
      </c>
      <c r="J24" s="635" t="n">
        <v>77</v>
      </c>
      <c r="K24" s="635" t="n">
        <v>3</v>
      </c>
      <c r="L24" s="635" t="n">
        <v>41</v>
      </c>
      <c r="M24" s="635" t="n">
        <v>142</v>
      </c>
      <c r="N24" s="635" t="n">
        <v>26</v>
      </c>
      <c r="O24" s="635" t="n">
        <v>9</v>
      </c>
      <c r="P24" s="635" t="n">
        <v>11</v>
      </c>
      <c r="Q24" s="635" t="n">
        <v>12</v>
      </c>
      <c r="R24" s="635" t="n">
        <v>19</v>
      </c>
      <c r="S24" s="635" t="n">
        <v>6</v>
      </c>
      <c r="T24" s="635" t="n">
        <v>579</v>
      </c>
      <c r="U24" s="635" t="n">
        <v>40</v>
      </c>
      <c r="V24" s="636" t="n">
        <v>13</v>
      </c>
    </row>
    <row r="25" customFormat="false" ht="11.25" hidden="false" customHeight="true" outlineLevel="0" collapsed="false">
      <c r="A25" s="646" t="n">
        <v>14</v>
      </c>
      <c r="B25" s="649" t="s">
        <v>442</v>
      </c>
      <c r="C25" s="648" t="n">
        <v>310</v>
      </c>
      <c r="D25" s="635" t="n">
        <v>66</v>
      </c>
      <c r="E25" s="635" t="n">
        <v>65</v>
      </c>
      <c r="F25" s="635" t="n">
        <v>10</v>
      </c>
      <c r="G25" s="635" t="n">
        <v>1</v>
      </c>
      <c r="H25" s="635" t="n">
        <v>1</v>
      </c>
      <c r="I25" s="635" t="n">
        <v>1</v>
      </c>
      <c r="J25" s="635" t="n">
        <v>41</v>
      </c>
      <c r="K25" s="635" t="n">
        <v>3</v>
      </c>
      <c r="L25" s="635" t="n">
        <v>25</v>
      </c>
      <c r="M25" s="635" t="n">
        <v>63</v>
      </c>
      <c r="N25" s="635" t="n">
        <v>13</v>
      </c>
      <c r="O25" s="635" t="n">
        <v>5</v>
      </c>
      <c r="P25" s="635" t="n">
        <v>1</v>
      </c>
      <c r="Q25" s="635" t="n">
        <v>5</v>
      </c>
      <c r="R25" s="635" t="n">
        <v>10</v>
      </c>
      <c r="S25" s="635" t="n">
        <v>0</v>
      </c>
      <c r="T25" s="635" t="n">
        <v>290</v>
      </c>
      <c r="U25" s="635" t="n">
        <v>10</v>
      </c>
      <c r="V25" s="636" t="n">
        <v>14</v>
      </c>
    </row>
    <row r="26" customFormat="false" ht="9" hidden="false" customHeight="false" outlineLevel="0" collapsed="false">
      <c r="A26" s="651"/>
      <c r="B26" s="651"/>
      <c r="C26" s="651"/>
      <c r="D26" s="635"/>
      <c r="T26" s="635"/>
      <c r="U26" s="635"/>
    </row>
    <row r="27" s="626" customFormat="true" ht="25.5" hidden="false" customHeight="true" outlineLevel="0" collapsed="false">
      <c r="C27" s="639" t="s">
        <v>94</v>
      </c>
      <c r="D27" s="639"/>
      <c r="E27" s="640"/>
      <c r="F27" s="640"/>
      <c r="G27" s="640"/>
      <c r="H27" s="640"/>
      <c r="I27" s="640"/>
      <c r="J27" s="639" t="s">
        <v>94</v>
      </c>
      <c r="K27" s="639"/>
      <c r="L27" s="640"/>
      <c r="M27" s="640"/>
      <c r="N27" s="640"/>
      <c r="O27" s="640"/>
      <c r="P27" s="640"/>
      <c r="Q27" s="640"/>
      <c r="R27" s="640"/>
      <c r="S27" s="640"/>
      <c r="T27" s="640"/>
      <c r="U27" s="640"/>
      <c r="V27" s="640"/>
      <c r="W27" s="625"/>
    </row>
    <row r="28" customFormat="false" ht="11.25" hidden="false" customHeight="true" outlineLevel="0" collapsed="false">
      <c r="A28" s="636" t="n">
        <v>15</v>
      </c>
      <c r="B28" s="647" t="s">
        <v>71</v>
      </c>
      <c r="C28" s="648" t="n">
        <v>4651</v>
      </c>
      <c r="D28" s="635" t="n">
        <v>671</v>
      </c>
      <c r="E28" s="635" t="n">
        <v>712</v>
      </c>
      <c r="F28" s="635" t="n">
        <v>102</v>
      </c>
      <c r="G28" s="635" t="n">
        <v>157</v>
      </c>
      <c r="H28" s="635" t="n">
        <v>19</v>
      </c>
      <c r="I28" s="635" t="n">
        <v>17</v>
      </c>
      <c r="J28" s="635" t="n">
        <v>432</v>
      </c>
      <c r="K28" s="635" t="n">
        <v>115</v>
      </c>
      <c r="L28" s="635" t="n">
        <v>363</v>
      </c>
      <c r="M28" s="635" t="n">
        <v>921</v>
      </c>
      <c r="N28" s="635" t="n">
        <v>314</v>
      </c>
      <c r="O28" s="635" t="n">
        <v>108</v>
      </c>
      <c r="P28" s="635" t="n">
        <v>157</v>
      </c>
      <c r="Q28" s="635" t="n">
        <v>250</v>
      </c>
      <c r="R28" s="635" t="n">
        <v>159</v>
      </c>
      <c r="S28" s="635" t="n">
        <v>154</v>
      </c>
      <c r="T28" s="635" t="n">
        <v>3716</v>
      </c>
      <c r="U28" s="635" t="n">
        <v>833</v>
      </c>
      <c r="V28" s="636" t="n">
        <v>15</v>
      </c>
    </row>
    <row r="29" customFormat="false" ht="11.25" hidden="false" customHeight="true" outlineLevel="0" collapsed="false">
      <c r="A29" s="636" t="n">
        <v>16</v>
      </c>
      <c r="B29" s="647" t="s">
        <v>440</v>
      </c>
      <c r="C29" s="648" t="n">
        <v>17</v>
      </c>
      <c r="D29" s="635" t="n">
        <v>4</v>
      </c>
      <c r="E29" s="635" t="n">
        <v>2</v>
      </c>
      <c r="F29" s="635" t="n">
        <v>1</v>
      </c>
      <c r="G29" s="635" t="n">
        <v>0</v>
      </c>
      <c r="H29" s="635" t="n">
        <v>0</v>
      </c>
      <c r="I29" s="635" t="n">
        <v>0</v>
      </c>
      <c r="J29" s="635" t="n">
        <v>0</v>
      </c>
      <c r="K29" s="635" t="n">
        <v>0</v>
      </c>
      <c r="L29" s="635" t="n">
        <v>3</v>
      </c>
      <c r="M29" s="635" t="n">
        <v>5</v>
      </c>
      <c r="N29" s="635" t="n">
        <v>2</v>
      </c>
      <c r="O29" s="635" t="n">
        <v>0</v>
      </c>
      <c r="P29" s="635" t="n">
        <v>0</v>
      </c>
      <c r="Q29" s="635" t="n">
        <v>0</v>
      </c>
      <c r="R29" s="635" t="n">
        <v>0</v>
      </c>
      <c r="S29" s="635" t="n">
        <v>0</v>
      </c>
      <c r="T29" s="635" t="n">
        <v>16</v>
      </c>
      <c r="U29" s="635" t="n">
        <v>0</v>
      </c>
      <c r="V29" s="636" t="n">
        <v>16</v>
      </c>
    </row>
    <row r="30" customFormat="false" ht="11.25" hidden="false" customHeight="true" outlineLevel="0" collapsed="false">
      <c r="A30" s="636" t="n">
        <v>17</v>
      </c>
      <c r="B30" s="649" t="s">
        <v>151</v>
      </c>
      <c r="C30" s="648" t="n">
        <v>102</v>
      </c>
      <c r="D30" s="635" t="n">
        <v>17</v>
      </c>
      <c r="E30" s="635" t="n">
        <v>12</v>
      </c>
      <c r="F30" s="635" t="n">
        <v>1</v>
      </c>
      <c r="G30" s="635" t="n">
        <v>0</v>
      </c>
      <c r="H30" s="635" t="n">
        <v>0</v>
      </c>
      <c r="I30" s="635" t="n">
        <v>0</v>
      </c>
      <c r="J30" s="635" t="n">
        <v>12</v>
      </c>
      <c r="K30" s="635" t="n">
        <v>1</v>
      </c>
      <c r="L30" s="635" t="n">
        <v>6</v>
      </c>
      <c r="M30" s="635" t="n">
        <v>30</v>
      </c>
      <c r="N30" s="635" t="n">
        <v>6</v>
      </c>
      <c r="O30" s="635" t="n">
        <v>0</v>
      </c>
      <c r="P30" s="635" t="n">
        <v>1</v>
      </c>
      <c r="Q30" s="635" t="n">
        <v>1</v>
      </c>
      <c r="R30" s="635" t="n">
        <v>14</v>
      </c>
      <c r="S30" s="635" t="n">
        <v>1</v>
      </c>
      <c r="T30" s="635" t="n">
        <v>97</v>
      </c>
      <c r="U30" s="635" t="n">
        <v>4</v>
      </c>
      <c r="V30" s="636" t="n">
        <v>17</v>
      </c>
    </row>
    <row r="31" customFormat="false" ht="11.25" hidden="false" customHeight="true" outlineLevel="0" collapsed="false">
      <c r="A31" s="636" t="n">
        <v>18</v>
      </c>
      <c r="B31" s="649" t="s">
        <v>152</v>
      </c>
      <c r="C31" s="648" t="n">
        <v>154</v>
      </c>
      <c r="D31" s="635" t="n">
        <v>24</v>
      </c>
      <c r="E31" s="635" t="n">
        <v>36</v>
      </c>
      <c r="F31" s="635" t="n">
        <v>2</v>
      </c>
      <c r="G31" s="635" t="n">
        <v>0</v>
      </c>
      <c r="H31" s="635" t="n">
        <v>0</v>
      </c>
      <c r="I31" s="635" t="n">
        <v>0</v>
      </c>
      <c r="J31" s="635" t="n">
        <v>18</v>
      </c>
      <c r="K31" s="635" t="n">
        <v>0</v>
      </c>
      <c r="L31" s="635" t="n">
        <v>5</v>
      </c>
      <c r="M31" s="635" t="n">
        <v>43</v>
      </c>
      <c r="N31" s="635" t="n">
        <v>10</v>
      </c>
      <c r="O31" s="635" t="n">
        <v>0</v>
      </c>
      <c r="P31" s="635" t="n">
        <v>4</v>
      </c>
      <c r="Q31" s="635" t="n">
        <v>5</v>
      </c>
      <c r="R31" s="635" t="n">
        <v>7</v>
      </c>
      <c r="S31" s="635" t="n">
        <v>0</v>
      </c>
      <c r="T31" s="635" t="n">
        <v>143</v>
      </c>
      <c r="U31" s="635" t="n">
        <v>9</v>
      </c>
      <c r="V31" s="636" t="n">
        <v>18</v>
      </c>
    </row>
    <row r="32" customFormat="false" ht="11.25" hidden="false" customHeight="true" outlineLevel="0" collapsed="false">
      <c r="A32" s="636" t="n">
        <v>19</v>
      </c>
      <c r="B32" s="649" t="s">
        <v>153</v>
      </c>
      <c r="C32" s="648" t="n">
        <v>973</v>
      </c>
      <c r="D32" s="635" t="n">
        <v>138</v>
      </c>
      <c r="E32" s="635" t="n">
        <v>200</v>
      </c>
      <c r="F32" s="635" t="n">
        <v>9</v>
      </c>
      <c r="G32" s="635" t="n">
        <v>30</v>
      </c>
      <c r="H32" s="635" t="n">
        <v>1</v>
      </c>
      <c r="I32" s="635" t="n">
        <v>4</v>
      </c>
      <c r="J32" s="635" t="n">
        <v>70</v>
      </c>
      <c r="K32" s="635" t="n">
        <v>36</v>
      </c>
      <c r="L32" s="635" t="n">
        <v>70</v>
      </c>
      <c r="M32" s="635" t="n">
        <v>188</v>
      </c>
      <c r="N32" s="635" t="n">
        <v>44</v>
      </c>
      <c r="O32" s="635" t="n">
        <v>10</v>
      </c>
      <c r="P32" s="635" t="n">
        <v>42</v>
      </c>
      <c r="Q32" s="635" t="n">
        <v>59</v>
      </c>
      <c r="R32" s="635" t="n">
        <v>39</v>
      </c>
      <c r="S32" s="635" t="n">
        <v>33</v>
      </c>
      <c r="T32" s="635" t="n">
        <v>764</v>
      </c>
      <c r="U32" s="635" t="n">
        <v>200</v>
      </c>
      <c r="V32" s="636" t="n">
        <v>19</v>
      </c>
    </row>
    <row r="33" customFormat="false" ht="11.25" hidden="false" customHeight="true" outlineLevel="0" collapsed="false">
      <c r="A33" s="636" t="n">
        <v>20</v>
      </c>
      <c r="B33" s="649" t="s">
        <v>154</v>
      </c>
      <c r="C33" s="648" t="n">
        <v>2080</v>
      </c>
      <c r="D33" s="635" t="n">
        <v>259</v>
      </c>
      <c r="E33" s="635" t="n">
        <v>298</v>
      </c>
      <c r="F33" s="635" t="n">
        <v>40</v>
      </c>
      <c r="G33" s="635" t="n">
        <v>83</v>
      </c>
      <c r="H33" s="635" t="n">
        <v>11</v>
      </c>
      <c r="I33" s="635" t="n">
        <v>7</v>
      </c>
      <c r="J33" s="635" t="n">
        <v>203</v>
      </c>
      <c r="K33" s="635" t="n">
        <v>60</v>
      </c>
      <c r="L33" s="635" t="n">
        <v>171</v>
      </c>
      <c r="M33" s="635" t="n">
        <v>423</v>
      </c>
      <c r="N33" s="635" t="n">
        <v>118</v>
      </c>
      <c r="O33" s="635" t="n">
        <v>44</v>
      </c>
      <c r="P33" s="635" t="n">
        <v>76</v>
      </c>
      <c r="Q33" s="635" t="n">
        <v>139</v>
      </c>
      <c r="R33" s="635" t="n">
        <v>62</v>
      </c>
      <c r="S33" s="635" t="n">
        <v>86</v>
      </c>
      <c r="T33" s="635" t="n">
        <v>1596</v>
      </c>
      <c r="U33" s="635" t="n">
        <v>444</v>
      </c>
      <c r="V33" s="636" t="n">
        <v>20</v>
      </c>
    </row>
    <row r="34" customFormat="false" ht="11.25" hidden="false" customHeight="true" outlineLevel="0" collapsed="false">
      <c r="A34" s="636" t="n">
        <v>21</v>
      </c>
      <c r="B34" s="649" t="s">
        <v>155</v>
      </c>
      <c r="C34" s="648" t="n">
        <v>1045</v>
      </c>
      <c r="D34" s="635" t="n">
        <v>164</v>
      </c>
      <c r="E34" s="635" t="n">
        <v>134</v>
      </c>
      <c r="F34" s="635" t="n">
        <v>27</v>
      </c>
      <c r="G34" s="635" t="n">
        <v>36</v>
      </c>
      <c r="H34" s="635" t="n">
        <v>6</v>
      </c>
      <c r="I34" s="635" t="n">
        <v>6</v>
      </c>
      <c r="J34" s="635" t="n">
        <v>94</v>
      </c>
      <c r="K34" s="635" t="n">
        <v>18</v>
      </c>
      <c r="L34" s="635" t="n">
        <v>97</v>
      </c>
      <c r="M34" s="635" t="n">
        <v>168</v>
      </c>
      <c r="N34" s="635" t="n">
        <v>108</v>
      </c>
      <c r="O34" s="635" t="n">
        <v>51</v>
      </c>
      <c r="P34" s="635" t="n">
        <v>32</v>
      </c>
      <c r="Q34" s="635" t="n">
        <v>40</v>
      </c>
      <c r="R34" s="635" t="n">
        <v>31</v>
      </c>
      <c r="S34" s="635" t="n">
        <v>33</v>
      </c>
      <c r="T34" s="635" t="n">
        <v>859</v>
      </c>
      <c r="U34" s="635" t="n">
        <v>159</v>
      </c>
      <c r="V34" s="636" t="n">
        <v>21</v>
      </c>
    </row>
    <row r="35" customFormat="false" ht="11.25" hidden="false" customHeight="true" outlineLevel="0" collapsed="false">
      <c r="A35" s="636" t="n">
        <v>22</v>
      </c>
      <c r="B35" s="649" t="s">
        <v>156</v>
      </c>
      <c r="C35" s="648" t="n">
        <v>280</v>
      </c>
      <c r="D35" s="635" t="n">
        <v>65</v>
      </c>
      <c r="E35" s="635" t="n">
        <v>30</v>
      </c>
      <c r="F35" s="635" t="n">
        <v>22</v>
      </c>
      <c r="G35" s="635" t="n">
        <v>8</v>
      </c>
      <c r="H35" s="635" t="n">
        <v>1</v>
      </c>
      <c r="I35" s="635" t="n">
        <v>0</v>
      </c>
      <c r="J35" s="635" t="n">
        <v>35</v>
      </c>
      <c r="K35" s="635" t="n">
        <v>0</v>
      </c>
      <c r="L35" s="635" t="n">
        <v>11</v>
      </c>
      <c r="M35" s="635" t="n">
        <v>64</v>
      </c>
      <c r="N35" s="635" t="n">
        <v>26</v>
      </c>
      <c r="O35" s="635" t="n">
        <v>3</v>
      </c>
      <c r="P35" s="635" t="n">
        <v>2</v>
      </c>
      <c r="Q35" s="635" t="n">
        <v>6</v>
      </c>
      <c r="R35" s="635" t="n">
        <v>6</v>
      </c>
      <c r="S35" s="635" t="n">
        <v>1</v>
      </c>
      <c r="T35" s="635" t="n">
        <v>241</v>
      </c>
      <c r="U35" s="635" t="n">
        <v>17</v>
      </c>
      <c r="V35" s="636" t="n">
        <v>22</v>
      </c>
    </row>
    <row r="36" customFormat="false" ht="11.25" hidden="false" customHeight="true" outlineLevel="0" collapsed="false">
      <c r="A36" s="636" t="n">
        <v>23</v>
      </c>
      <c r="B36" s="649" t="s">
        <v>157</v>
      </c>
      <c r="C36" s="648" t="n">
        <v>0</v>
      </c>
      <c r="D36" s="635" t="n">
        <v>0</v>
      </c>
      <c r="E36" s="635" t="n">
        <v>0</v>
      </c>
      <c r="F36" s="635" t="n">
        <v>0</v>
      </c>
      <c r="G36" s="635" t="n">
        <v>0</v>
      </c>
      <c r="H36" s="635" t="n">
        <v>0</v>
      </c>
      <c r="I36" s="635" t="n">
        <v>0</v>
      </c>
      <c r="J36" s="635" t="n">
        <v>0</v>
      </c>
      <c r="K36" s="635" t="n">
        <v>0</v>
      </c>
      <c r="L36" s="635" t="n">
        <v>0</v>
      </c>
      <c r="M36" s="635" t="n">
        <v>0</v>
      </c>
      <c r="N36" s="635" t="n">
        <v>0</v>
      </c>
      <c r="O36" s="635" t="n">
        <v>0</v>
      </c>
      <c r="P36" s="635" t="n">
        <v>0</v>
      </c>
      <c r="Q36" s="635" t="n">
        <v>0</v>
      </c>
      <c r="R36" s="635" t="n">
        <v>0</v>
      </c>
      <c r="S36" s="635" t="n">
        <v>0</v>
      </c>
      <c r="T36" s="635" t="n">
        <v>0</v>
      </c>
      <c r="U36" s="635" t="n">
        <v>0</v>
      </c>
      <c r="V36" s="636" t="n">
        <v>23</v>
      </c>
    </row>
    <row r="37" customFormat="false" ht="11.25" hidden="false" customHeight="true" outlineLevel="0" collapsed="false">
      <c r="A37" s="636" t="n">
        <v>24</v>
      </c>
      <c r="B37" s="649" t="s">
        <v>158</v>
      </c>
      <c r="C37" s="648" t="n">
        <v>0</v>
      </c>
      <c r="D37" s="635" t="n">
        <v>0</v>
      </c>
      <c r="E37" s="635" t="n">
        <v>0</v>
      </c>
      <c r="F37" s="635" t="n">
        <v>0</v>
      </c>
      <c r="G37" s="635" t="n">
        <v>0</v>
      </c>
      <c r="H37" s="635" t="n">
        <v>0</v>
      </c>
      <c r="I37" s="635" t="n">
        <v>0</v>
      </c>
      <c r="J37" s="635" t="n">
        <v>0</v>
      </c>
      <c r="K37" s="635" t="n">
        <v>0</v>
      </c>
      <c r="L37" s="635" t="n">
        <v>0</v>
      </c>
      <c r="M37" s="635" t="n">
        <v>0</v>
      </c>
      <c r="N37" s="635" t="n">
        <v>0</v>
      </c>
      <c r="O37" s="635" t="n">
        <v>0</v>
      </c>
      <c r="P37" s="635" t="n">
        <v>0</v>
      </c>
      <c r="Q37" s="635" t="n">
        <v>0</v>
      </c>
      <c r="R37" s="635" t="n">
        <v>0</v>
      </c>
      <c r="S37" s="635" t="n">
        <v>0</v>
      </c>
      <c r="T37" s="635" t="n">
        <v>0</v>
      </c>
      <c r="U37" s="635" t="n">
        <v>0</v>
      </c>
      <c r="V37" s="636" t="n">
        <v>24</v>
      </c>
    </row>
    <row r="38" customFormat="false" ht="18" hidden="false" customHeight="true" outlineLevel="0" collapsed="false">
      <c r="A38" s="636" t="n">
        <v>25</v>
      </c>
      <c r="B38" s="649" t="s">
        <v>159</v>
      </c>
      <c r="C38" s="648" t="n">
        <v>4651</v>
      </c>
      <c r="D38" s="635" t="n">
        <v>671</v>
      </c>
      <c r="E38" s="635" t="n">
        <v>712</v>
      </c>
      <c r="F38" s="635" t="n">
        <v>102</v>
      </c>
      <c r="G38" s="635" t="n">
        <v>157</v>
      </c>
      <c r="H38" s="635" t="n">
        <v>19</v>
      </c>
      <c r="I38" s="635" t="n">
        <v>17</v>
      </c>
      <c r="J38" s="635" t="n">
        <v>432</v>
      </c>
      <c r="K38" s="635" t="n">
        <v>115</v>
      </c>
      <c r="L38" s="635" t="n">
        <v>363</v>
      </c>
      <c r="M38" s="635" t="n">
        <v>921</v>
      </c>
      <c r="N38" s="635" t="n">
        <v>314</v>
      </c>
      <c r="O38" s="635" t="n">
        <v>108</v>
      </c>
      <c r="P38" s="635" t="n">
        <v>157</v>
      </c>
      <c r="Q38" s="635" t="n">
        <v>250</v>
      </c>
      <c r="R38" s="635" t="n">
        <v>159</v>
      </c>
      <c r="S38" s="635" t="n">
        <v>154</v>
      </c>
      <c r="T38" s="635" t="n">
        <v>3716</v>
      </c>
      <c r="U38" s="635" t="n">
        <v>833</v>
      </c>
      <c r="V38" s="636" t="n">
        <v>25</v>
      </c>
    </row>
    <row r="39" customFormat="false" ht="11.25" hidden="false" customHeight="true" outlineLevel="0" collapsed="false">
      <c r="A39" s="636" t="n">
        <v>26</v>
      </c>
      <c r="B39" s="649" t="s">
        <v>160</v>
      </c>
      <c r="C39" s="648" t="n">
        <v>0</v>
      </c>
      <c r="D39" s="635" t="n">
        <v>0</v>
      </c>
      <c r="E39" s="635" t="n">
        <v>0</v>
      </c>
      <c r="F39" s="635" t="n">
        <v>0</v>
      </c>
      <c r="G39" s="635" t="n">
        <v>0</v>
      </c>
      <c r="H39" s="635" t="n">
        <v>0</v>
      </c>
      <c r="I39" s="635" t="n">
        <v>0</v>
      </c>
      <c r="J39" s="635" t="n">
        <v>0</v>
      </c>
      <c r="K39" s="635" t="n">
        <v>0</v>
      </c>
      <c r="L39" s="635" t="n">
        <v>0</v>
      </c>
      <c r="M39" s="635" t="n">
        <v>0</v>
      </c>
      <c r="N39" s="635" t="n">
        <v>0</v>
      </c>
      <c r="O39" s="635" t="n">
        <v>0</v>
      </c>
      <c r="P39" s="635" t="n">
        <v>0</v>
      </c>
      <c r="Q39" s="635" t="n">
        <v>0</v>
      </c>
      <c r="R39" s="635" t="n">
        <v>0</v>
      </c>
      <c r="S39" s="635" t="n">
        <v>0</v>
      </c>
      <c r="T39" s="635" t="n">
        <v>0</v>
      </c>
      <c r="U39" s="635" t="n">
        <v>0</v>
      </c>
      <c r="V39" s="636" t="n">
        <v>26</v>
      </c>
    </row>
    <row r="40" customFormat="false" ht="18" hidden="false" customHeight="true" outlineLevel="0" collapsed="false">
      <c r="A40" s="609"/>
      <c r="B40" s="650" t="s">
        <v>161</v>
      </c>
      <c r="C40" s="64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5"/>
      <c r="U40" s="635"/>
    </row>
    <row r="41" customFormat="false" ht="11.25" hidden="false" customHeight="true" outlineLevel="0" collapsed="false">
      <c r="A41" s="636" t="n">
        <v>27</v>
      </c>
      <c r="B41" s="649" t="s">
        <v>441</v>
      </c>
      <c r="C41" s="648" t="n">
        <v>1164</v>
      </c>
      <c r="D41" s="635" t="n">
        <v>274</v>
      </c>
      <c r="E41" s="635" t="n">
        <v>228</v>
      </c>
      <c r="F41" s="635" t="n">
        <v>24</v>
      </c>
      <c r="G41" s="635" t="n">
        <v>14</v>
      </c>
      <c r="H41" s="635" t="n">
        <v>5</v>
      </c>
      <c r="I41" s="635" t="n">
        <v>12</v>
      </c>
      <c r="J41" s="635" t="n">
        <v>136</v>
      </c>
      <c r="K41" s="635" t="n">
        <v>6</v>
      </c>
      <c r="L41" s="635" t="n">
        <v>73</v>
      </c>
      <c r="M41" s="635" t="n">
        <v>240</v>
      </c>
      <c r="N41" s="635" t="n">
        <v>66</v>
      </c>
      <c r="O41" s="635" t="n">
        <v>24</v>
      </c>
      <c r="P41" s="635" t="n">
        <v>12</v>
      </c>
      <c r="Q41" s="635" t="n">
        <v>16</v>
      </c>
      <c r="R41" s="635" t="n">
        <v>21</v>
      </c>
      <c r="S41" s="635" t="n">
        <v>13</v>
      </c>
      <c r="T41" s="635" t="n">
        <v>1079</v>
      </c>
      <c r="U41" s="635" t="n">
        <v>61</v>
      </c>
      <c r="V41" s="636" t="n">
        <v>27</v>
      </c>
    </row>
    <row r="42" customFormat="false" ht="11.25" hidden="false" customHeight="true" outlineLevel="0" collapsed="false">
      <c r="A42" s="636" t="n">
        <v>28</v>
      </c>
      <c r="B42" s="649" t="s">
        <v>442</v>
      </c>
      <c r="C42" s="648" t="n">
        <v>577</v>
      </c>
      <c r="D42" s="635" t="n">
        <v>132</v>
      </c>
      <c r="E42" s="635" t="n">
        <v>132</v>
      </c>
      <c r="F42" s="635" t="n">
        <v>11</v>
      </c>
      <c r="G42" s="635" t="n">
        <v>3</v>
      </c>
      <c r="H42" s="635" t="n">
        <v>0</v>
      </c>
      <c r="I42" s="635" t="n">
        <v>4</v>
      </c>
      <c r="J42" s="635" t="n">
        <v>59</v>
      </c>
      <c r="K42" s="635" t="n">
        <v>4</v>
      </c>
      <c r="L42" s="635" t="n">
        <v>39</v>
      </c>
      <c r="M42" s="635" t="n">
        <v>127</v>
      </c>
      <c r="N42" s="635" t="n">
        <v>27</v>
      </c>
      <c r="O42" s="635" t="n">
        <v>16</v>
      </c>
      <c r="P42" s="635" t="n">
        <v>1</v>
      </c>
      <c r="Q42" s="635" t="n">
        <v>4</v>
      </c>
      <c r="R42" s="635" t="n">
        <v>17</v>
      </c>
      <c r="S42" s="635" t="n">
        <v>1</v>
      </c>
      <c r="T42" s="635" t="n">
        <v>553</v>
      </c>
      <c r="U42" s="635" t="n">
        <v>13</v>
      </c>
      <c r="V42" s="636" t="n">
        <v>28</v>
      </c>
    </row>
    <row r="43" customFormat="false" ht="9" hidden="false" customHeight="false" outlineLevel="0" collapsed="false">
      <c r="A43" s="636"/>
      <c r="T43" s="635"/>
      <c r="U43" s="635"/>
    </row>
    <row r="44" s="626" customFormat="true" ht="25.5" hidden="false" customHeight="true" outlineLevel="0" collapsed="false">
      <c r="C44" s="639" t="s">
        <v>95</v>
      </c>
      <c r="D44" s="639"/>
      <c r="E44" s="640"/>
      <c r="F44" s="640"/>
      <c r="G44" s="640"/>
      <c r="H44" s="640"/>
      <c r="I44" s="640"/>
      <c r="J44" s="639" t="s">
        <v>95</v>
      </c>
      <c r="K44" s="639"/>
      <c r="L44" s="640"/>
      <c r="M44" s="640"/>
      <c r="N44" s="640"/>
      <c r="O44" s="640"/>
      <c r="P44" s="640"/>
      <c r="Q44" s="640"/>
      <c r="R44" s="640"/>
      <c r="S44" s="640"/>
      <c r="T44" s="640"/>
      <c r="U44" s="640"/>
      <c r="V44" s="640"/>
      <c r="W44" s="625"/>
    </row>
    <row r="45" customFormat="false" ht="11.25" hidden="false" customHeight="true" outlineLevel="0" collapsed="false">
      <c r="A45" s="636" t="n">
        <v>29</v>
      </c>
      <c r="B45" s="647" t="s">
        <v>71</v>
      </c>
      <c r="C45" s="648" t="n">
        <v>2262</v>
      </c>
      <c r="D45" s="635" t="n">
        <v>306</v>
      </c>
      <c r="E45" s="635" t="n">
        <v>336</v>
      </c>
      <c r="F45" s="635" t="n">
        <v>68</v>
      </c>
      <c r="G45" s="635" t="n">
        <v>79</v>
      </c>
      <c r="H45" s="635" t="n">
        <v>6</v>
      </c>
      <c r="I45" s="635" t="n">
        <v>11</v>
      </c>
      <c r="J45" s="635" t="n">
        <v>222</v>
      </c>
      <c r="K45" s="635" t="n">
        <v>58</v>
      </c>
      <c r="L45" s="635" t="n">
        <v>185</v>
      </c>
      <c r="M45" s="635" t="n">
        <v>426</v>
      </c>
      <c r="N45" s="635" t="n">
        <v>158</v>
      </c>
      <c r="O45" s="635" t="n">
        <v>53</v>
      </c>
      <c r="P45" s="635" t="n">
        <v>71</v>
      </c>
      <c r="Q45" s="635" t="n">
        <v>126</v>
      </c>
      <c r="R45" s="635" t="n">
        <v>98</v>
      </c>
      <c r="S45" s="635" t="n">
        <v>59</v>
      </c>
      <c r="T45" s="635" t="n">
        <v>1801</v>
      </c>
      <c r="U45" s="635" t="n">
        <v>393</v>
      </c>
      <c r="V45" s="636" t="n">
        <v>29</v>
      </c>
    </row>
    <row r="46" customFormat="false" ht="11.25" hidden="false" customHeight="true" outlineLevel="0" collapsed="false">
      <c r="A46" s="636" t="n">
        <v>30</v>
      </c>
      <c r="B46" s="647" t="s">
        <v>440</v>
      </c>
      <c r="C46" s="648" t="n">
        <v>4</v>
      </c>
      <c r="D46" s="635" t="n">
        <v>1</v>
      </c>
      <c r="E46" s="635" t="n">
        <v>0</v>
      </c>
      <c r="F46" s="635" t="n">
        <v>0</v>
      </c>
      <c r="G46" s="635" t="n">
        <v>0</v>
      </c>
      <c r="H46" s="635" t="n">
        <v>0</v>
      </c>
      <c r="I46" s="635" t="n">
        <v>0</v>
      </c>
      <c r="J46" s="635" t="n">
        <v>1</v>
      </c>
      <c r="K46" s="635" t="n">
        <v>0</v>
      </c>
      <c r="L46" s="635" t="n">
        <v>0</v>
      </c>
      <c r="M46" s="635" t="n">
        <v>2</v>
      </c>
      <c r="N46" s="635" t="n">
        <v>0</v>
      </c>
      <c r="O46" s="635" t="n">
        <v>0</v>
      </c>
      <c r="P46" s="635" t="n">
        <v>0</v>
      </c>
      <c r="Q46" s="635" t="n">
        <v>0</v>
      </c>
      <c r="R46" s="635" t="n">
        <v>0</v>
      </c>
      <c r="S46" s="635" t="n">
        <v>0</v>
      </c>
      <c r="T46" s="635" t="n">
        <v>4</v>
      </c>
      <c r="U46" s="635" t="n">
        <v>0</v>
      </c>
      <c r="V46" s="636" t="n">
        <v>30</v>
      </c>
    </row>
    <row r="47" customFormat="false" ht="11.25" hidden="false" customHeight="true" outlineLevel="0" collapsed="false">
      <c r="A47" s="636" t="n">
        <v>31</v>
      </c>
      <c r="B47" s="649" t="s">
        <v>151</v>
      </c>
      <c r="C47" s="648" t="n">
        <v>63</v>
      </c>
      <c r="D47" s="635" t="n">
        <v>4</v>
      </c>
      <c r="E47" s="635" t="n">
        <v>10</v>
      </c>
      <c r="F47" s="635" t="n">
        <v>1</v>
      </c>
      <c r="G47" s="635" t="n">
        <v>1</v>
      </c>
      <c r="H47" s="635" t="n">
        <v>0</v>
      </c>
      <c r="I47" s="635" t="n">
        <v>0</v>
      </c>
      <c r="J47" s="635" t="n">
        <v>15</v>
      </c>
      <c r="K47" s="635" t="n">
        <v>0</v>
      </c>
      <c r="L47" s="635" t="n">
        <v>1</v>
      </c>
      <c r="M47" s="635" t="n">
        <v>9</v>
      </c>
      <c r="N47" s="635" t="n">
        <v>5</v>
      </c>
      <c r="O47" s="635" t="n">
        <v>0</v>
      </c>
      <c r="P47" s="635" t="n">
        <v>0</v>
      </c>
      <c r="Q47" s="635" t="n">
        <v>0</v>
      </c>
      <c r="R47" s="635" t="n">
        <v>17</v>
      </c>
      <c r="S47" s="635" t="n">
        <v>0</v>
      </c>
      <c r="T47" s="635" t="n">
        <v>61</v>
      </c>
      <c r="U47" s="635" t="n">
        <v>1</v>
      </c>
      <c r="V47" s="636" t="n">
        <v>31</v>
      </c>
    </row>
    <row r="48" customFormat="false" ht="11.25" hidden="false" customHeight="true" outlineLevel="0" collapsed="false">
      <c r="A48" s="636" t="n">
        <v>32</v>
      </c>
      <c r="B48" s="649" t="s">
        <v>152</v>
      </c>
      <c r="C48" s="648" t="n">
        <v>79</v>
      </c>
      <c r="D48" s="635" t="n">
        <v>8</v>
      </c>
      <c r="E48" s="635" t="n">
        <v>12</v>
      </c>
      <c r="F48" s="635" t="n">
        <v>5</v>
      </c>
      <c r="G48" s="635" t="n">
        <v>0</v>
      </c>
      <c r="H48" s="635" t="n">
        <v>0</v>
      </c>
      <c r="I48" s="635" t="n">
        <v>0</v>
      </c>
      <c r="J48" s="635" t="n">
        <v>8</v>
      </c>
      <c r="K48" s="635" t="n">
        <v>2</v>
      </c>
      <c r="L48" s="635" t="n">
        <v>2</v>
      </c>
      <c r="M48" s="635" t="n">
        <v>26</v>
      </c>
      <c r="N48" s="635" t="n">
        <v>4</v>
      </c>
      <c r="O48" s="635" t="n">
        <v>0</v>
      </c>
      <c r="P48" s="635" t="n">
        <v>1</v>
      </c>
      <c r="Q48" s="635" t="n">
        <v>0</v>
      </c>
      <c r="R48" s="635" t="n">
        <v>11</v>
      </c>
      <c r="S48" s="635" t="n">
        <v>0</v>
      </c>
      <c r="T48" s="635" t="n">
        <v>71</v>
      </c>
      <c r="U48" s="635" t="n">
        <v>3</v>
      </c>
      <c r="V48" s="636" t="n">
        <v>32</v>
      </c>
    </row>
    <row r="49" customFormat="false" ht="11.25" hidden="false" customHeight="true" outlineLevel="0" collapsed="false">
      <c r="A49" s="636" t="n">
        <v>33</v>
      </c>
      <c r="B49" s="649" t="s">
        <v>153</v>
      </c>
      <c r="C49" s="648" t="n">
        <v>275</v>
      </c>
      <c r="D49" s="635" t="n">
        <v>26</v>
      </c>
      <c r="E49" s="635" t="n">
        <v>47</v>
      </c>
      <c r="F49" s="635" t="n">
        <v>4</v>
      </c>
      <c r="G49" s="635" t="n">
        <v>9</v>
      </c>
      <c r="H49" s="635" t="n">
        <v>0</v>
      </c>
      <c r="I49" s="635" t="n">
        <v>2</v>
      </c>
      <c r="J49" s="635" t="n">
        <v>25</v>
      </c>
      <c r="K49" s="635" t="n">
        <v>11</v>
      </c>
      <c r="L49" s="635" t="n">
        <v>28</v>
      </c>
      <c r="M49" s="635" t="n">
        <v>55</v>
      </c>
      <c r="N49" s="635" t="n">
        <v>20</v>
      </c>
      <c r="O49" s="635" t="n">
        <v>3</v>
      </c>
      <c r="P49" s="635" t="n">
        <v>8</v>
      </c>
      <c r="Q49" s="635" t="n">
        <v>21</v>
      </c>
      <c r="R49" s="635" t="n">
        <v>8</v>
      </c>
      <c r="S49" s="635" t="n">
        <v>8</v>
      </c>
      <c r="T49" s="635" t="n">
        <v>214</v>
      </c>
      <c r="U49" s="635" t="n">
        <v>57</v>
      </c>
      <c r="V49" s="636" t="n">
        <v>33</v>
      </c>
    </row>
    <row r="50" customFormat="false" ht="11.25" hidden="false" customHeight="true" outlineLevel="0" collapsed="false">
      <c r="A50" s="636" t="n">
        <v>34</v>
      </c>
      <c r="B50" s="649" t="s">
        <v>154</v>
      </c>
      <c r="C50" s="648" t="n">
        <v>879</v>
      </c>
      <c r="D50" s="635" t="n">
        <v>96</v>
      </c>
      <c r="E50" s="635" t="n">
        <v>160</v>
      </c>
      <c r="F50" s="635" t="n">
        <v>19</v>
      </c>
      <c r="G50" s="635" t="n">
        <v>30</v>
      </c>
      <c r="H50" s="635" t="n">
        <v>3</v>
      </c>
      <c r="I50" s="635" t="n">
        <v>5</v>
      </c>
      <c r="J50" s="635" t="n">
        <v>83</v>
      </c>
      <c r="K50" s="635" t="n">
        <v>27</v>
      </c>
      <c r="L50" s="635" t="n">
        <v>71</v>
      </c>
      <c r="M50" s="635" t="n">
        <v>161</v>
      </c>
      <c r="N50" s="635" t="n">
        <v>45</v>
      </c>
      <c r="O50" s="635" t="n">
        <v>20</v>
      </c>
      <c r="P50" s="635" t="n">
        <v>23</v>
      </c>
      <c r="Q50" s="635" t="n">
        <v>70</v>
      </c>
      <c r="R50" s="635" t="n">
        <v>38</v>
      </c>
      <c r="S50" s="635" t="n">
        <v>28</v>
      </c>
      <c r="T50" s="635" t="n">
        <v>682</v>
      </c>
      <c r="U50" s="635" t="n">
        <v>178</v>
      </c>
      <c r="V50" s="636" t="n">
        <v>34</v>
      </c>
    </row>
    <row r="51" customFormat="false" ht="11.25" hidden="false" customHeight="true" outlineLevel="0" collapsed="false">
      <c r="A51" s="636" t="n">
        <v>35</v>
      </c>
      <c r="B51" s="649" t="s">
        <v>155</v>
      </c>
      <c r="C51" s="648" t="n">
        <v>682</v>
      </c>
      <c r="D51" s="635" t="n">
        <v>111</v>
      </c>
      <c r="E51" s="635" t="n">
        <v>86</v>
      </c>
      <c r="F51" s="635" t="n">
        <v>14</v>
      </c>
      <c r="G51" s="635" t="n">
        <v>28</v>
      </c>
      <c r="H51" s="635" t="n">
        <v>2</v>
      </c>
      <c r="I51" s="635" t="n">
        <v>3</v>
      </c>
      <c r="J51" s="635" t="n">
        <v>64</v>
      </c>
      <c r="K51" s="635" t="n">
        <v>17</v>
      </c>
      <c r="L51" s="635" t="n">
        <v>64</v>
      </c>
      <c r="M51" s="635" t="n">
        <v>122</v>
      </c>
      <c r="N51" s="635" t="n">
        <v>50</v>
      </c>
      <c r="O51" s="635" t="n">
        <v>23</v>
      </c>
      <c r="P51" s="635" t="n">
        <v>32</v>
      </c>
      <c r="Q51" s="635" t="n">
        <v>26</v>
      </c>
      <c r="R51" s="635" t="n">
        <v>17</v>
      </c>
      <c r="S51" s="635" t="n">
        <v>23</v>
      </c>
      <c r="T51" s="635" t="n">
        <v>542</v>
      </c>
      <c r="U51" s="635" t="n">
        <v>126</v>
      </c>
      <c r="V51" s="636" t="n">
        <v>35</v>
      </c>
    </row>
    <row r="52" customFormat="false" ht="11.25" hidden="false" customHeight="true" outlineLevel="0" collapsed="false">
      <c r="A52" s="636" t="n">
        <v>36</v>
      </c>
      <c r="B52" s="649" t="s">
        <v>156</v>
      </c>
      <c r="C52" s="648" t="n">
        <v>280</v>
      </c>
      <c r="D52" s="635" t="n">
        <v>60</v>
      </c>
      <c r="E52" s="635" t="n">
        <v>21</v>
      </c>
      <c r="F52" s="635" t="n">
        <v>25</v>
      </c>
      <c r="G52" s="635" t="n">
        <v>11</v>
      </c>
      <c r="H52" s="635" t="n">
        <v>1</v>
      </c>
      <c r="I52" s="635" t="n">
        <v>1</v>
      </c>
      <c r="J52" s="635" t="n">
        <v>26</v>
      </c>
      <c r="K52" s="635" t="n">
        <v>1</v>
      </c>
      <c r="L52" s="635" t="n">
        <v>19</v>
      </c>
      <c r="M52" s="635" t="n">
        <v>51</v>
      </c>
      <c r="N52" s="635" t="n">
        <v>34</v>
      </c>
      <c r="O52" s="635" t="n">
        <v>7</v>
      </c>
      <c r="P52" s="635" t="n">
        <v>7</v>
      </c>
      <c r="Q52" s="635" t="n">
        <v>9</v>
      </c>
      <c r="R52" s="635" t="n">
        <v>7</v>
      </c>
      <c r="S52" s="635" t="n">
        <v>0</v>
      </c>
      <c r="T52" s="635" t="n">
        <v>227</v>
      </c>
      <c r="U52" s="635" t="n">
        <v>28</v>
      </c>
      <c r="V52" s="636" t="n">
        <v>36</v>
      </c>
    </row>
    <row r="53" customFormat="false" ht="11.25" hidden="false" customHeight="true" outlineLevel="0" collapsed="false">
      <c r="A53" s="636" t="n">
        <v>37</v>
      </c>
      <c r="B53" s="649" t="s">
        <v>157</v>
      </c>
      <c r="C53" s="648" t="n">
        <v>0</v>
      </c>
      <c r="D53" s="635" t="n">
        <v>0</v>
      </c>
      <c r="E53" s="635" t="n">
        <v>0</v>
      </c>
      <c r="F53" s="635" t="n">
        <v>0</v>
      </c>
      <c r="G53" s="635" t="n">
        <v>0</v>
      </c>
      <c r="H53" s="635" t="n">
        <v>0</v>
      </c>
      <c r="I53" s="635" t="n">
        <v>0</v>
      </c>
      <c r="J53" s="635" t="n">
        <v>0</v>
      </c>
      <c r="K53" s="635" t="n">
        <v>0</v>
      </c>
      <c r="L53" s="635" t="n">
        <v>0</v>
      </c>
      <c r="M53" s="635" t="n">
        <v>0</v>
      </c>
      <c r="N53" s="635" t="n">
        <v>0</v>
      </c>
      <c r="O53" s="635" t="n">
        <v>0</v>
      </c>
      <c r="P53" s="635" t="n">
        <v>0</v>
      </c>
      <c r="Q53" s="635" t="n">
        <v>0</v>
      </c>
      <c r="R53" s="635" t="n">
        <v>0</v>
      </c>
      <c r="S53" s="635" t="n">
        <v>0</v>
      </c>
      <c r="T53" s="635" t="n">
        <v>0</v>
      </c>
      <c r="U53" s="635" t="n">
        <v>0</v>
      </c>
      <c r="V53" s="636" t="n">
        <v>37</v>
      </c>
    </row>
    <row r="54" customFormat="false" ht="11.25" hidden="false" customHeight="true" outlineLevel="0" collapsed="false">
      <c r="A54" s="636" t="n">
        <v>38</v>
      </c>
      <c r="B54" s="649" t="s">
        <v>158</v>
      </c>
      <c r="C54" s="648" t="n">
        <v>0</v>
      </c>
      <c r="D54" s="635" t="n">
        <v>0</v>
      </c>
      <c r="E54" s="635" t="n">
        <v>0</v>
      </c>
      <c r="F54" s="635" t="n">
        <v>0</v>
      </c>
      <c r="G54" s="635" t="n">
        <v>0</v>
      </c>
      <c r="H54" s="635" t="n">
        <v>0</v>
      </c>
      <c r="I54" s="635" t="n">
        <v>0</v>
      </c>
      <c r="J54" s="635" t="n">
        <v>0</v>
      </c>
      <c r="K54" s="635" t="n">
        <v>0</v>
      </c>
      <c r="L54" s="635" t="n">
        <v>0</v>
      </c>
      <c r="M54" s="635" t="n">
        <v>0</v>
      </c>
      <c r="N54" s="635" t="n">
        <v>0</v>
      </c>
      <c r="O54" s="635" t="n">
        <v>0</v>
      </c>
      <c r="P54" s="635" t="n">
        <v>0</v>
      </c>
      <c r="Q54" s="635" t="n">
        <v>0</v>
      </c>
      <c r="R54" s="635" t="n">
        <v>0</v>
      </c>
      <c r="S54" s="635" t="n">
        <v>0</v>
      </c>
      <c r="T54" s="635" t="n">
        <v>0</v>
      </c>
      <c r="U54" s="635" t="n">
        <v>0</v>
      </c>
      <c r="V54" s="636" t="n">
        <v>38</v>
      </c>
    </row>
    <row r="55" customFormat="false" ht="18" hidden="false" customHeight="true" outlineLevel="0" collapsed="false">
      <c r="A55" s="636" t="n">
        <v>39</v>
      </c>
      <c r="B55" s="649" t="s">
        <v>159</v>
      </c>
      <c r="C55" s="648" t="n">
        <v>2262</v>
      </c>
      <c r="D55" s="635" t="n">
        <v>306</v>
      </c>
      <c r="E55" s="635" t="n">
        <v>336</v>
      </c>
      <c r="F55" s="635" t="n">
        <v>68</v>
      </c>
      <c r="G55" s="635" t="n">
        <v>79</v>
      </c>
      <c r="H55" s="635" t="n">
        <v>6</v>
      </c>
      <c r="I55" s="635" t="n">
        <v>11</v>
      </c>
      <c r="J55" s="635" t="n">
        <v>222</v>
      </c>
      <c r="K55" s="635" t="n">
        <v>58</v>
      </c>
      <c r="L55" s="635" t="n">
        <v>185</v>
      </c>
      <c r="M55" s="635" t="n">
        <v>426</v>
      </c>
      <c r="N55" s="635" t="n">
        <v>158</v>
      </c>
      <c r="O55" s="635" t="n">
        <v>53</v>
      </c>
      <c r="P55" s="635" t="n">
        <v>71</v>
      </c>
      <c r="Q55" s="635" t="n">
        <v>126</v>
      </c>
      <c r="R55" s="635" t="n">
        <v>98</v>
      </c>
      <c r="S55" s="635" t="n">
        <v>59</v>
      </c>
      <c r="T55" s="635" t="n">
        <v>1801</v>
      </c>
      <c r="U55" s="635" t="n">
        <v>393</v>
      </c>
      <c r="V55" s="636" t="n">
        <v>39</v>
      </c>
    </row>
    <row r="56" customFormat="false" ht="11.25" hidden="false" customHeight="true" outlineLevel="0" collapsed="false">
      <c r="A56" s="636" t="n">
        <v>40</v>
      </c>
      <c r="B56" s="649" t="s">
        <v>160</v>
      </c>
      <c r="C56" s="648" t="n">
        <v>0</v>
      </c>
      <c r="D56" s="635" t="n">
        <v>0</v>
      </c>
      <c r="E56" s="635" t="n">
        <v>0</v>
      </c>
      <c r="F56" s="635" t="n">
        <v>0</v>
      </c>
      <c r="G56" s="635" t="n">
        <v>0</v>
      </c>
      <c r="H56" s="635" t="n">
        <v>0</v>
      </c>
      <c r="I56" s="635" t="n">
        <v>0</v>
      </c>
      <c r="J56" s="635" t="n">
        <v>0</v>
      </c>
      <c r="K56" s="635" t="n">
        <v>0</v>
      </c>
      <c r="L56" s="635" t="n">
        <v>0</v>
      </c>
      <c r="M56" s="635" t="n">
        <v>0</v>
      </c>
      <c r="N56" s="635" t="n">
        <v>0</v>
      </c>
      <c r="O56" s="635" t="n">
        <v>0</v>
      </c>
      <c r="P56" s="635" t="n">
        <v>0</v>
      </c>
      <c r="Q56" s="635" t="n">
        <v>0</v>
      </c>
      <c r="R56" s="635" t="n">
        <v>0</v>
      </c>
      <c r="S56" s="635" t="n">
        <v>0</v>
      </c>
      <c r="T56" s="635" t="n">
        <v>0</v>
      </c>
      <c r="U56" s="635" t="n">
        <v>0</v>
      </c>
      <c r="V56" s="636" t="n">
        <v>40</v>
      </c>
    </row>
    <row r="57" customFormat="false" ht="18" hidden="false" customHeight="true" outlineLevel="0" collapsed="false">
      <c r="A57" s="609"/>
      <c r="B57" s="650" t="s">
        <v>161</v>
      </c>
      <c r="C57" s="64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5"/>
      <c r="U57" s="635"/>
    </row>
    <row r="58" customFormat="false" ht="11.25" hidden="false" customHeight="true" outlineLevel="0" collapsed="false">
      <c r="A58" s="636" t="n">
        <v>41</v>
      </c>
      <c r="B58" s="649" t="s">
        <v>441</v>
      </c>
      <c r="C58" s="648" t="n">
        <v>524</v>
      </c>
      <c r="D58" s="635" t="n">
        <v>122</v>
      </c>
      <c r="E58" s="635" t="n">
        <v>96</v>
      </c>
      <c r="F58" s="635" t="n">
        <v>13</v>
      </c>
      <c r="G58" s="635" t="n">
        <v>4</v>
      </c>
      <c r="H58" s="635" t="n">
        <v>4</v>
      </c>
      <c r="I58" s="635" t="n">
        <v>4</v>
      </c>
      <c r="J58" s="635" t="n">
        <v>65</v>
      </c>
      <c r="K58" s="635" t="n">
        <v>2</v>
      </c>
      <c r="L58" s="635" t="n">
        <v>29</v>
      </c>
      <c r="M58" s="635" t="n">
        <v>115</v>
      </c>
      <c r="N58" s="635" t="n">
        <v>27</v>
      </c>
      <c r="O58" s="635" t="n">
        <v>8</v>
      </c>
      <c r="P58" s="635" t="n">
        <v>6</v>
      </c>
      <c r="Q58" s="635" t="n">
        <v>5</v>
      </c>
      <c r="R58" s="635" t="n">
        <v>20</v>
      </c>
      <c r="S58" s="635" t="n">
        <v>4</v>
      </c>
      <c r="T58" s="635" t="n">
        <v>490</v>
      </c>
      <c r="U58" s="635" t="n">
        <v>21</v>
      </c>
      <c r="V58" s="636" t="n">
        <v>41</v>
      </c>
    </row>
    <row r="59" customFormat="false" ht="11.25" hidden="false" customHeight="true" outlineLevel="0" collapsed="false">
      <c r="A59" s="636" t="n">
        <v>42</v>
      </c>
      <c r="B59" s="649" t="s">
        <v>442</v>
      </c>
      <c r="C59" s="648" t="n">
        <v>284</v>
      </c>
      <c r="D59" s="635" t="n">
        <v>62</v>
      </c>
      <c r="E59" s="635" t="n">
        <v>51</v>
      </c>
      <c r="F59" s="635" t="n">
        <v>13</v>
      </c>
      <c r="G59" s="635" t="n">
        <v>4</v>
      </c>
      <c r="H59" s="635" t="n">
        <v>3</v>
      </c>
      <c r="I59" s="635" t="n">
        <v>1</v>
      </c>
      <c r="J59" s="635" t="n">
        <v>36</v>
      </c>
      <c r="K59" s="635" t="n">
        <v>1</v>
      </c>
      <c r="L59" s="635" t="n">
        <v>15</v>
      </c>
      <c r="M59" s="635" t="n">
        <v>60</v>
      </c>
      <c r="N59" s="635" t="n">
        <v>18</v>
      </c>
      <c r="O59" s="635" t="n">
        <v>1</v>
      </c>
      <c r="P59" s="635" t="n">
        <v>2</v>
      </c>
      <c r="Q59" s="635" t="n">
        <v>2</v>
      </c>
      <c r="R59" s="635" t="n">
        <v>15</v>
      </c>
      <c r="S59" s="635" t="n">
        <v>0</v>
      </c>
      <c r="T59" s="635" t="n">
        <v>262</v>
      </c>
      <c r="U59" s="635" t="n">
        <v>9</v>
      </c>
      <c r="V59" s="636" t="n">
        <v>42</v>
      </c>
    </row>
    <row r="60" customFormat="false" ht="9" hidden="false" customHeight="false" outlineLevel="0" collapsed="false">
      <c r="A60" s="652" t="s">
        <v>168</v>
      </c>
    </row>
    <row r="61" customFormat="false" ht="9" hidden="false" customHeight="false" outlineLevel="0" collapsed="false">
      <c r="A61" s="652" t="s">
        <v>169</v>
      </c>
    </row>
  </sheetData>
  <mergeCells count="36">
    <mergeCell ref="M1:P1"/>
    <mergeCell ref="A2:E2"/>
    <mergeCell ref="J2:Q2"/>
    <mergeCell ref="J3:O3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2" customFormat="false" ht="35.25" hidden="false" customHeight="true" outlineLevel="0" collapsed="false">
      <c r="A2" s="75" t="s">
        <v>77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30.75" hidden="false" customHeight="true" outlineLevel="0" collapsed="false">
      <c r="A4" s="77" t="s">
        <v>78</v>
      </c>
      <c r="B4" s="77"/>
      <c r="C4" s="77"/>
      <c r="D4" s="77"/>
      <c r="E4" s="77"/>
      <c r="F4" s="77"/>
      <c r="G4" s="77"/>
    </row>
    <row r="7" customFormat="false" ht="12.75" hidden="false" customHeight="false" outlineLevel="0" collapsed="false">
      <c r="A7" s="78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3" min="3" style="24" width="5.71"/>
    <col collapsed="false" customWidth="true" hidden="false" outlineLevel="0" max="11" min="4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79" t="s">
        <v>79</v>
      </c>
      <c r="C1" s="79"/>
      <c r="D1" s="79"/>
      <c r="E1" s="79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B2" s="80" t="s">
        <v>80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31.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B4" s="81" t="s">
        <v>5</v>
      </c>
      <c r="C4" s="81"/>
      <c r="D4" s="81"/>
      <c r="E4" s="81"/>
      <c r="F4" s="81"/>
      <c r="G4" s="81"/>
      <c r="H4" s="81"/>
      <c r="I4" s="81"/>
      <c r="J4" s="81"/>
      <c r="K4" s="81"/>
    </row>
    <row r="5" customFormat="false" ht="19.5" hidden="false" customHeight="true" outlineLevel="0" collapsed="false">
      <c r="B5" s="80" t="s">
        <v>21</v>
      </c>
      <c r="C5" s="80"/>
      <c r="D5" s="80"/>
      <c r="E5" s="80"/>
      <c r="F5" s="80"/>
      <c r="G5" s="80"/>
      <c r="H5" s="80"/>
      <c r="I5" s="80"/>
      <c r="J5" s="80"/>
      <c r="K5" s="80"/>
    </row>
    <row r="6" s="83" customFormat="true" ht="6" hidden="false" customHeight="true" outlineLevel="0" collapsed="false">
      <c r="A6" s="82"/>
      <c r="B6" s="82"/>
    </row>
    <row r="7" s="83" customFormat="true" ht="26.25" hidden="false" customHeight="true" outlineLevel="0" collapsed="false">
      <c r="A7" s="82"/>
      <c r="B7" s="84" t="s">
        <v>81</v>
      </c>
      <c r="C7" s="85" t="s">
        <v>82</v>
      </c>
      <c r="D7" s="85"/>
      <c r="E7" s="85"/>
      <c r="F7" s="85"/>
      <c r="G7" s="85"/>
      <c r="H7" s="85"/>
      <c r="I7" s="85"/>
      <c r="J7" s="85"/>
      <c r="K7" s="85"/>
    </row>
    <row r="8" s="83" customFormat="true" ht="22.5" hidden="false" customHeight="true" outlineLevel="0" collapsed="false">
      <c r="A8" s="82"/>
      <c r="B8" s="84"/>
      <c r="C8" s="86" t="s">
        <v>83</v>
      </c>
      <c r="D8" s="86" t="s">
        <v>84</v>
      </c>
      <c r="E8" s="86" t="s">
        <v>85</v>
      </c>
      <c r="F8" s="86" t="s">
        <v>86</v>
      </c>
      <c r="G8" s="86" t="s">
        <v>87</v>
      </c>
      <c r="H8" s="86" t="s">
        <v>88</v>
      </c>
      <c r="I8" s="86" t="s">
        <v>89</v>
      </c>
      <c r="J8" s="86" t="s">
        <v>90</v>
      </c>
      <c r="K8" s="87" t="s">
        <v>91</v>
      </c>
    </row>
    <row r="9" s="83" customFormat="true" ht="16.5" hidden="false" customHeight="true" outlineLevel="0" collapsed="false">
      <c r="A9" s="88"/>
      <c r="B9" s="89" t="s">
        <v>92</v>
      </c>
      <c r="C9" s="90" t="s">
        <v>93</v>
      </c>
      <c r="D9" s="90" t="s">
        <v>93</v>
      </c>
      <c r="E9" s="90" t="s">
        <v>93</v>
      </c>
      <c r="F9" s="90" t="s">
        <v>93</v>
      </c>
      <c r="G9" s="90" t="s">
        <v>93</v>
      </c>
      <c r="H9" s="90"/>
      <c r="I9" s="90" t="s">
        <v>93</v>
      </c>
      <c r="J9" s="90"/>
      <c r="K9" s="91"/>
    </row>
    <row r="10" s="83" customFormat="true" ht="16.5" hidden="false" customHeight="true" outlineLevel="0" collapsed="false">
      <c r="A10" s="88"/>
      <c r="B10" s="89" t="s">
        <v>94</v>
      </c>
      <c r="C10" s="90" t="s">
        <v>93</v>
      </c>
      <c r="D10" s="90" t="s">
        <v>93</v>
      </c>
      <c r="E10" s="90" t="s">
        <v>93</v>
      </c>
      <c r="F10" s="90" t="s">
        <v>93</v>
      </c>
      <c r="G10" s="90" t="s">
        <v>93</v>
      </c>
      <c r="H10" s="90" t="s">
        <v>93</v>
      </c>
      <c r="I10" s="90" t="s">
        <v>93</v>
      </c>
      <c r="J10" s="90" t="s">
        <v>93</v>
      </c>
      <c r="K10" s="91"/>
    </row>
    <row r="11" s="83" customFormat="true" ht="16.5" hidden="false" customHeight="true" outlineLevel="0" collapsed="false">
      <c r="A11" s="88"/>
      <c r="B11" s="92" t="s">
        <v>95</v>
      </c>
      <c r="C11" s="93"/>
      <c r="D11" s="93"/>
      <c r="E11" s="93"/>
      <c r="F11" s="93"/>
      <c r="G11" s="93"/>
      <c r="H11" s="93" t="s">
        <v>93</v>
      </c>
      <c r="I11" s="93"/>
      <c r="J11" s="93" t="s">
        <v>93</v>
      </c>
      <c r="K11" s="94" t="s">
        <v>93</v>
      </c>
    </row>
    <row r="12" s="83" customFormat="true" ht="16.5" hidden="false" customHeight="true" outlineLevel="0" collapsed="false">
      <c r="A12" s="88"/>
      <c r="B12" s="95" t="s">
        <v>96</v>
      </c>
      <c r="C12" s="96"/>
      <c r="D12" s="96"/>
      <c r="E12" s="96"/>
      <c r="F12" s="96"/>
      <c r="G12" s="96"/>
      <c r="H12" s="96"/>
      <c r="I12" s="96"/>
      <c r="J12" s="96"/>
      <c r="K12" s="97"/>
    </row>
    <row r="13" s="83" customFormat="true" ht="16.5" hidden="false" customHeight="true" outlineLevel="0" collapsed="false">
      <c r="A13" s="88"/>
      <c r="B13" s="89" t="s">
        <v>97</v>
      </c>
      <c r="C13" s="90"/>
      <c r="D13" s="90"/>
      <c r="E13" s="90"/>
      <c r="F13" s="90"/>
      <c r="G13" s="90"/>
      <c r="H13" s="90"/>
      <c r="I13" s="90"/>
      <c r="J13" s="90"/>
      <c r="K13" s="91"/>
    </row>
    <row r="14" s="83" customFormat="true" ht="16.5" hidden="false" customHeight="true" outlineLevel="0" collapsed="false">
      <c r="A14" s="88"/>
      <c r="B14" s="89" t="s">
        <v>98</v>
      </c>
      <c r="C14" s="90"/>
      <c r="D14" s="90"/>
      <c r="E14" s="90"/>
      <c r="F14" s="90"/>
      <c r="G14" s="90"/>
      <c r="H14" s="90"/>
      <c r="I14" s="90"/>
      <c r="J14" s="90"/>
      <c r="K14" s="91"/>
    </row>
    <row r="15" s="83" customFormat="true" ht="16.5" hidden="false" customHeight="true" outlineLevel="0" collapsed="false">
      <c r="A15" s="88"/>
      <c r="B15" s="89" t="s">
        <v>99</v>
      </c>
      <c r="C15" s="90"/>
      <c r="D15" s="90"/>
      <c r="E15" s="90"/>
      <c r="F15" s="90"/>
      <c r="G15" s="90"/>
      <c r="H15" s="90" t="s">
        <v>93</v>
      </c>
      <c r="I15" s="90"/>
      <c r="J15" s="90"/>
      <c r="K15" s="91"/>
    </row>
    <row r="16" s="83" customFormat="true" ht="16.5" hidden="false" customHeight="true" outlineLevel="0" collapsed="false">
      <c r="A16" s="88"/>
      <c r="B16" s="89" t="s">
        <v>100</v>
      </c>
      <c r="C16" s="90" t="s">
        <v>93</v>
      </c>
      <c r="D16" s="90"/>
      <c r="E16" s="90"/>
      <c r="F16" s="90"/>
      <c r="G16" s="90"/>
      <c r="H16" s="90"/>
      <c r="I16" s="90"/>
      <c r="J16" s="90"/>
      <c r="K16" s="91"/>
    </row>
    <row r="17" s="83" customFormat="true" ht="16.5" hidden="false" customHeight="true" outlineLevel="0" collapsed="false">
      <c r="A17" s="88"/>
      <c r="B17" s="89" t="s">
        <v>101</v>
      </c>
      <c r="C17" s="90" t="s">
        <v>93</v>
      </c>
      <c r="D17" s="90" t="s">
        <v>93</v>
      </c>
      <c r="E17" s="90" t="s">
        <v>93</v>
      </c>
      <c r="F17" s="90" t="s">
        <v>93</v>
      </c>
      <c r="G17" s="90" t="s">
        <v>93</v>
      </c>
      <c r="H17" s="90" t="s">
        <v>93</v>
      </c>
      <c r="I17" s="90" t="s">
        <v>93</v>
      </c>
      <c r="J17" s="90" t="s">
        <v>93</v>
      </c>
      <c r="K17" s="91" t="s">
        <v>93</v>
      </c>
    </row>
    <row r="18" s="83" customFormat="true" ht="16.5" hidden="false" customHeight="true" outlineLevel="0" collapsed="false">
      <c r="A18" s="88"/>
      <c r="B18" s="89" t="s">
        <v>102</v>
      </c>
      <c r="C18" s="90" t="s">
        <v>93</v>
      </c>
      <c r="D18" s="90" t="s">
        <v>93</v>
      </c>
      <c r="E18" s="90" t="s">
        <v>93</v>
      </c>
      <c r="F18" s="90" t="s">
        <v>93</v>
      </c>
      <c r="G18" s="90" t="s">
        <v>93</v>
      </c>
      <c r="H18" s="90" t="s">
        <v>93</v>
      </c>
      <c r="I18" s="90" t="s">
        <v>93</v>
      </c>
      <c r="J18" s="90" t="s">
        <v>93</v>
      </c>
      <c r="K18" s="91" t="s">
        <v>93</v>
      </c>
    </row>
    <row r="19" s="83" customFormat="true" ht="16.5" hidden="false" customHeight="true" outlineLevel="0" collapsed="false">
      <c r="A19" s="88"/>
      <c r="B19" s="95" t="s">
        <v>103</v>
      </c>
      <c r="C19" s="90"/>
      <c r="D19" s="90"/>
      <c r="E19" s="90" t="s">
        <v>93</v>
      </c>
      <c r="F19" s="90"/>
      <c r="G19" s="90"/>
      <c r="H19" s="90"/>
      <c r="I19" s="90"/>
      <c r="J19" s="90"/>
      <c r="K19" s="91"/>
    </row>
    <row r="20" s="83" customFormat="true" ht="16.5" hidden="false" customHeight="true" outlineLevel="0" collapsed="false">
      <c r="A20" s="88"/>
      <c r="B20" s="95" t="s">
        <v>104</v>
      </c>
      <c r="C20" s="90"/>
      <c r="D20" s="90" t="s">
        <v>93</v>
      </c>
      <c r="E20" s="90"/>
      <c r="F20" s="90"/>
      <c r="G20" s="90"/>
      <c r="H20" s="90"/>
      <c r="I20" s="90"/>
      <c r="J20" s="90"/>
      <c r="K20" s="91"/>
    </row>
    <row r="21" s="83" customFormat="true" ht="16.5" hidden="false" customHeight="true" outlineLevel="0" collapsed="false">
      <c r="A21" s="88"/>
      <c r="B21" s="98" t="s">
        <v>105</v>
      </c>
      <c r="C21" s="90" t="s">
        <v>93</v>
      </c>
      <c r="D21" s="90" t="s">
        <v>93</v>
      </c>
      <c r="E21" s="90" t="s">
        <v>93</v>
      </c>
      <c r="F21" s="90" t="s">
        <v>93</v>
      </c>
      <c r="G21" s="90" t="s">
        <v>93</v>
      </c>
      <c r="H21" s="90" t="s">
        <v>93</v>
      </c>
      <c r="I21" s="90" t="s">
        <v>93</v>
      </c>
      <c r="J21" s="90" t="s">
        <v>93</v>
      </c>
      <c r="K21" s="91" t="s">
        <v>93</v>
      </c>
    </row>
    <row r="22" s="83" customFormat="true" ht="16.5" hidden="false" customHeight="true" outlineLevel="0" collapsed="false">
      <c r="A22" s="88"/>
      <c r="B22" s="98" t="s">
        <v>106</v>
      </c>
      <c r="C22" s="90" t="s">
        <v>93</v>
      </c>
      <c r="D22" s="90" t="s">
        <v>93</v>
      </c>
      <c r="E22" s="90" t="s">
        <v>93</v>
      </c>
      <c r="F22" s="90" t="s">
        <v>93</v>
      </c>
      <c r="G22" s="90" t="s">
        <v>93</v>
      </c>
      <c r="H22" s="90" t="s">
        <v>93</v>
      </c>
      <c r="I22" s="90" t="s">
        <v>93</v>
      </c>
      <c r="J22" s="90" t="s">
        <v>93</v>
      </c>
      <c r="K22" s="91" t="s">
        <v>93</v>
      </c>
    </row>
    <row r="23" s="83" customFormat="true" ht="16.5" hidden="false" customHeight="true" outlineLevel="0" collapsed="false">
      <c r="A23" s="88"/>
      <c r="B23" s="98" t="s">
        <v>107</v>
      </c>
      <c r="C23" s="99"/>
      <c r="D23" s="99"/>
      <c r="E23" s="90"/>
      <c r="F23" s="90" t="s">
        <v>93</v>
      </c>
      <c r="G23" s="90"/>
      <c r="H23" s="90"/>
      <c r="I23" s="90"/>
      <c r="J23" s="90"/>
      <c r="K23" s="91"/>
    </row>
    <row r="24" s="83" customFormat="true" ht="16.5" hidden="false" customHeight="true" outlineLevel="0" collapsed="false">
      <c r="A24" s="88"/>
      <c r="B24" s="95" t="s">
        <v>108</v>
      </c>
      <c r="C24" s="99"/>
      <c r="D24" s="99"/>
      <c r="E24" s="99"/>
      <c r="F24" s="90"/>
      <c r="G24" s="90" t="s">
        <v>93</v>
      </c>
      <c r="H24" s="90"/>
      <c r="I24" s="90"/>
      <c r="J24" s="90"/>
      <c r="K24" s="91"/>
    </row>
    <row r="25" s="83" customFormat="true" ht="16.5" hidden="false" customHeight="true" outlineLevel="0" collapsed="false">
      <c r="A25" s="88"/>
      <c r="B25" s="95" t="s">
        <v>109</v>
      </c>
      <c r="C25" s="99"/>
      <c r="D25" s="99"/>
      <c r="E25" s="99"/>
      <c r="F25" s="90"/>
      <c r="G25" s="90" t="s">
        <v>93</v>
      </c>
      <c r="H25" s="90"/>
      <c r="I25" s="90"/>
      <c r="J25" s="90"/>
      <c r="K25" s="91"/>
    </row>
    <row r="26" s="83" customFormat="true" ht="16.5" hidden="false" customHeight="true" outlineLevel="0" collapsed="false">
      <c r="A26" s="88"/>
      <c r="B26" s="95" t="s">
        <v>110</v>
      </c>
      <c r="C26" s="99"/>
      <c r="D26" s="99"/>
      <c r="E26" s="99"/>
      <c r="F26" s="90"/>
      <c r="G26" s="90"/>
      <c r="H26" s="90"/>
      <c r="I26" s="90"/>
      <c r="J26" s="90" t="s">
        <v>93</v>
      </c>
      <c r="K26" s="91"/>
    </row>
    <row r="27" s="83" customFormat="true" ht="16.5" hidden="false" customHeight="true" outlineLevel="0" collapsed="false">
      <c r="A27" s="88"/>
      <c r="B27" s="89" t="s">
        <v>111</v>
      </c>
      <c r="C27" s="99"/>
      <c r="D27" s="99"/>
      <c r="E27" s="99"/>
      <c r="F27" s="90"/>
      <c r="G27" s="90"/>
      <c r="H27" s="90"/>
      <c r="I27" s="90" t="s">
        <v>93</v>
      </c>
      <c r="J27" s="90"/>
      <c r="K27" s="91"/>
    </row>
    <row r="28" s="83" customFormat="true" ht="16.5" hidden="false" customHeight="true" outlineLevel="0" collapsed="false">
      <c r="A28" s="88"/>
      <c r="B28" s="95" t="s">
        <v>112</v>
      </c>
      <c r="C28" s="90"/>
      <c r="D28" s="90"/>
      <c r="E28" s="90"/>
      <c r="F28" s="90"/>
      <c r="G28" s="90"/>
      <c r="H28" s="90"/>
      <c r="I28" s="90"/>
      <c r="J28" s="90" t="s">
        <v>93</v>
      </c>
      <c r="K28" s="91"/>
    </row>
    <row r="29" s="83" customFormat="true" ht="16.5" hidden="false" customHeight="true" outlineLevel="0" collapsed="false">
      <c r="A29" s="88"/>
      <c r="B29" s="83" t="s">
        <v>113</v>
      </c>
      <c r="C29" s="90"/>
      <c r="D29" s="90"/>
      <c r="E29" s="90"/>
      <c r="F29" s="90"/>
      <c r="G29" s="90"/>
      <c r="H29" s="90"/>
      <c r="I29" s="90"/>
      <c r="J29" s="90"/>
      <c r="K29" s="91" t="s">
        <v>93</v>
      </c>
    </row>
    <row r="30" s="83" customFormat="true" ht="16.5" hidden="false" customHeight="true" outlineLevel="0" collapsed="false">
      <c r="A30" s="88"/>
      <c r="B30" s="89" t="s">
        <v>114</v>
      </c>
      <c r="C30" s="90"/>
      <c r="D30" s="90"/>
      <c r="E30" s="90"/>
      <c r="F30" s="90"/>
      <c r="G30" s="90"/>
      <c r="H30" s="90"/>
      <c r="I30" s="90"/>
      <c r="J30" s="90"/>
      <c r="K30" s="91"/>
    </row>
    <row r="31" s="83" customFormat="true" ht="16.5" hidden="false" customHeight="true" outlineLevel="0" collapsed="false">
      <c r="A31" s="88"/>
      <c r="B31" s="89" t="s">
        <v>115</v>
      </c>
      <c r="C31" s="90"/>
      <c r="D31" s="90"/>
      <c r="E31" s="90"/>
      <c r="F31" s="90"/>
      <c r="G31" s="90"/>
      <c r="H31" s="90"/>
      <c r="I31" s="90"/>
      <c r="J31" s="90"/>
      <c r="K31" s="91"/>
    </row>
    <row r="32" s="83" customFormat="true" ht="16.5" hidden="false" customHeight="true" outlineLevel="0" collapsed="false">
      <c r="A32" s="88"/>
      <c r="B32" s="92" t="s">
        <v>116</v>
      </c>
      <c r="C32" s="93"/>
      <c r="D32" s="93"/>
      <c r="E32" s="93"/>
      <c r="F32" s="93"/>
      <c r="G32" s="93"/>
      <c r="H32" s="93"/>
      <c r="I32" s="93"/>
      <c r="J32" s="93"/>
      <c r="K32" s="94"/>
    </row>
    <row r="33" s="83" customFormat="true" ht="16.5" hidden="false" customHeight="true" outlineLevel="0" collapsed="false">
      <c r="A33" s="88"/>
      <c r="B33" s="95" t="s">
        <v>117</v>
      </c>
      <c r="C33" s="96"/>
      <c r="D33" s="96"/>
      <c r="E33" s="96"/>
      <c r="F33" s="96"/>
      <c r="G33" s="96"/>
      <c r="H33" s="96"/>
      <c r="I33" s="96"/>
      <c r="J33" s="96"/>
      <c r="K33" s="97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1.99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100"/>
      <c r="B1" s="79" t="s">
        <v>79</v>
      </c>
      <c r="C1" s="79"/>
      <c r="D1" s="79"/>
      <c r="E1" s="79"/>
      <c r="F1" s="79"/>
      <c r="G1" s="79"/>
      <c r="H1" s="79"/>
      <c r="I1" s="79"/>
      <c r="J1" s="79"/>
      <c r="K1" s="79"/>
      <c r="L1" s="101"/>
    </row>
    <row r="2" customFormat="false" ht="6.75" hidden="false" customHeight="true" outlineLevel="0" collapsed="false">
      <c r="A2" s="102"/>
      <c r="B2" s="80" t="s">
        <v>80</v>
      </c>
      <c r="C2" s="80"/>
      <c r="D2" s="80"/>
      <c r="E2" s="80"/>
      <c r="F2" s="80"/>
      <c r="G2" s="80"/>
      <c r="H2" s="80"/>
      <c r="I2" s="80"/>
      <c r="J2" s="80"/>
      <c r="K2" s="80"/>
      <c r="L2" s="101"/>
    </row>
    <row r="3" customFormat="false" ht="31.5" hidden="false" customHeight="true" outlineLevel="0" collapsed="false">
      <c r="A3" s="102"/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A4" s="103"/>
      <c r="B4" s="81" t="s">
        <v>5</v>
      </c>
      <c r="C4" s="81"/>
      <c r="D4" s="81"/>
      <c r="E4" s="81"/>
      <c r="F4" s="81"/>
      <c r="G4" s="81"/>
      <c r="H4" s="81"/>
      <c r="I4" s="81"/>
      <c r="J4" s="81"/>
      <c r="K4" s="81"/>
    </row>
    <row r="5" customFormat="false" ht="19.5" hidden="false" customHeight="true" outlineLevel="0" collapsed="false">
      <c r="A5" s="102"/>
      <c r="B5" s="80" t="s">
        <v>21</v>
      </c>
      <c r="C5" s="80"/>
      <c r="D5" s="80"/>
      <c r="E5" s="80"/>
      <c r="F5" s="80"/>
      <c r="G5" s="80"/>
      <c r="H5" s="80"/>
      <c r="I5" s="80"/>
      <c r="J5" s="80"/>
      <c r="K5" s="80"/>
    </row>
    <row r="6" s="83" customFormat="true" ht="6" hidden="false" customHeight="true" outlineLevel="0" collapsed="false"/>
    <row r="7" s="83" customFormat="true" ht="26.25" hidden="false" customHeight="true" outlineLevel="0" collapsed="false">
      <c r="A7" s="104"/>
      <c r="B7" s="84" t="s">
        <v>81</v>
      </c>
      <c r="C7" s="85" t="s">
        <v>82</v>
      </c>
      <c r="D7" s="85"/>
      <c r="E7" s="85"/>
      <c r="F7" s="85"/>
      <c r="G7" s="85"/>
      <c r="H7" s="85"/>
      <c r="I7" s="85"/>
      <c r="J7" s="85"/>
      <c r="K7" s="85"/>
    </row>
    <row r="8" s="83" customFormat="true" ht="22.5" hidden="false" customHeight="true" outlineLevel="0" collapsed="false">
      <c r="A8" s="104"/>
      <c r="B8" s="84"/>
      <c r="C8" s="86" t="s">
        <v>118</v>
      </c>
      <c r="D8" s="86" t="s">
        <v>119</v>
      </c>
      <c r="E8" s="86" t="s">
        <v>120</v>
      </c>
      <c r="F8" s="86" t="s">
        <v>121</v>
      </c>
      <c r="G8" s="86" t="s">
        <v>122</v>
      </c>
      <c r="H8" s="86" t="s">
        <v>68</v>
      </c>
      <c r="I8" s="86" t="s">
        <v>123</v>
      </c>
      <c r="J8" s="86" t="s">
        <v>124</v>
      </c>
      <c r="K8" s="87" t="s">
        <v>125</v>
      </c>
    </row>
    <row r="9" s="83" customFormat="true" ht="16.5" hidden="false" customHeight="true" outlineLevel="0" collapsed="false">
      <c r="A9" s="105"/>
      <c r="B9" s="89" t="s">
        <v>92</v>
      </c>
      <c r="C9" s="90"/>
      <c r="D9" s="90"/>
      <c r="E9" s="90"/>
      <c r="F9" s="90"/>
      <c r="G9" s="90"/>
      <c r="H9" s="90" t="s">
        <v>93</v>
      </c>
      <c r="I9" s="90" t="s">
        <v>93</v>
      </c>
      <c r="J9" s="90" t="s">
        <v>93</v>
      </c>
      <c r="K9" s="91" t="s">
        <v>93</v>
      </c>
    </row>
    <row r="10" s="83" customFormat="true" ht="16.5" hidden="false" customHeight="true" outlineLevel="0" collapsed="false">
      <c r="A10" s="105"/>
      <c r="B10" s="89" t="s">
        <v>94</v>
      </c>
      <c r="C10" s="90"/>
      <c r="D10" s="90"/>
      <c r="E10" s="90"/>
      <c r="F10" s="90"/>
      <c r="G10" s="90"/>
      <c r="H10" s="90" t="s">
        <v>93</v>
      </c>
      <c r="I10" s="90" t="s">
        <v>93</v>
      </c>
      <c r="J10" s="90" t="s">
        <v>93</v>
      </c>
      <c r="K10" s="91" t="s">
        <v>93</v>
      </c>
    </row>
    <row r="11" s="83" customFormat="true" ht="16.5" hidden="false" customHeight="true" outlineLevel="0" collapsed="false">
      <c r="A11" s="105"/>
      <c r="B11" s="92" t="s">
        <v>95</v>
      </c>
      <c r="C11" s="93" t="s">
        <v>93</v>
      </c>
      <c r="D11" s="93" t="s">
        <v>93</v>
      </c>
      <c r="E11" s="93" t="s">
        <v>93</v>
      </c>
      <c r="F11" s="93" t="s">
        <v>93</v>
      </c>
      <c r="G11" s="93" t="s">
        <v>93</v>
      </c>
      <c r="H11" s="93" t="s">
        <v>93</v>
      </c>
      <c r="I11" s="93" t="s">
        <v>93</v>
      </c>
      <c r="J11" s="93" t="s">
        <v>93</v>
      </c>
      <c r="K11" s="94" t="s">
        <v>93</v>
      </c>
    </row>
    <row r="12" s="83" customFormat="true" ht="16.5" hidden="false" customHeight="true" outlineLevel="0" collapsed="false">
      <c r="A12" s="105"/>
      <c r="B12" s="95" t="s">
        <v>96</v>
      </c>
      <c r="C12" s="96"/>
      <c r="D12" s="96"/>
      <c r="E12" s="96"/>
      <c r="F12" s="96"/>
      <c r="G12" s="96"/>
      <c r="H12" s="96" t="s">
        <v>93</v>
      </c>
      <c r="I12" s="96"/>
      <c r="J12" s="96"/>
      <c r="K12" s="97"/>
    </row>
    <row r="13" s="83" customFormat="true" ht="16.5" hidden="false" customHeight="true" outlineLevel="0" collapsed="false">
      <c r="A13" s="105"/>
      <c r="B13" s="89" t="s">
        <v>97</v>
      </c>
      <c r="C13" s="90"/>
      <c r="D13" s="90"/>
      <c r="E13" s="90"/>
      <c r="F13" s="90"/>
      <c r="G13" s="90"/>
      <c r="H13" s="90" t="s">
        <v>93</v>
      </c>
      <c r="I13" s="90"/>
      <c r="J13" s="90"/>
      <c r="K13" s="91"/>
    </row>
    <row r="14" s="83" customFormat="true" ht="16.5" hidden="false" customHeight="true" outlineLevel="0" collapsed="false">
      <c r="A14" s="105"/>
      <c r="B14" s="89" t="s">
        <v>98</v>
      </c>
      <c r="C14" s="90"/>
      <c r="D14" s="90"/>
      <c r="E14" s="90"/>
      <c r="F14" s="90"/>
      <c r="G14" s="90"/>
      <c r="H14" s="90" t="s">
        <v>93</v>
      </c>
      <c r="I14" s="90"/>
      <c r="J14" s="90"/>
      <c r="K14" s="91"/>
    </row>
    <row r="15" s="83" customFormat="true" ht="16.5" hidden="false" customHeight="true" outlineLevel="0" collapsed="false">
      <c r="A15" s="105"/>
      <c r="B15" s="89" t="s">
        <v>99</v>
      </c>
      <c r="C15" s="90"/>
      <c r="D15" s="90"/>
      <c r="E15" s="90"/>
      <c r="F15" s="90"/>
      <c r="G15" s="90"/>
      <c r="H15" s="90"/>
      <c r="I15" s="90"/>
      <c r="J15" s="90"/>
      <c r="K15" s="91"/>
    </row>
    <row r="16" s="83" customFormat="true" ht="16.5" hidden="false" customHeight="true" outlineLevel="0" collapsed="false">
      <c r="A16" s="105"/>
      <c r="B16" s="89" t="s">
        <v>100</v>
      </c>
      <c r="C16" s="90"/>
      <c r="D16" s="90"/>
      <c r="E16" s="90"/>
      <c r="F16" s="90"/>
      <c r="G16" s="90"/>
      <c r="H16" s="90"/>
      <c r="I16" s="90"/>
      <c r="J16" s="90"/>
      <c r="K16" s="91"/>
    </row>
    <row r="17" s="83" customFormat="true" ht="16.5" hidden="false" customHeight="true" outlineLevel="0" collapsed="false">
      <c r="A17" s="105"/>
      <c r="B17" s="89" t="s">
        <v>101</v>
      </c>
      <c r="C17" s="90" t="s">
        <v>93</v>
      </c>
      <c r="D17" s="90" t="s">
        <v>93</v>
      </c>
      <c r="E17" s="90" t="s">
        <v>93</v>
      </c>
      <c r="F17" s="91"/>
      <c r="G17" s="91"/>
      <c r="H17" s="91"/>
      <c r="I17" s="91"/>
      <c r="J17" s="91" t="s">
        <v>93</v>
      </c>
      <c r="K17" s="91" t="s">
        <v>93</v>
      </c>
    </row>
    <row r="18" s="83" customFormat="true" ht="16.5" hidden="false" customHeight="true" outlineLevel="0" collapsed="false">
      <c r="A18" s="105"/>
      <c r="B18" s="89" t="s">
        <v>102</v>
      </c>
      <c r="C18" s="90" t="s">
        <v>93</v>
      </c>
      <c r="D18" s="90" t="s">
        <v>93</v>
      </c>
      <c r="E18" s="90" t="s">
        <v>93</v>
      </c>
      <c r="F18" s="90"/>
      <c r="G18" s="90"/>
      <c r="H18" s="90"/>
      <c r="I18" s="90" t="s">
        <v>93</v>
      </c>
      <c r="J18" s="90" t="s">
        <v>93</v>
      </c>
      <c r="K18" s="91" t="s">
        <v>93</v>
      </c>
    </row>
    <row r="19" s="83" customFormat="true" ht="16.5" hidden="false" customHeight="true" outlineLevel="0" collapsed="false">
      <c r="A19" s="105"/>
      <c r="B19" s="95" t="s">
        <v>103</v>
      </c>
      <c r="C19" s="90"/>
      <c r="D19" s="90"/>
      <c r="E19" s="90"/>
      <c r="F19" s="90"/>
      <c r="G19" s="90"/>
      <c r="H19" s="90"/>
      <c r="I19" s="90"/>
      <c r="J19" s="90"/>
      <c r="K19" s="91"/>
    </row>
    <row r="20" s="83" customFormat="true" ht="16.5" hidden="false" customHeight="true" outlineLevel="0" collapsed="false">
      <c r="A20" s="105"/>
      <c r="B20" s="95" t="s">
        <v>104</v>
      </c>
      <c r="C20" s="90"/>
      <c r="D20" s="90"/>
      <c r="E20" s="90"/>
      <c r="F20" s="90"/>
      <c r="G20" s="90"/>
      <c r="H20" s="90"/>
      <c r="I20" s="90"/>
      <c r="J20" s="90"/>
      <c r="K20" s="91"/>
    </row>
    <row r="21" s="83" customFormat="true" ht="16.5" hidden="false" customHeight="true" outlineLevel="0" collapsed="false">
      <c r="A21" s="105"/>
      <c r="B21" s="98" t="s">
        <v>105</v>
      </c>
      <c r="C21" s="90" t="s">
        <v>93</v>
      </c>
      <c r="D21" s="90" t="s">
        <v>93</v>
      </c>
      <c r="E21" s="90" t="s">
        <v>93</v>
      </c>
      <c r="F21" s="90"/>
      <c r="G21" s="90"/>
      <c r="H21" s="90"/>
      <c r="I21" s="90" t="s">
        <v>93</v>
      </c>
      <c r="J21" s="90" t="s">
        <v>93</v>
      </c>
      <c r="K21" s="91" t="s">
        <v>93</v>
      </c>
    </row>
    <row r="22" s="83" customFormat="true" ht="16.5" hidden="false" customHeight="true" outlineLevel="0" collapsed="false">
      <c r="A22" s="105"/>
      <c r="B22" s="98" t="s">
        <v>106</v>
      </c>
      <c r="C22" s="90" t="s">
        <v>93</v>
      </c>
      <c r="D22" s="90" t="s">
        <v>93</v>
      </c>
      <c r="E22" s="90" t="s">
        <v>93</v>
      </c>
      <c r="F22" s="90"/>
      <c r="G22" s="90"/>
      <c r="H22" s="90"/>
      <c r="I22" s="90" t="s">
        <v>93</v>
      </c>
      <c r="J22" s="90" t="s">
        <v>93</v>
      </c>
      <c r="K22" s="91" t="s">
        <v>93</v>
      </c>
    </row>
    <row r="23" s="83" customFormat="true" ht="16.5" hidden="false" customHeight="true" outlineLevel="0" collapsed="false">
      <c r="A23" s="105"/>
      <c r="B23" s="98" t="s">
        <v>107</v>
      </c>
      <c r="C23" s="90"/>
      <c r="D23" s="90"/>
      <c r="E23" s="90"/>
      <c r="F23" s="90"/>
      <c r="G23" s="90"/>
      <c r="H23" s="90"/>
      <c r="I23" s="99"/>
      <c r="J23" s="99"/>
      <c r="K23" s="106"/>
    </row>
    <row r="24" s="83" customFormat="true" ht="16.5" hidden="false" customHeight="true" outlineLevel="0" collapsed="false">
      <c r="A24" s="105"/>
      <c r="B24" s="95" t="s">
        <v>108</v>
      </c>
      <c r="C24" s="90"/>
      <c r="D24" s="90"/>
      <c r="E24" s="90"/>
      <c r="F24" s="90"/>
      <c r="G24" s="90"/>
      <c r="H24" s="90"/>
      <c r="I24" s="99"/>
      <c r="J24" s="99"/>
      <c r="K24" s="106"/>
    </row>
    <row r="25" s="83" customFormat="true" ht="16.5" hidden="false" customHeight="true" outlineLevel="0" collapsed="false">
      <c r="A25" s="105"/>
      <c r="B25" s="95" t="s">
        <v>109</v>
      </c>
      <c r="C25" s="90"/>
      <c r="D25" s="90"/>
      <c r="E25" s="90"/>
      <c r="F25" s="90"/>
      <c r="G25" s="90"/>
      <c r="H25" s="90"/>
      <c r="I25" s="99"/>
      <c r="J25" s="99"/>
      <c r="K25" s="106"/>
    </row>
    <row r="26" s="83" customFormat="true" ht="16.5" hidden="false" customHeight="true" outlineLevel="0" collapsed="false">
      <c r="A26" s="105"/>
      <c r="B26" s="95" t="s">
        <v>110</v>
      </c>
      <c r="C26" s="90"/>
      <c r="D26" s="90"/>
      <c r="E26" s="90"/>
      <c r="F26" s="90"/>
      <c r="G26" s="90"/>
      <c r="H26" s="90"/>
      <c r="I26" s="99"/>
      <c r="J26" s="99"/>
      <c r="K26" s="106"/>
    </row>
    <row r="27" s="83" customFormat="true" ht="16.5" hidden="false" customHeight="true" outlineLevel="0" collapsed="false">
      <c r="A27" s="105"/>
      <c r="B27" s="89" t="s">
        <v>111</v>
      </c>
      <c r="C27" s="90"/>
      <c r="D27" s="90"/>
      <c r="E27" s="90"/>
      <c r="F27" s="90" t="s">
        <v>93</v>
      </c>
      <c r="G27" s="90"/>
      <c r="H27" s="90"/>
      <c r="I27" s="99"/>
      <c r="J27" s="99"/>
      <c r="K27" s="106"/>
    </row>
    <row r="28" s="83" customFormat="true" ht="16.5" hidden="false" customHeight="true" outlineLevel="0" collapsed="false">
      <c r="A28" s="105"/>
      <c r="B28" s="95" t="s">
        <v>112</v>
      </c>
      <c r="C28" s="90"/>
      <c r="D28" s="90"/>
      <c r="E28" s="90"/>
      <c r="F28" s="90" t="s">
        <v>93</v>
      </c>
      <c r="G28" s="90" t="s">
        <v>93</v>
      </c>
      <c r="H28" s="90"/>
      <c r="I28" s="90"/>
      <c r="J28" s="90"/>
      <c r="K28" s="91"/>
    </row>
    <row r="29" s="83" customFormat="true" ht="16.5" hidden="false" customHeight="true" outlineLevel="0" collapsed="false">
      <c r="A29" s="105"/>
      <c r="B29" s="83" t="s">
        <v>113</v>
      </c>
      <c r="C29" s="90"/>
      <c r="D29" s="90"/>
      <c r="E29" s="90"/>
      <c r="F29" s="90"/>
      <c r="G29" s="90" t="s">
        <v>93</v>
      </c>
      <c r="H29" s="90"/>
      <c r="I29" s="90"/>
      <c r="J29" s="90"/>
      <c r="K29" s="91"/>
    </row>
    <row r="30" s="83" customFormat="true" ht="16.5" hidden="false" customHeight="true" outlineLevel="0" collapsed="false">
      <c r="A30" s="105"/>
      <c r="B30" s="89" t="s">
        <v>114</v>
      </c>
      <c r="C30" s="90"/>
      <c r="D30" s="90"/>
      <c r="E30" s="90" t="s">
        <v>93</v>
      </c>
      <c r="F30" s="90" t="s">
        <v>93</v>
      </c>
      <c r="G30" s="90" t="s">
        <v>93</v>
      </c>
      <c r="H30" s="90"/>
      <c r="I30" s="90"/>
      <c r="J30" s="90"/>
      <c r="K30" s="91"/>
    </row>
    <row r="31" s="83" customFormat="true" ht="16.5" hidden="false" customHeight="true" outlineLevel="0" collapsed="false">
      <c r="A31" s="105"/>
      <c r="B31" s="89" t="s">
        <v>115</v>
      </c>
      <c r="C31" s="90" t="s">
        <v>93</v>
      </c>
      <c r="D31" s="90"/>
      <c r="E31" s="90"/>
      <c r="F31" s="90"/>
      <c r="G31" s="90"/>
      <c r="H31" s="90"/>
      <c r="I31" s="90"/>
      <c r="J31" s="90"/>
      <c r="K31" s="91"/>
    </row>
    <row r="32" s="83" customFormat="true" ht="16.5" hidden="false" customHeight="true" outlineLevel="0" collapsed="false">
      <c r="A32" s="105"/>
      <c r="B32" s="92" t="s">
        <v>116</v>
      </c>
      <c r="C32" s="93"/>
      <c r="D32" s="93" t="s">
        <v>93</v>
      </c>
      <c r="E32" s="93"/>
      <c r="F32" s="93"/>
      <c r="G32" s="93"/>
      <c r="H32" s="93"/>
      <c r="I32" s="93"/>
      <c r="J32" s="93"/>
      <c r="K32" s="94"/>
    </row>
    <row r="33" s="83" customFormat="true" ht="16.5" hidden="false" customHeight="true" outlineLevel="0" collapsed="false">
      <c r="A33" s="105"/>
      <c r="B33" s="95" t="s">
        <v>117</v>
      </c>
      <c r="C33" s="96"/>
      <c r="D33" s="96"/>
      <c r="E33" s="96"/>
      <c r="F33" s="96"/>
      <c r="G33" s="96"/>
      <c r="H33" s="96" t="s">
        <v>93</v>
      </c>
      <c r="I33" s="96" t="s">
        <v>93</v>
      </c>
      <c r="J33" s="96" t="s">
        <v>93</v>
      </c>
      <c r="K33" s="97" t="s">
        <v>93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6.84"/>
    <col collapsed="false" customWidth="true" hidden="false" outlineLevel="0" max="3" min="3" style="107" width="12.56"/>
    <col collapsed="false" customWidth="true" hidden="false" outlineLevel="0" max="4" min="4" style="107" width="10.13"/>
    <col collapsed="false" customWidth="true" hidden="false" outlineLevel="0" max="5" min="5" style="107" width="10.71"/>
    <col collapsed="false" customWidth="true" hidden="false" outlineLevel="0" max="9" min="6" style="107" width="9.7"/>
    <col collapsed="false" customWidth="true" hidden="false" outlineLevel="0" max="15" min="10" style="107" width="15.28"/>
    <col collapsed="false" customWidth="true" hidden="false" outlineLevel="0" max="16" min="16" style="107" width="3.56"/>
    <col collapsed="false" customWidth="false" hidden="false" outlineLevel="0" max="257" min="17" style="107" width="11.42"/>
  </cols>
  <sheetData>
    <row r="1" customFormat="false" ht="9.75" hidden="false" customHeight="true" outlineLevel="0" collapsed="false">
      <c r="A1" s="107" t="s">
        <v>27</v>
      </c>
      <c r="D1" s="108"/>
      <c r="E1" s="108"/>
      <c r="F1" s="108"/>
      <c r="G1" s="108"/>
      <c r="H1" s="109"/>
      <c r="I1" s="109"/>
      <c r="J1" s="110"/>
      <c r="K1" s="110"/>
      <c r="L1" s="108"/>
      <c r="M1" s="108"/>
      <c r="P1" s="111" t="str">
        <f aca="false">A1</f>
        <v>Deutschland</v>
      </c>
    </row>
    <row r="2" customFormat="false" ht="24" hidden="false" customHeight="true" outlineLevel="0" collapsed="false">
      <c r="A2" s="112" t="s">
        <v>126</v>
      </c>
      <c r="B2" s="112"/>
      <c r="C2" s="112"/>
      <c r="D2" s="112"/>
      <c r="E2" s="112"/>
      <c r="F2" s="112"/>
      <c r="G2" s="112"/>
      <c r="H2" s="112"/>
      <c r="I2" s="112"/>
      <c r="J2" s="112" t="s">
        <v>126</v>
      </c>
      <c r="K2" s="112"/>
      <c r="L2" s="112"/>
      <c r="M2" s="112"/>
      <c r="N2" s="112"/>
      <c r="O2" s="112"/>
      <c r="P2" s="112"/>
    </row>
    <row r="3" customFormat="false" ht="12" hidden="false" customHeight="true" outlineLevel="0" collapsed="false">
      <c r="A3" s="113" t="s">
        <v>127</v>
      </c>
      <c r="B3" s="113"/>
      <c r="C3" s="113"/>
      <c r="D3" s="113"/>
      <c r="E3" s="113"/>
      <c r="F3" s="113"/>
      <c r="G3" s="113"/>
      <c r="H3" s="113"/>
      <c r="I3" s="113"/>
      <c r="J3" s="113" t="s">
        <v>127</v>
      </c>
      <c r="K3" s="113"/>
      <c r="L3" s="113"/>
      <c r="M3" s="113"/>
      <c r="N3" s="113"/>
      <c r="O3" s="113"/>
      <c r="P3" s="113"/>
    </row>
    <row r="4" s="114" customFormat="true" ht="19.5" hidden="false" customHeight="true" outlineLevel="0" collapsed="false">
      <c r="A4" s="113" t="s">
        <v>128</v>
      </c>
      <c r="B4" s="113"/>
      <c r="C4" s="113"/>
      <c r="D4" s="113"/>
      <c r="E4" s="113"/>
      <c r="F4" s="113"/>
      <c r="G4" s="113"/>
      <c r="H4" s="113"/>
      <c r="I4" s="113"/>
      <c r="J4" s="113" t="s">
        <v>128</v>
      </c>
      <c r="K4" s="113"/>
      <c r="L4" s="113"/>
      <c r="M4" s="113"/>
      <c r="N4" s="113"/>
      <c r="O4" s="113"/>
      <c r="P4" s="113"/>
    </row>
    <row r="5" customFormat="false" ht="4.5" hidden="false" customHeight="true" outlineLevel="0" collapsed="false">
      <c r="B5" s="115"/>
      <c r="C5" s="108"/>
      <c r="D5" s="108"/>
      <c r="E5" s="116"/>
      <c r="F5" s="116"/>
      <c r="G5" s="116"/>
      <c r="H5" s="116"/>
      <c r="K5" s="117"/>
      <c r="L5" s="117"/>
      <c r="M5" s="115"/>
      <c r="N5" s="115"/>
    </row>
    <row r="6" customFormat="false" ht="13.5" hidden="false" customHeight="true" outlineLevel="0" collapsed="false">
      <c r="A6" s="118" t="s">
        <v>129</v>
      </c>
      <c r="B6" s="119" t="s">
        <v>130</v>
      </c>
      <c r="C6" s="120" t="s">
        <v>131</v>
      </c>
      <c r="D6" s="120"/>
      <c r="E6" s="120"/>
      <c r="F6" s="120"/>
      <c r="G6" s="120"/>
      <c r="H6" s="120"/>
      <c r="I6" s="120"/>
      <c r="J6" s="121" t="s">
        <v>132</v>
      </c>
      <c r="K6" s="121"/>
      <c r="L6" s="121"/>
      <c r="M6" s="121"/>
      <c r="N6" s="121"/>
      <c r="O6" s="121"/>
      <c r="P6" s="122" t="s">
        <v>129</v>
      </c>
    </row>
    <row r="7" customFormat="false" ht="25.5" hidden="false" customHeight="true" outlineLevel="0" collapsed="false">
      <c r="A7" s="118"/>
      <c r="B7" s="119"/>
      <c r="C7" s="119" t="s">
        <v>133</v>
      </c>
      <c r="D7" s="119" t="s">
        <v>134</v>
      </c>
      <c r="E7" s="123" t="s">
        <v>135</v>
      </c>
      <c r="F7" s="123"/>
      <c r="G7" s="123"/>
      <c r="H7" s="123"/>
      <c r="I7" s="123"/>
      <c r="J7" s="124" t="s">
        <v>136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37</v>
      </c>
      <c r="F8" s="123" t="s">
        <v>138</v>
      </c>
      <c r="G8" s="123"/>
      <c r="H8" s="123"/>
      <c r="I8" s="123"/>
      <c r="J8" s="124" t="s">
        <v>139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0</v>
      </c>
      <c r="G9" s="125" t="s">
        <v>141</v>
      </c>
      <c r="H9" s="125" t="s">
        <v>142</v>
      </c>
      <c r="I9" s="127" t="s">
        <v>143</v>
      </c>
      <c r="J9" s="126" t="s">
        <v>144</v>
      </c>
      <c r="K9" s="125" t="s">
        <v>145</v>
      </c>
      <c r="L9" s="125" t="s">
        <v>146</v>
      </c>
      <c r="M9" s="125" t="s">
        <v>147</v>
      </c>
      <c r="N9" s="125" t="s">
        <v>148</v>
      </c>
      <c r="O9" s="125" t="s">
        <v>149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71</v>
      </c>
      <c r="C12" s="130" t="n">
        <v>9420</v>
      </c>
      <c r="D12" s="130" t="n">
        <v>1221</v>
      </c>
      <c r="E12" s="130" t="n">
        <v>8199</v>
      </c>
      <c r="F12" s="130" t="n">
        <v>653</v>
      </c>
      <c r="G12" s="130" t="n">
        <v>616</v>
      </c>
      <c r="H12" s="130" t="n">
        <v>158</v>
      </c>
      <c r="I12" s="130" t="n">
        <v>1936</v>
      </c>
      <c r="J12" s="130" t="n">
        <v>1467</v>
      </c>
      <c r="K12" s="130" t="n">
        <v>2</v>
      </c>
      <c r="L12" s="130" t="n">
        <v>50</v>
      </c>
      <c r="M12" s="130" t="n">
        <v>2791</v>
      </c>
      <c r="N12" s="130" t="n">
        <v>208</v>
      </c>
      <c r="O12" s="130" t="n">
        <v>318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0</v>
      </c>
      <c r="C13" s="130" t="n">
        <v>82</v>
      </c>
      <c r="D13" s="130" t="n">
        <v>18</v>
      </c>
      <c r="E13" s="130" t="n">
        <v>64</v>
      </c>
      <c r="F13" s="130" t="n">
        <v>4</v>
      </c>
      <c r="G13" s="130" t="n">
        <v>4</v>
      </c>
      <c r="H13" s="130" t="n">
        <v>0</v>
      </c>
      <c r="I13" s="130" t="n">
        <v>6</v>
      </c>
      <c r="J13" s="130" t="n">
        <v>6</v>
      </c>
      <c r="K13" s="130" t="n">
        <v>0</v>
      </c>
      <c r="L13" s="130" t="n">
        <v>0</v>
      </c>
      <c r="M13" s="130" t="n">
        <v>29</v>
      </c>
      <c r="N13" s="130" t="n">
        <v>9</v>
      </c>
      <c r="O13" s="130" t="n">
        <v>6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1</v>
      </c>
      <c r="C14" s="130" t="n">
        <v>244</v>
      </c>
      <c r="D14" s="130" t="n">
        <v>62</v>
      </c>
      <c r="E14" s="130" t="n">
        <v>182</v>
      </c>
      <c r="F14" s="130" t="n">
        <v>4</v>
      </c>
      <c r="G14" s="130" t="n">
        <v>10</v>
      </c>
      <c r="H14" s="130" t="n">
        <v>3</v>
      </c>
      <c r="I14" s="130" t="n">
        <v>13</v>
      </c>
      <c r="J14" s="130" t="n">
        <v>20</v>
      </c>
      <c r="K14" s="130" t="n">
        <v>0</v>
      </c>
      <c r="L14" s="130" t="n">
        <v>0</v>
      </c>
      <c r="M14" s="130" t="n">
        <v>77</v>
      </c>
      <c r="N14" s="130" t="n">
        <v>26</v>
      </c>
      <c r="O14" s="130" t="n">
        <v>29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2</v>
      </c>
      <c r="C15" s="130" t="n">
        <v>282</v>
      </c>
      <c r="D15" s="130" t="n">
        <v>53</v>
      </c>
      <c r="E15" s="130" t="n">
        <v>229</v>
      </c>
      <c r="F15" s="130" t="n">
        <v>18</v>
      </c>
      <c r="G15" s="130" t="n">
        <v>17</v>
      </c>
      <c r="H15" s="130" t="n">
        <v>0</v>
      </c>
      <c r="I15" s="130" t="n">
        <v>32</v>
      </c>
      <c r="J15" s="130" t="n">
        <v>45</v>
      </c>
      <c r="K15" s="130" t="n">
        <v>0</v>
      </c>
      <c r="L15" s="130" t="n">
        <v>3</v>
      </c>
      <c r="M15" s="130" t="n">
        <v>69</v>
      </c>
      <c r="N15" s="130" t="n">
        <v>25</v>
      </c>
      <c r="O15" s="130" t="n">
        <v>20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3</v>
      </c>
      <c r="C16" s="130" t="n">
        <v>3229</v>
      </c>
      <c r="D16" s="130" t="n">
        <v>443</v>
      </c>
      <c r="E16" s="130" t="n">
        <v>2786</v>
      </c>
      <c r="F16" s="130" t="n">
        <v>252</v>
      </c>
      <c r="G16" s="130" t="n">
        <v>212</v>
      </c>
      <c r="H16" s="130" t="n">
        <v>68</v>
      </c>
      <c r="I16" s="130" t="n">
        <v>670</v>
      </c>
      <c r="J16" s="130" t="n">
        <v>518</v>
      </c>
      <c r="K16" s="130" t="n">
        <v>1</v>
      </c>
      <c r="L16" s="130" t="n">
        <v>14</v>
      </c>
      <c r="M16" s="130" t="n">
        <v>888</v>
      </c>
      <c r="N16" s="130" t="n">
        <v>68</v>
      </c>
      <c r="O16" s="130" t="n">
        <v>95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4</v>
      </c>
      <c r="C17" s="130" t="n">
        <v>3526</v>
      </c>
      <c r="D17" s="130" t="n">
        <v>423</v>
      </c>
      <c r="E17" s="130" t="n">
        <v>3103</v>
      </c>
      <c r="F17" s="130" t="n">
        <v>269</v>
      </c>
      <c r="G17" s="130" t="n">
        <v>241</v>
      </c>
      <c r="H17" s="130" t="n">
        <v>66</v>
      </c>
      <c r="I17" s="130" t="n">
        <v>766</v>
      </c>
      <c r="J17" s="130" t="n">
        <v>521</v>
      </c>
      <c r="K17" s="130" t="n">
        <v>0</v>
      </c>
      <c r="L17" s="130" t="n">
        <v>21</v>
      </c>
      <c r="M17" s="130" t="n">
        <v>1057</v>
      </c>
      <c r="N17" s="130" t="n">
        <v>48</v>
      </c>
      <c r="O17" s="130" t="n">
        <v>114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5</v>
      </c>
      <c r="C18" s="130" t="n">
        <v>1671</v>
      </c>
      <c r="D18" s="130" t="n">
        <v>181</v>
      </c>
      <c r="E18" s="130" t="n">
        <v>1490</v>
      </c>
      <c r="F18" s="130" t="n">
        <v>90</v>
      </c>
      <c r="G18" s="130" t="n">
        <v>109</v>
      </c>
      <c r="H18" s="130" t="n">
        <v>16</v>
      </c>
      <c r="I18" s="130" t="n">
        <v>369</v>
      </c>
      <c r="J18" s="130" t="n">
        <v>296</v>
      </c>
      <c r="K18" s="130" t="n">
        <v>1</v>
      </c>
      <c r="L18" s="130" t="n">
        <v>10</v>
      </c>
      <c r="M18" s="130" t="n">
        <v>529</v>
      </c>
      <c r="N18" s="130" t="n">
        <v>25</v>
      </c>
      <c r="O18" s="130" t="n">
        <v>45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56</v>
      </c>
      <c r="C19" s="130" t="n">
        <v>386</v>
      </c>
      <c r="D19" s="130" t="n">
        <v>41</v>
      </c>
      <c r="E19" s="130" t="n">
        <v>345</v>
      </c>
      <c r="F19" s="130" t="n">
        <v>16</v>
      </c>
      <c r="G19" s="130" t="n">
        <v>23</v>
      </c>
      <c r="H19" s="130" t="n">
        <v>5</v>
      </c>
      <c r="I19" s="130" t="n">
        <v>80</v>
      </c>
      <c r="J19" s="130" t="n">
        <v>61</v>
      </c>
      <c r="K19" s="130" t="n">
        <v>0</v>
      </c>
      <c r="L19" s="130" t="n">
        <v>2</v>
      </c>
      <c r="M19" s="130" t="n">
        <v>142</v>
      </c>
      <c r="N19" s="130" t="n">
        <v>7</v>
      </c>
      <c r="O19" s="130" t="n">
        <v>9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57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58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59</v>
      </c>
      <c r="C22" s="130" t="n">
        <v>9420</v>
      </c>
      <c r="D22" s="130" t="n">
        <v>1221</v>
      </c>
      <c r="E22" s="130" t="n">
        <v>8199</v>
      </c>
      <c r="F22" s="130" t="n">
        <v>653</v>
      </c>
      <c r="G22" s="130" t="n">
        <v>616</v>
      </c>
      <c r="H22" s="130" t="n">
        <v>158</v>
      </c>
      <c r="I22" s="130" t="n">
        <v>1936</v>
      </c>
      <c r="J22" s="130" t="n">
        <v>1467</v>
      </c>
      <c r="K22" s="130" t="n">
        <v>2</v>
      </c>
      <c r="L22" s="130" t="n">
        <v>50</v>
      </c>
      <c r="M22" s="130" t="n">
        <v>2791</v>
      </c>
      <c r="N22" s="130" t="n">
        <v>208</v>
      </c>
      <c r="O22" s="130" t="n">
        <v>318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0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1" t="n">
        <v>12</v>
      </c>
    </row>
    <row r="24" customFormat="false" ht="21" hidden="false" customHeight="true" outlineLevel="0" collapsed="false">
      <c r="A24" s="133"/>
      <c r="B24" s="134" t="s">
        <v>161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5" customFormat="false" ht="12" hidden="false" customHeight="true" outlineLevel="0" collapsed="false">
      <c r="A25" s="128" t="n">
        <v>13</v>
      </c>
      <c r="B25" s="134" t="s">
        <v>162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customFormat="false" ht="12" hidden="false" customHeight="true" outlineLevel="0" collapsed="false">
      <c r="A26" s="128"/>
      <c r="B26" s="137" t="s">
        <v>163</v>
      </c>
      <c r="C26" s="130" t="n">
        <v>2601</v>
      </c>
      <c r="D26" s="130" t="n">
        <v>366</v>
      </c>
      <c r="E26" s="130" t="n">
        <v>2235</v>
      </c>
      <c r="F26" s="130" t="n">
        <v>182</v>
      </c>
      <c r="G26" s="130" t="n">
        <v>140</v>
      </c>
      <c r="H26" s="130" t="n">
        <v>26</v>
      </c>
      <c r="I26" s="130" t="n">
        <v>590</v>
      </c>
      <c r="J26" s="130" t="n">
        <v>436</v>
      </c>
      <c r="K26" s="130" t="n">
        <v>1</v>
      </c>
      <c r="L26" s="130" t="n">
        <v>12</v>
      </c>
      <c r="M26" s="130" t="n">
        <v>719</v>
      </c>
      <c r="N26" s="130" t="n">
        <v>50</v>
      </c>
      <c r="O26" s="130" t="n">
        <v>79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64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customFormat="false" ht="12" hidden="false" customHeight="true" outlineLevel="0" collapsed="false">
      <c r="A28" s="133"/>
      <c r="B28" s="137" t="s">
        <v>165</v>
      </c>
      <c r="C28" s="130" t="n">
        <v>1292</v>
      </c>
      <c r="D28" s="130" t="n">
        <v>202</v>
      </c>
      <c r="E28" s="130" t="n">
        <v>1090</v>
      </c>
      <c r="F28" s="130" t="n">
        <v>90</v>
      </c>
      <c r="G28" s="130" t="n">
        <v>66</v>
      </c>
      <c r="H28" s="130" t="n">
        <v>11</v>
      </c>
      <c r="I28" s="130" t="n">
        <v>300</v>
      </c>
      <c r="J28" s="130" t="n">
        <v>188</v>
      </c>
      <c r="K28" s="130" t="n">
        <v>1</v>
      </c>
      <c r="L28" s="130" t="n">
        <v>6</v>
      </c>
      <c r="M28" s="130" t="n">
        <v>365</v>
      </c>
      <c r="N28" s="130" t="n">
        <v>31</v>
      </c>
      <c r="O28" s="130" t="n">
        <v>32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66</v>
      </c>
      <c r="C29" s="130" t="n">
        <v>6922</v>
      </c>
      <c r="D29" s="130" t="n">
        <v>877</v>
      </c>
      <c r="E29" s="130" t="n">
        <v>6045</v>
      </c>
      <c r="F29" s="130" t="n">
        <v>437</v>
      </c>
      <c r="G29" s="130" t="n">
        <v>432</v>
      </c>
      <c r="H29" s="130" t="n">
        <v>103</v>
      </c>
      <c r="I29" s="130" t="n">
        <v>1499</v>
      </c>
      <c r="J29" s="130" t="n">
        <v>1101</v>
      </c>
      <c r="K29" s="130" t="n">
        <v>2</v>
      </c>
      <c r="L29" s="130" t="n">
        <v>39</v>
      </c>
      <c r="M29" s="130" t="n">
        <v>2084</v>
      </c>
      <c r="N29" s="130" t="n">
        <v>116</v>
      </c>
      <c r="O29" s="130" t="n">
        <v>232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0</v>
      </c>
      <c r="C30" s="130" t="n">
        <v>52</v>
      </c>
      <c r="D30" s="130" t="n">
        <v>12</v>
      </c>
      <c r="E30" s="130" t="n">
        <v>40</v>
      </c>
      <c r="F30" s="130" t="n">
        <v>4</v>
      </c>
      <c r="G30" s="130" t="n">
        <v>3</v>
      </c>
      <c r="H30" s="130" t="n">
        <v>0</v>
      </c>
      <c r="I30" s="130" t="n">
        <v>5</v>
      </c>
      <c r="J30" s="130" t="n">
        <v>2</v>
      </c>
      <c r="K30" s="130" t="n">
        <v>0</v>
      </c>
      <c r="L30" s="130" t="n">
        <v>0</v>
      </c>
      <c r="M30" s="130" t="n">
        <v>19</v>
      </c>
      <c r="N30" s="130" t="n">
        <v>5</v>
      </c>
      <c r="O30" s="130" t="n">
        <v>2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51</v>
      </c>
      <c r="C31" s="130" t="n">
        <v>142</v>
      </c>
      <c r="D31" s="130" t="n">
        <v>31</v>
      </c>
      <c r="E31" s="130" t="n">
        <v>111</v>
      </c>
      <c r="F31" s="130" t="n">
        <v>3</v>
      </c>
      <c r="G31" s="130" t="n">
        <v>6</v>
      </c>
      <c r="H31" s="130" t="n">
        <v>2</v>
      </c>
      <c r="I31" s="130" t="n">
        <v>10</v>
      </c>
      <c r="J31" s="130" t="n">
        <v>14</v>
      </c>
      <c r="K31" s="130" t="n">
        <v>0</v>
      </c>
      <c r="L31" s="130" t="n">
        <v>0</v>
      </c>
      <c r="M31" s="130" t="n">
        <v>49</v>
      </c>
      <c r="N31" s="130" t="n">
        <v>9</v>
      </c>
      <c r="O31" s="130" t="n">
        <v>18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2</v>
      </c>
      <c r="C32" s="130" t="n">
        <v>195</v>
      </c>
      <c r="D32" s="130" t="n">
        <v>34</v>
      </c>
      <c r="E32" s="130" t="n">
        <v>161</v>
      </c>
      <c r="F32" s="130" t="n">
        <v>14</v>
      </c>
      <c r="G32" s="130" t="n">
        <v>12</v>
      </c>
      <c r="H32" s="130" t="n">
        <v>0</v>
      </c>
      <c r="I32" s="130" t="n">
        <v>23</v>
      </c>
      <c r="J32" s="130" t="n">
        <v>31</v>
      </c>
      <c r="K32" s="130" t="n">
        <v>0</v>
      </c>
      <c r="L32" s="130" t="n">
        <v>1</v>
      </c>
      <c r="M32" s="130" t="n">
        <v>54</v>
      </c>
      <c r="N32" s="130" t="n">
        <v>13</v>
      </c>
      <c r="O32" s="130" t="n">
        <v>13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53</v>
      </c>
      <c r="C33" s="130" t="n">
        <v>2341</v>
      </c>
      <c r="D33" s="130" t="n">
        <v>321</v>
      </c>
      <c r="E33" s="130" t="n">
        <v>2020</v>
      </c>
      <c r="F33" s="130" t="n">
        <v>168</v>
      </c>
      <c r="G33" s="130" t="n">
        <v>147</v>
      </c>
      <c r="H33" s="130" t="n">
        <v>40</v>
      </c>
      <c r="I33" s="130" t="n">
        <v>502</v>
      </c>
      <c r="J33" s="130" t="n">
        <v>388</v>
      </c>
      <c r="K33" s="130" t="n">
        <v>1</v>
      </c>
      <c r="L33" s="130" t="n">
        <v>14</v>
      </c>
      <c r="M33" s="130" t="n">
        <v>651</v>
      </c>
      <c r="N33" s="130" t="n">
        <v>37</v>
      </c>
      <c r="O33" s="130" t="n">
        <v>72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54</v>
      </c>
      <c r="C34" s="130" t="n">
        <v>2615</v>
      </c>
      <c r="D34" s="130" t="n">
        <v>308</v>
      </c>
      <c r="E34" s="130" t="n">
        <v>2307</v>
      </c>
      <c r="F34" s="130" t="n">
        <v>174</v>
      </c>
      <c r="G34" s="130" t="n">
        <v>174</v>
      </c>
      <c r="H34" s="130" t="n">
        <v>47</v>
      </c>
      <c r="I34" s="130" t="n">
        <v>606</v>
      </c>
      <c r="J34" s="130" t="n">
        <v>396</v>
      </c>
      <c r="K34" s="130" t="n">
        <v>0</v>
      </c>
      <c r="L34" s="130" t="n">
        <v>15</v>
      </c>
      <c r="M34" s="130" t="n">
        <v>784</v>
      </c>
      <c r="N34" s="130" t="n">
        <v>29</v>
      </c>
      <c r="O34" s="130" t="n">
        <v>82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55</v>
      </c>
      <c r="C35" s="130" t="n">
        <v>1302</v>
      </c>
      <c r="D35" s="130" t="n">
        <v>140</v>
      </c>
      <c r="E35" s="130" t="n">
        <v>1162</v>
      </c>
      <c r="F35" s="130" t="n">
        <v>63</v>
      </c>
      <c r="G35" s="130" t="n">
        <v>73</v>
      </c>
      <c r="H35" s="130" t="n">
        <v>11</v>
      </c>
      <c r="I35" s="130" t="n">
        <v>301</v>
      </c>
      <c r="J35" s="130" t="n">
        <v>225</v>
      </c>
      <c r="K35" s="130" t="n">
        <v>1</v>
      </c>
      <c r="L35" s="130" t="n">
        <v>7</v>
      </c>
      <c r="M35" s="130" t="n">
        <v>424</v>
      </c>
      <c r="N35" s="130" t="n">
        <v>18</v>
      </c>
      <c r="O35" s="130" t="n">
        <v>39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56</v>
      </c>
      <c r="C36" s="130" t="n">
        <v>275</v>
      </c>
      <c r="D36" s="130" t="n">
        <v>31</v>
      </c>
      <c r="E36" s="130" t="n">
        <v>244</v>
      </c>
      <c r="F36" s="130" t="n">
        <v>11</v>
      </c>
      <c r="G36" s="130" t="n">
        <v>17</v>
      </c>
      <c r="H36" s="130" t="n">
        <v>3</v>
      </c>
      <c r="I36" s="130" t="n">
        <v>52</v>
      </c>
      <c r="J36" s="130" t="n">
        <v>45</v>
      </c>
      <c r="K36" s="130" t="n">
        <v>0</v>
      </c>
      <c r="L36" s="130" t="n">
        <v>2</v>
      </c>
      <c r="M36" s="130" t="n">
        <v>103</v>
      </c>
      <c r="N36" s="130" t="n">
        <v>5</v>
      </c>
      <c r="O36" s="130" t="n">
        <v>6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57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0" t="n">
        <v>0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58</v>
      </c>
      <c r="C38" s="130" t="n">
        <v>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0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59</v>
      </c>
      <c r="C39" s="130" t="n">
        <v>6922</v>
      </c>
      <c r="D39" s="130" t="n">
        <v>877</v>
      </c>
      <c r="E39" s="130" t="n">
        <v>6045</v>
      </c>
      <c r="F39" s="130" t="n">
        <v>437</v>
      </c>
      <c r="G39" s="130" t="n">
        <v>432</v>
      </c>
      <c r="H39" s="130" t="n">
        <v>103</v>
      </c>
      <c r="I39" s="130" t="n">
        <v>1499</v>
      </c>
      <c r="J39" s="130" t="n">
        <v>1101</v>
      </c>
      <c r="K39" s="130" t="n">
        <v>2</v>
      </c>
      <c r="L39" s="130" t="n">
        <v>39</v>
      </c>
      <c r="M39" s="130" t="n">
        <v>2084</v>
      </c>
      <c r="N39" s="130" t="n">
        <v>116</v>
      </c>
      <c r="O39" s="130" t="n">
        <v>232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0</v>
      </c>
      <c r="C40" s="130" t="n">
        <v>0</v>
      </c>
      <c r="D40" s="130" t="n"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v>26</v>
      </c>
    </row>
    <row r="41" customFormat="false" ht="12" hidden="false" customHeight="true" outlineLevel="0" collapsed="false">
      <c r="A41" s="133"/>
      <c r="B41" s="134" t="s">
        <v>161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2" hidden="false" customHeight="true" outlineLevel="0" collapsed="false">
      <c r="A42" s="128" t="n">
        <v>27</v>
      </c>
      <c r="B42" s="134" t="s">
        <v>162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8"/>
      <c r="B43" s="137" t="s">
        <v>163</v>
      </c>
      <c r="C43" s="130" t="n">
        <v>1966</v>
      </c>
      <c r="D43" s="130" t="n">
        <v>267</v>
      </c>
      <c r="E43" s="130" t="n">
        <v>1699</v>
      </c>
      <c r="F43" s="130" t="n">
        <v>121</v>
      </c>
      <c r="G43" s="130" t="n">
        <v>105</v>
      </c>
      <c r="H43" s="130" t="n">
        <v>17</v>
      </c>
      <c r="I43" s="130" t="n">
        <v>475</v>
      </c>
      <c r="J43" s="130" t="n">
        <v>334</v>
      </c>
      <c r="K43" s="130" t="n">
        <v>1</v>
      </c>
      <c r="L43" s="130" t="n">
        <v>10</v>
      </c>
      <c r="M43" s="130" t="n">
        <v>551</v>
      </c>
      <c r="N43" s="130" t="n">
        <v>29</v>
      </c>
      <c r="O43" s="130" t="n">
        <v>56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64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</row>
    <row r="45" customFormat="false" ht="12" hidden="false" customHeight="true" outlineLevel="0" collapsed="false">
      <c r="A45" s="128"/>
      <c r="B45" s="137" t="s">
        <v>165</v>
      </c>
      <c r="C45" s="130" t="n">
        <v>982</v>
      </c>
      <c r="D45" s="130" t="n">
        <v>150</v>
      </c>
      <c r="E45" s="130" t="n">
        <v>832</v>
      </c>
      <c r="F45" s="130" t="n">
        <v>63</v>
      </c>
      <c r="G45" s="130" t="n">
        <v>49</v>
      </c>
      <c r="H45" s="130" t="n">
        <v>6</v>
      </c>
      <c r="I45" s="130" t="n">
        <v>242</v>
      </c>
      <c r="J45" s="130" t="n">
        <v>142</v>
      </c>
      <c r="K45" s="130" t="n">
        <v>1</v>
      </c>
      <c r="L45" s="130" t="n">
        <v>4</v>
      </c>
      <c r="M45" s="130" t="n">
        <v>284</v>
      </c>
      <c r="N45" s="130" t="n">
        <v>19</v>
      </c>
      <c r="O45" s="130" t="n">
        <v>22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67</v>
      </c>
      <c r="C46" s="130" t="n">
        <v>2498</v>
      </c>
      <c r="D46" s="130" t="n">
        <v>344</v>
      </c>
      <c r="E46" s="130" t="n">
        <v>2154</v>
      </c>
      <c r="F46" s="130" t="n">
        <v>216</v>
      </c>
      <c r="G46" s="130" t="n">
        <v>184</v>
      </c>
      <c r="H46" s="130" t="n">
        <v>55</v>
      </c>
      <c r="I46" s="130" t="n">
        <v>437</v>
      </c>
      <c r="J46" s="130" t="n">
        <v>366</v>
      </c>
      <c r="K46" s="130" t="n">
        <v>0</v>
      </c>
      <c r="L46" s="130" t="n">
        <v>11</v>
      </c>
      <c r="M46" s="130" t="n">
        <v>707</v>
      </c>
      <c r="N46" s="130" t="n">
        <v>92</v>
      </c>
      <c r="O46" s="130" t="n">
        <v>86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0</v>
      </c>
      <c r="C47" s="130" t="n">
        <v>30</v>
      </c>
      <c r="D47" s="130" t="n">
        <v>6</v>
      </c>
      <c r="E47" s="130" t="n">
        <v>24</v>
      </c>
      <c r="F47" s="130" t="n">
        <v>0</v>
      </c>
      <c r="G47" s="130" t="n">
        <v>1</v>
      </c>
      <c r="H47" s="130" t="n">
        <v>0</v>
      </c>
      <c r="I47" s="130" t="n">
        <v>1</v>
      </c>
      <c r="J47" s="130" t="n">
        <v>4</v>
      </c>
      <c r="K47" s="130" t="n">
        <v>0</v>
      </c>
      <c r="L47" s="130" t="n">
        <v>0</v>
      </c>
      <c r="M47" s="130" t="n">
        <v>10</v>
      </c>
      <c r="N47" s="130" t="n">
        <v>4</v>
      </c>
      <c r="O47" s="130" t="n">
        <v>4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1</v>
      </c>
      <c r="C48" s="130" t="n">
        <v>102</v>
      </c>
      <c r="D48" s="130" t="n">
        <v>31</v>
      </c>
      <c r="E48" s="130" t="n">
        <v>71</v>
      </c>
      <c r="F48" s="130" t="n">
        <v>1</v>
      </c>
      <c r="G48" s="130" t="n">
        <v>4</v>
      </c>
      <c r="H48" s="130" t="n">
        <v>1</v>
      </c>
      <c r="I48" s="130" t="n">
        <v>3</v>
      </c>
      <c r="J48" s="130" t="n">
        <v>6</v>
      </c>
      <c r="K48" s="130" t="n">
        <v>0</v>
      </c>
      <c r="L48" s="130" t="n">
        <v>0</v>
      </c>
      <c r="M48" s="130" t="n">
        <v>28</v>
      </c>
      <c r="N48" s="130" t="n">
        <v>17</v>
      </c>
      <c r="O48" s="130" t="n">
        <v>11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2</v>
      </c>
      <c r="C49" s="130" t="n">
        <v>87</v>
      </c>
      <c r="D49" s="130" t="n">
        <v>19</v>
      </c>
      <c r="E49" s="130" t="n">
        <v>68</v>
      </c>
      <c r="F49" s="130" t="n">
        <v>4</v>
      </c>
      <c r="G49" s="130" t="n">
        <v>5</v>
      </c>
      <c r="H49" s="130" t="n">
        <v>0</v>
      </c>
      <c r="I49" s="130" t="n">
        <v>9</v>
      </c>
      <c r="J49" s="130" t="n">
        <v>14</v>
      </c>
      <c r="K49" s="130" t="n">
        <v>0</v>
      </c>
      <c r="L49" s="130" t="n">
        <v>2</v>
      </c>
      <c r="M49" s="130" t="n">
        <v>15</v>
      </c>
      <c r="N49" s="130" t="n">
        <v>12</v>
      </c>
      <c r="O49" s="130" t="n">
        <v>7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3</v>
      </c>
      <c r="C50" s="130" t="n">
        <v>888</v>
      </c>
      <c r="D50" s="130" t="n">
        <v>122</v>
      </c>
      <c r="E50" s="130" t="n">
        <v>766</v>
      </c>
      <c r="F50" s="130" t="n">
        <v>84</v>
      </c>
      <c r="G50" s="130" t="n">
        <v>65</v>
      </c>
      <c r="H50" s="130" t="n">
        <v>28</v>
      </c>
      <c r="I50" s="130" t="n">
        <v>168</v>
      </c>
      <c r="J50" s="130" t="n">
        <v>130</v>
      </c>
      <c r="K50" s="130" t="n">
        <v>0</v>
      </c>
      <c r="L50" s="130" t="n">
        <v>0</v>
      </c>
      <c r="M50" s="130" t="n">
        <v>237</v>
      </c>
      <c r="N50" s="130" t="n">
        <v>31</v>
      </c>
      <c r="O50" s="130" t="n">
        <v>23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4</v>
      </c>
      <c r="C51" s="130" t="n">
        <v>911</v>
      </c>
      <c r="D51" s="130" t="n">
        <v>115</v>
      </c>
      <c r="E51" s="130" t="n">
        <v>796</v>
      </c>
      <c r="F51" s="130" t="n">
        <v>95</v>
      </c>
      <c r="G51" s="130" t="n">
        <v>67</v>
      </c>
      <c r="H51" s="130" t="n">
        <v>19</v>
      </c>
      <c r="I51" s="130" t="n">
        <v>160</v>
      </c>
      <c r="J51" s="130" t="n">
        <v>125</v>
      </c>
      <c r="K51" s="130" t="n">
        <v>0</v>
      </c>
      <c r="L51" s="130" t="n">
        <v>6</v>
      </c>
      <c r="M51" s="130" t="n">
        <v>273</v>
      </c>
      <c r="N51" s="130" t="n">
        <v>19</v>
      </c>
      <c r="O51" s="130" t="n">
        <v>32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5</v>
      </c>
      <c r="C52" s="130" t="n">
        <v>369</v>
      </c>
      <c r="D52" s="130" t="n">
        <v>41</v>
      </c>
      <c r="E52" s="130" t="n">
        <v>328</v>
      </c>
      <c r="F52" s="130" t="n">
        <v>27</v>
      </c>
      <c r="G52" s="130" t="n">
        <v>36</v>
      </c>
      <c r="H52" s="130" t="n">
        <v>5</v>
      </c>
      <c r="I52" s="130" t="n">
        <v>68</v>
      </c>
      <c r="J52" s="130" t="n">
        <v>71</v>
      </c>
      <c r="K52" s="130" t="n">
        <v>0</v>
      </c>
      <c r="L52" s="130" t="n">
        <v>3</v>
      </c>
      <c r="M52" s="130" t="n">
        <v>105</v>
      </c>
      <c r="N52" s="130" t="n">
        <v>7</v>
      </c>
      <c r="O52" s="130" t="n">
        <v>6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56</v>
      </c>
      <c r="C53" s="130" t="n">
        <v>111</v>
      </c>
      <c r="D53" s="130" t="n">
        <v>10</v>
      </c>
      <c r="E53" s="130" t="n">
        <v>101</v>
      </c>
      <c r="F53" s="130" t="n">
        <v>5</v>
      </c>
      <c r="G53" s="130" t="n">
        <v>6</v>
      </c>
      <c r="H53" s="130" t="n">
        <v>2</v>
      </c>
      <c r="I53" s="130" t="n">
        <v>28</v>
      </c>
      <c r="J53" s="130" t="n">
        <v>16</v>
      </c>
      <c r="K53" s="130" t="n">
        <v>0</v>
      </c>
      <c r="L53" s="130" t="n">
        <v>0</v>
      </c>
      <c r="M53" s="130" t="n">
        <v>39</v>
      </c>
      <c r="N53" s="130" t="n">
        <v>2</v>
      </c>
      <c r="O53" s="130" t="n">
        <v>3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57</v>
      </c>
      <c r="C54" s="130" t="n">
        <v>0</v>
      </c>
      <c r="D54" s="130" t="n">
        <v>0</v>
      </c>
      <c r="E54" s="130" t="n">
        <v>0</v>
      </c>
      <c r="F54" s="130" t="n">
        <v>0</v>
      </c>
      <c r="G54" s="130" t="n">
        <v>0</v>
      </c>
      <c r="H54" s="130" t="n">
        <v>0</v>
      </c>
      <c r="I54" s="130" t="n">
        <v>0</v>
      </c>
      <c r="J54" s="130" t="n">
        <v>0</v>
      </c>
      <c r="K54" s="130" t="n">
        <v>0</v>
      </c>
      <c r="L54" s="130" t="n">
        <v>0</v>
      </c>
      <c r="M54" s="130" t="n">
        <v>0</v>
      </c>
      <c r="N54" s="130" t="n">
        <v>0</v>
      </c>
      <c r="O54" s="130" t="n">
        <v>0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58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30" t="n">
        <v>0</v>
      </c>
      <c r="I55" s="130" t="n">
        <v>0</v>
      </c>
      <c r="J55" s="130" t="n">
        <v>0</v>
      </c>
      <c r="K55" s="130" t="n">
        <v>0</v>
      </c>
      <c r="L55" s="130" t="n">
        <v>0</v>
      </c>
      <c r="M55" s="130" t="n">
        <v>0</v>
      </c>
      <c r="N55" s="130" t="n">
        <v>0</v>
      </c>
      <c r="O55" s="130" t="n">
        <v>0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59</v>
      </c>
      <c r="C56" s="130" t="n">
        <v>2498</v>
      </c>
      <c r="D56" s="130" t="n">
        <v>344</v>
      </c>
      <c r="E56" s="130" t="n">
        <v>2154</v>
      </c>
      <c r="F56" s="130" t="n">
        <v>216</v>
      </c>
      <c r="G56" s="130" t="n">
        <v>184</v>
      </c>
      <c r="H56" s="130" t="n">
        <v>55</v>
      </c>
      <c r="I56" s="130" t="n">
        <v>437</v>
      </c>
      <c r="J56" s="130" t="n">
        <v>366</v>
      </c>
      <c r="K56" s="130" t="n">
        <v>0</v>
      </c>
      <c r="L56" s="130" t="n">
        <v>11</v>
      </c>
      <c r="M56" s="130" t="n">
        <v>707</v>
      </c>
      <c r="N56" s="130" t="n">
        <v>92</v>
      </c>
      <c r="O56" s="130" t="n">
        <v>86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0</v>
      </c>
      <c r="C57" s="130" t="n">
        <v>0</v>
      </c>
      <c r="D57" s="130" t="n">
        <v>0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0</v>
      </c>
      <c r="M57" s="130" t="n">
        <v>0</v>
      </c>
      <c r="N57" s="130" t="n">
        <v>0</v>
      </c>
      <c r="O57" s="130" t="n">
        <v>0</v>
      </c>
      <c r="P57" s="131" t="n">
        <v>40</v>
      </c>
    </row>
    <row r="58" customFormat="false" ht="12" hidden="false" customHeight="true" outlineLevel="0" collapsed="false">
      <c r="A58" s="128"/>
      <c r="B58" s="134" t="s">
        <v>161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1"/>
    </row>
    <row r="59" customFormat="false" ht="12" hidden="false" customHeight="true" outlineLevel="0" collapsed="false">
      <c r="A59" s="128" t="n">
        <v>41</v>
      </c>
      <c r="B59" s="134" t="s">
        <v>162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8"/>
      <c r="B60" s="137" t="s">
        <v>163</v>
      </c>
      <c r="C60" s="130" t="n">
        <v>635</v>
      </c>
      <c r="D60" s="130" t="n">
        <v>99</v>
      </c>
      <c r="E60" s="130" t="n">
        <v>536</v>
      </c>
      <c r="F60" s="130" t="n">
        <v>61</v>
      </c>
      <c r="G60" s="130" t="n">
        <v>35</v>
      </c>
      <c r="H60" s="130" t="n">
        <v>9</v>
      </c>
      <c r="I60" s="130" t="n">
        <v>115</v>
      </c>
      <c r="J60" s="130" t="n">
        <v>102</v>
      </c>
      <c r="K60" s="130" t="n">
        <v>0</v>
      </c>
      <c r="L60" s="130" t="n">
        <v>2</v>
      </c>
      <c r="M60" s="130" t="n">
        <v>168</v>
      </c>
      <c r="N60" s="130" t="n">
        <v>21</v>
      </c>
      <c r="O60" s="130" t="n">
        <v>23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64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</row>
    <row r="62" customFormat="false" ht="12" hidden="false" customHeight="true" outlineLevel="0" collapsed="false">
      <c r="A62" s="128"/>
      <c r="B62" s="137" t="s">
        <v>165</v>
      </c>
      <c r="C62" s="130" t="n">
        <v>310</v>
      </c>
      <c r="D62" s="130" t="n">
        <v>52</v>
      </c>
      <c r="E62" s="130" t="n">
        <v>258</v>
      </c>
      <c r="F62" s="130" t="n">
        <v>27</v>
      </c>
      <c r="G62" s="130" t="n">
        <v>17</v>
      </c>
      <c r="H62" s="130" t="n">
        <v>5</v>
      </c>
      <c r="I62" s="130" t="n">
        <v>58</v>
      </c>
      <c r="J62" s="130" t="n">
        <v>46</v>
      </c>
      <c r="K62" s="130" t="n">
        <v>0</v>
      </c>
      <c r="L62" s="130" t="n">
        <v>2</v>
      </c>
      <c r="M62" s="130" t="n">
        <v>81</v>
      </c>
      <c r="N62" s="130" t="n">
        <v>12</v>
      </c>
      <c r="O62" s="130" t="n">
        <v>10</v>
      </c>
      <c r="P62" s="131" t="n">
        <v>42</v>
      </c>
    </row>
    <row r="63" customFormat="false" ht="6" hidden="false" customHeight="true" outlineLevel="0" collapsed="false">
      <c r="A63" s="139" t="s">
        <v>168</v>
      </c>
      <c r="B63" s="139"/>
    </row>
    <row r="64" customFormat="false" ht="9.75" hidden="false" customHeight="true" outlineLevel="0" collapsed="false">
      <c r="A64" s="139" t="s">
        <v>169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40"/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1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2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2"/>
      <c r="C87" s="138"/>
      <c r="D87" s="138"/>
      <c r="E87" s="138"/>
      <c r="F87" s="138"/>
      <c r="G87" s="138"/>
      <c r="H87" s="138"/>
    </row>
    <row r="88" customFormat="false" ht="9" hidden="false" customHeight="false" outlineLevel="0" collapsed="false">
      <c r="B88" s="142"/>
    </row>
    <row r="89" customFormat="false" ht="9" hidden="false" customHeight="false" outlineLevel="0" collapsed="false">
      <c r="B89" s="142"/>
    </row>
    <row r="90" customFormat="false" ht="9" hidden="false" customHeight="false" outlineLevel="0" collapsed="false">
      <c r="B90" s="142"/>
    </row>
    <row r="91" customFormat="false" ht="9" hidden="false" customHeight="false" outlineLevel="0" collapsed="false">
      <c r="B91" s="142"/>
    </row>
    <row r="92" customFormat="false" ht="9" hidden="false" customHeight="false" outlineLevel="0" collapsed="false">
      <c r="B92" s="142"/>
    </row>
    <row r="93" customFormat="false" ht="9" hidden="false" customHeight="false" outlineLevel="0" collapsed="false">
      <c r="B93" s="142"/>
    </row>
    <row r="94" customFormat="false" ht="9" hidden="false" customHeight="false" outlineLevel="0" collapsed="false">
      <c r="B94" s="142"/>
    </row>
    <row r="95" customFormat="false" ht="9" hidden="false" customHeight="false" outlineLevel="0" collapsed="false">
      <c r="B95" s="142"/>
    </row>
    <row r="96" customFormat="false" ht="9" hidden="false" customHeight="false" outlineLevel="0" collapsed="false">
      <c r="B96" s="142"/>
    </row>
    <row r="97" customFormat="false" ht="9" hidden="false" customHeight="false" outlineLevel="0" collapsed="false">
      <c r="B97" s="142"/>
    </row>
    <row r="98" customFormat="false" ht="9" hidden="false" customHeight="false" outlineLevel="0" collapsed="false">
      <c r="B98" s="143"/>
    </row>
    <row r="99" customFormat="false" ht="9" hidden="false" customHeight="false" outlineLevel="0" collapsed="false">
      <c r="B99" s="143"/>
    </row>
    <row r="100" customFormat="false" ht="9" hidden="false" customHeight="false" outlineLevel="0" collapsed="false">
      <c r="B100" s="143"/>
    </row>
    <row r="101" customFormat="false" ht="9" hidden="false" customHeight="false" outlineLevel="0" collapsed="false">
      <c r="B101" s="114"/>
    </row>
    <row r="102" customFormat="false" ht="9" hidden="false" customHeight="false" outlineLevel="0" collapsed="false">
      <c r="B102" s="114"/>
    </row>
    <row r="103" customFormat="false" ht="9" hidden="false" customHeight="false" outlineLevel="0" collapsed="false">
      <c r="B103" s="114"/>
    </row>
    <row r="104" customFormat="false" ht="9" hidden="false" customHeight="false" outlineLevel="0" collapsed="false">
      <c r="B104" s="114"/>
    </row>
    <row r="105" customFormat="false" ht="9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6.84"/>
    <col collapsed="false" customWidth="true" hidden="false" outlineLevel="0" max="3" min="3" style="107" width="12.56"/>
    <col collapsed="false" customWidth="true" hidden="false" outlineLevel="0" max="4" min="4" style="107" width="10.13"/>
    <col collapsed="false" customWidth="true" hidden="false" outlineLevel="0" max="5" min="5" style="107" width="10.71"/>
    <col collapsed="false" customWidth="true" hidden="false" outlineLevel="0" max="9" min="6" style="107" width="9.7"/>
    <col collapsed="false" customWidth="true" hidden="false" outlineLevel="0" max="15" min="10" style="107" width="15.28"/>
    <col collapsed="false" customWidth="true" hidden="false" outlineLevel="0" max="16" min="16" style="107" width="3.56"/>
    <col collapsed="false" customWidth="false" hidden="false" outlineLevel="0" max="257" min="17" style="107" width="11.42"/>
  </cols>
  <sheetData>
    <row r="1" customFormat="false" ht="9.75" hidden="false" customHeight="true" outlineLevel="0" collapsed="false">
      <c r="A1" s="107" t="s">
        <v>27</v>
      </c>
      <c r="D1" s="108"/>
      <c r="E1" s="108"/>
      <c r="F1" s="108"/>
      <c r="G1" s="108"/>
      <c r="H1" s="109"/>
      <c r="I1" s="109"/>
      <c r="J1" s="110"/>
      <c r="K1" s="110"/>
      <c r="L1" s="108"/>
      <c r="M1" s="108"/>
      <c r="P1" s="111" t="str">
        <f aca="false">A1</f>
        <v>Deutschland</v>
      </c>
    </row>
    <row r="2" customFormat="false" ht="24" hidden="false" customHeight="true" outlineLevel="0" collapsed="false">
      <c r="A2" s="112" t="s">
        <v>126</v>
      </c>
      <c r="B2" s="112"/>
      <c r="C2" s="112"/>
      <c r="D2" s="112"/>
      <c r="E2" s="112"/>
      <c r="F2" s="112"/>
      <c r="G2" s="112"/>
      <c r="H2" s="112"/>
      <c r="I2" s="112"/>
      <c r="J2" s="112" t="s">
        <v>126</v>
      </c>
      <c r="K2" s="112"/>
      <c r="L2" s="112"/>
      <c r="M2" s="112"/>
      <c r="N2" s="112"/>
      <c r="O2" s="112"/>
      <c r="P2" s="112"/>
    </row>
    <row r="3" customFormat="false" ht="12" hidden="false" customHeight="true" outlineLevel="0" collapsed="false">
      <c r="A3" s="113" t="s">
        <v>127</v>
      </c>
      <c r="B3" s="113"/>
      <c r="C3" s="113"/>
      <c r="D3" s="113"/>
      <c r="E3" s="113"/>
      <c r="F3" s="113"/>
      <c r="G3" s="113"/>
      <c r="H3" s="113"/>
      <c r="I3" s="113"/>
      <c r="J3" s="113" t="s">
        <v>170</v>
      </c>
      <c r="K3" s="113"/>
      <c r="L3" s="113"/>
      <c r="M3" s="113"/>
      <c r="N3" s="113"/>
      <c r="O3" s="113"/>
      <c r="P3" s="113"/>
    </row>
    <row r="4" s="114" customFormat="true" ht="19.5" hidden="false" customHeight="true" outlineLevel="0" collapsed="false">
      <c r="A4" s="113" t="s">
        <v>128</v>
      </c>
      <c r="B4" s="113"/>
      <c r="C4" s="113"/>
      <c r="D4" s="113"/>
      <c r="E4" s="113"/>
      <c r="F4" s="113"/>
      <c r="G4" s="113"/>
      <c r="H4" s="113"/>
      <c r="I4" s="113"/>
      <c r="J4" s="113" t="s">
        <v>128</v>
      </c>
      <c r="K4" s="113"/>
      <c r="L4" s="113"/>
      <c r="M4" s="113"/>
      <c r="N4" s="113"/>
      <c r="O4" s="113"/>
      <c r="P4" s="113"/>
    </row>
    <row r="5" customFormat="false" ht="4.5" hidden="false" customHeight="true" outlineLevel="0" collapsed="false">
      <c r="B5" s="115"/>
      <c r="C5" s="108"/>
      <c r="D5" s="108"/>
      <c r="E5" s="116"/>
      <c r="F5" s="116"/>
      <c r="G5" s="116"/>
      <c r="H5" s="116"/>
      <c r="K5" s="117"/>
      <c r="L5" s="117"/>
      <c r="M5" s="115"/>
      <c r="N5" s="115"/>
    </row>
    <row r="6" customFormat="false" ht="13.5" hidden="false" customHeight="true" outlineLevel="0" collapsed="false">
      <c r="A6" s="118" t="s">
        <v>129</v>
      </c>
      <c r="B6" s="119" t="s">
        <v>130</v>
      </c>
      <c r="C6" s="120" t="s">
        <v>132</v>
      </c>
      <c r="D6" s="120"/>
      <c r="E6" s="120"/>
      <c r="F6" s="120"/>
      <c r="G6" s="120"/>
      <c r="H6" s="120"/>
      <c r="I6" s="120"/>
      <c r="J6" s="121" t="s">
        <v>171</v>
      </c>
      <c r="K6" s="121"/>
      <c r="L6" s="121"/>
      <c r="M6" s="121"/>
      <c r="N6" s="121"/>
      <c r="O6" s="121"/>
      <c r="P6" s="122" t="s">
        <v>129</v>
      </c>
    </row>
    <row r="7" customFormat="false" ht="25.5" hidden="false" customHeight="true" outlineLevel="0" collapsed="false">
      <c r="A7" s="118"/>
      <c r="B7" s="119"/>
      <c r="C7" s="119" t="s">
        <v>133</v>
      </c>
      <c r="D7" s="119" t="s">
        <v>134</v>
      </c>
      <c r="E7" s="123" t="s">
        <v>135</v>
      </c>
      <c r="F7" s="123"/>
      <c r="G7" s="123"/>
      <c r="H7" s="123"/>
      <c r="I7" s="123"/>
      <c r="J7" s="124" t="s">
        <v>136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37</v>
      </c>
      <c r="F8" s="123" t="s">
        <v>138</v>
      </c>
      <c r="G8" s="123"/>
      <c r="H8" s="123"/>
      <c r="I8" s="123"/>
      <c r="J8" s="124" t="s">
        <v>139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0</v>
      </c>
      <c r="G9" s="125" t="s">
        <v>141</v>
      </c>
      <c r="H9" s="125" t="s">
        <v>142</v>
      </c>
      <c r="I9" s="127" t="s">
        <v>143</v>
      </c>
      <c r="J9" s="126" t="s">
        <v>144</v>
      </c>
      <c r="K9" s="125" t="s">
        <v>145</v>
      </c>
      <c r="L9" s="125" t="s">
        <v>146</v>
      </c>
      <c r="M9" s="125" t="s">
        <v>147</v>
      </c>
      <c r="N9" s="125" t="s">
        <v>148</v>
      </c>
      <c r="O9" s="125" t="s">
        <v>149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71</v>
      </c>
      <c r="C12" s="130" t="n">
        <v>17635</v>
      </c>
      <c r="D12" s="130" t="n">
        <v>2276</v>
      </c>
      <c r="E12" s="130" t="n">
        <v>15359</v>
      </c>
      <c r="F12" s="130" t="n">
        <v>1196</v>
      </c>
      <c r="G12" s="130" t="n">
        <v>1093</v>
      </c>
      <c r="H12" s="130" t="n">
        <v>267</v>
      </c>
      <c r="I12" s="130" t="n">
        <v>3757</v>
      </c>
      <c r="J12" s="130" t="n">
        <v>2988</v>
      </c>
      <c r="K12" s="130" t="n">
        <v>3</v>
      </c>
      <c r="L12" s="130" t="n">
        <v>97</v>
      </c>
      <c r="M12" s="130" t="n">
        <v>5041</v>
      </c>
      <c r="N12" s="130" t="n">
        <v>330</v>
      </c>
      <c r="O12" s="130" t="n">
        <v>587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0</v>
      </c>
      <c r="C13" s="130" t="n">
        <v>36</v>
      </c>
      <c r="D13" s="130" t="n">
        <v>6</v>
      </c>
      <c r="E13" s="130" t="n">
        <v>30</v>
      </c>
      <c r="F13" s="130" t="n">
        <v>3</v>
      </c>
      <c r="G13" s="130" t="n">
        <v>2</v>
      </c>
      <c r="H13" s="130" t="n">
        <v>0</v>
      </c>
      <c r="I13" s="130" t="n">
        <v>5</v>
      </c>
      <c r="J13" s="130" t="n">
        <v>2</v>
      </c>
      <c r="K13" s="130" t="n">
        <v>0</v>
      </c>
      <c r="L13" s="130" t="n">
        <v>0</v>
      </c>
      <c r="M13" s="130" t="n">
        <v>11</v>
      </c>
      <c r="N13" s="130" t="n">
        <v>3</v>
      </c>
      <c r="O13" s="130" t="n">
        <v>4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1</v>
      </c>
      <c r="C14" s="130" t="n">
        <v>240</v>
      </c>
      <c r="D14" s="130" t="n">
        <v>59</v>
      </c>
      <c r="E14" s="130" t="n">
        <v>181</v>
      </c>
      <c r="F14" s="130" t="n">
        <v>6</v>
      </c>
      <c r="G14" s="130" t="n">
        <v>5</v>
      </c>
      <c r="H14" s="130" t="n">
        <v>2</v>
      </c>
      <c r="I14" s="130" t="n">
        <v>12</v>
      </c>
      <c r="J14" s="130" t="n">
        <v>19</v>
      </c>
      <c r="K14" s="130" t="n">
        <v>0</v>
      </c>
      <c r="L14" s="130" t="n">
        <v>0</v>
      </c>
      <c r="M14" s="130" t="n">
        <v>90</v>
      </c>
      <c r="N14" s="130" t="n">
        <v>23</v>
      </c>
      <c r="O14" s="130" t="n">
        <v>24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2</v>
      </c>
      <c r="C15" s="130" t="n">
        <v>446</v>
      </c>
      <c r="D15" s="130" t="n">
        <v>82</v>
      </c>
      <c r="E15" s="130" t="n">
        <v>364</v>
      </c>
      <c r="F15" s="130" t="n">
        <v>37</v>
      </c>
      <c r="G15" s="130" t="n">
        <v>28</v>
      </c>
      <c r="H15" s="130" t="n">
        <v>2</v>
      </c>
      <c r="I15" s="130" t="n">
        <v>47</v>
      </c>
      <c r="J15" s="130" t="n">
        <v>73</v>
      </c>
      <c r="K15" s="130" t="n">
        <v>0</v>
      </c>
      <c r="L15" s="130" t="n">
        <v>10</v>
      </c>
      <c r="M15" s="130" t="n">
        <v>121</v>
      </c>
      <c r="N15" s="130" t="n">
        <v>25</v>
      </c>
      <c r="O15" s="130" t="n">
        <v>21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3</v>
      </c>
      <c r="C16" s="130" t="n">
        <v>3537</v>
      </c>
      <c r="D16" s="130" t="n">
        <v>508</v>
      </c>
      <c r="E16" s="130" t="n">
        <v>3029</v>
      </c>
      <c r="F16" s="130" t="n">
        <v>273</v>
      </c>
      <c r="G16" s="130" t="n">
        <v>223</v>
      </c>
      <c r="H16" s="130" t="n">
        <v>72</v>
      </c>
      <c r="I16" s="130" t="n">
        <v>733</v>
      </c>
      <c r="J16" s="130" t="n">
        <v>598</v>
      </c>
      <c r="K16" s="130" t="n">
        <v>1</v>
      </c>
      <c r="L16" s="130" t="n">
        <v>17</v>
      </c>
      <c r="M16" s="130" t="n">
        <v>930</v>
      </c>
      <c r="N16" s="130" t="n">
        <v>88</v>
      </c>
      <c r="O16" s="130" t="n">
        <v>94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4</v>
      </c>
      <c r="C17" s="130" t="n">
        <v>7734</v>
      </c>
      <c r="D17" s="130" t="n">
        <v>980</v>
      </c>
      <c r="E17" s="130" t="n">
        <v>6754</v>
      </c>
      <c r="F17" s="130" t="n">
        <v>571</v>
      </c>
      <c r="G17" s="130" t="n">
        <v>527</v>
      </c>
      <c r="H17" s="130" t="n">
        <v>141</v>
      </c>
      <c r="I17" s="130" t="n">
        <v>1719</v>
      </c>
      <c r="J17" s="130" t="n">
        <v>1250</v>
      </c>
      <c r="K17" s="130" t="n">
        <v>0</v>
      </c>
      <c r="L17" s="130" t="n">
        <v>40</v>
      </c>
      <c r="M17" s="130" t="n">
        <v>2143</v>
      </c>
      <c r="N17" s="130" t="n">
        <v>117</v>
      </c>
      <c r="O17" s="130" t="n">
        <v>246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5</v>
      </c>
      <c r="C18" s="130" t="n">
        <v>4437</v>
      </c>
      <c r="D18" s="130" t="n">
        <v>499</v>
      </c>
      <c r="E18" s="130" t="n">
        <v>3938</v>
      </c>
      <c r="F18" s="130" t="n">
        <v>254</v>
      </c>
      <c r="G18" s="130" t="n">
        <v>248</v>
      </c>
      <c r="H18" s="130" t="n">
        <v>43</v>
      </c>
      <c r="I18" s="130" t="n">
        <v>983</v>
      </c>
      <c r="J18" s="130" t="n">
        <v>836</v>
      </c>
      <c r="K18" s="130" t="n">
        <v>2</v>
      </c>
      <c r="L18" s="130" t="n">
        <v>21</v>
      </c>
      <c r="M18" s="130" t="n">
        <v>1334</v>
      </c>
      <c r="N18" s="130" t="n">
        <v>55</v>
      </c>
      <c r="O18" s="130" t="n">
        <v>162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56</v>
      </c>
      <c r="C19" s="130" t="n">
        <v>1205</v>
      </c>
      <c r="D19" s="130" t="n">
        <v>142</v>
      </c>
      <c r="E19" s="130" t="n">
        <v>1063</v>
      </c>
      <c r="F19" s="130" t="n">
        <v>52</v>
      </c>
      <c r="G19" s="130" t="n">
        <v>60</v>
      </c>
      <c r="H19" s="130" t="n">
        <v>7</v>
      </c>
      <c r="I19" s="130" t="n">
        <v>258</v>
      </c>
      <c r="J19" s="130" t="n">
        <v>210</v>
      </c>
      <c r="K19" s="130" t="n">
        <v>0</v>
      </c>
      <c r="L19" s="130" t="n">
        <v>9</v>
      </c>
      <c r="M19" s="130" t="n">
        <v>412</v>
      </c>
      <c r="N19" s="130" t="n">
        <v>19</v>
      </c>
      <c r="O19" s="130" t="n">
        <v>36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57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58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59</v>
      </c>
      <c r="C22" s="130" t="n">
        <v>17635</v>
      </c>
      <c r="D22" s="130" t="n">
        <v>2276</v>
      </c>
      <c r="E22" s="130" t="n">
        <v>15359</v>
      </c>
      <c r="F22" s="130" t="n">
        <v>1196</v>
      </c>
      <c r="G22" s="130" t="n">
        <v>1093</v>
      </c>
      <c r="H22" s="130" t="n">
        <v>267</v>
      </c>
      <c r="I22" s="130" t="n">
        <v>3757</v>
      </c>
      <c r="J22" s="130" t="n">
        <v>2988</v>
      </c>
      <c r="K22" s="130" t="n">
        <v>3</v>
      </c>
      <c r="L22" s="130" t="n">
        <v>97</v>
      </c>
      <c r="M22" s="130" t="n">
        <v>5041</v>
      </c>
      <c r="N22" s="130" t="n">
        <v>330</v>
      </c>
      <c r="O22" s="130" t="n">
        <v>587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0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1" t="n">
        <v>12</v>
      </c>
    </row>
    <row r="24" customFormat="false" ht="21" hidden="false" customHeight="true" outlineLevel="0" collapsed="false">
      <c r="A24" s="133"/>
      <c r="B24" s="134" t="s">
        <v>161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5" customFormat="false" ht="12" hidden="false" customHeight="true" outlineLevel="0" collapsed="false">
      <c r="A25" s="128" t="n">
        <v>13</v>
      </c>
      <c r="B25" s="134" t="s">
        <v>162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customFormat="false" ht="12" hidden="false" customHeight="true" outlineLevel="0" collapsed="false">
      <c r="A26" s="128"/>
      <c r="B26" s="137" t="s">
        <v>163</v>
      </c>
      <c r="C26" s="130" t="n">
        <v>4847</v>
      </c>
      <c r="D26" s="130" t="n">
        <v>745</v>
      </c>
      <c r="E26" s="130" t="n">
        <v>4102</v>
      </c>
      <c r="F26" s="130" t="n">
        <v>334</v>
      </c>
      <c r="G26" s="130" t="n">
        <v>244</v>
      </c>
      <c r="H26" s="130" t="n">
        <v>36</v>
      </c>
      <c r="I26" s="130" t="n">
        <v>1110</v>
      </c>
      <c r="J26" s="130" t="n">
        <v>855</v>
      </c>
      <c r="K26" s="130" t="n">
        <v>2</v>
      </c>
      <c r="L26" s="130" t="n">
        <v>28</v>
      </c>
      <c r="M26" s="130" t="n">
        <v>1272</v>
      </c>
      <c r="N26" s="130" t="n">
        <v>84</v>
      </c>
      <c r="O26" s="130" t="n">
        <v>137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64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customFormat="false" ht="12" hidden="false" customHeight="true" outlineLevel="0" collapsed="false">
      <c r="A28" s="133"/>
      <c r="B28" s="137" t="s">
        <v>165</v>
      </c>
      <c r="C28" s="130" t="n">
        <v>2414</v>
      </c>
      <c r="D28" s="130" t="n">
        <v>443</v>
      </c>
      <c r="E28" s="130" t="n">
        <v>1971</v>
      </c>
      <c r="F28" s="130" t="n">
        <v>160</v>
      </c>
      <c r="G28" s="130" t="n">
        <v>109</v>
      </c>
      <c r="H28" s="130" t="n">
        <v>19</v>
      </c>
      <c r="I28" s="130" t="n">
        <v>536</v>
      </c>
      <c r="J28" s="130" t="n">
        <v>392</v>
      </c>
      <c r="K28" s="130" t="n">
        <v>2</v>
      </c>
      <c r="L28" s="130" t="n">
        <v>13</v>
      </c>
      <c r="M28" s="130" t="n">
        <v>643</v>
      </c>
      <c r="N28" s="130" t="n">
        <v>47</v>
      </c>
      <c r="O28" s="130" t="n">
        <v>50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66</v>
      </c>
      <c r="C29" s="130" t="n">
        <v>12984</v>
      </c>
      <c r="D29" s="130" t="n">
        <v>1616</v>
      </c>
      <c r="E29" s="130" t="n">
        <v>11368</v>
      </c>
      <c r="F29" s="130" t="n">
        <v>814</v>
      </c>
      <c r="G29" s="130" t="n">
        <v>739</v>
      </c>
      <c r="H29" s="130" t="n">
        <v>181</v>
      </c>
      <c r="I29" s="130" t="n">
        <v>2894</v>
      </c>
      <c r="J29" s="130" t="n">
        <v>2290</v>
      </c>
      <c r="K29" s="130" t="n">
        <v>2</v>
      </c>
      <c r="L29" s="130" t="n">
        <v>75</v>
      </c>
      <c r="M29" s="130" t="n">
        <v>3737</v>
      </c>
      <c r="N29" s="130" t="n">
        <v>199</v>
      </c>
      <c r="O29" s="130" t="n">
        <v>437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0</v>
      </c>
      <c r="C30" s="130" t="n">
        <v>19</v>
      </c>
      <c r="D30" s="130" t="n">
        <v>4</v>
      </c>
      <c r="E30" s="130" t="n">
        <v>15</v>
      </c>
      <c r="F30" s="130" t="n">
        <v>3</v>
      </c>
      <c r="G30" s="130" t="n">
        <v>1</v>
      </c>
      <c r="H30" s="130" t="n">
        <v>0</v>
      </c>
      <c r="I30" s="130" t="n">
        <v>4</v>
      </c>
      <c r="J30" s="130" t="n">
        <v>1</v>
      </c>
      <c r="K30" s="130" t="n">
        <v>0</v>
      </c>
      <c r="L30" s="130" t="n">
        <v>0</v>
      </c>
      <c r="M30" s="130" t="n">
        <v>5</v>
      </c>
      <c r="N30" s="130" t="n">
        <v>1</v>
      </c>
      <c r="O30" s="130" t="n">
        <v>0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51</v>
      </c>
      <c r="C31" s="130" t="n">
        <v>138</v>
      </c>
      <c r="D31" s="130" t="n">
        <v>29</v>
      </c>
      <c r="E31" s="130" t="n">
        <v>109</v>
      </c>
      <c r="F31" s="130" t="n">
        <v>5</v>
      </c>
      <c r="G31" s="130" t="n">
        <v>4</v>
      </c>
      <c r="H31" s="130" t="n">
        <v>1</v>
      </c>
      <c r="I31" s="130" t="n">
        <v>10</v>
      </c>
      <c r="J31" s="130" t="n">
        <v>11</v>
      </c>
      <c r="K31" s="130" t="n">
        <v>0</v>
      </c>
      <c r="L31" s="130" t="n">
        <v>0</v>
      </c>
      <c r="M31" s="130" t="n">
        <v>56</v>
      </c>
      <c r="N31" s="130" t="n">
        <v>8</v>
      </c>
      <c r="O31" s="130" t="n">
        <v>14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2</v>
      </c>
      <c r="C32" s="130" t="n">
        <v>292</v>
      </c>
      <c r="D32" s="130" t="n">
        <v>57</v>
      </c>
      <c r="E32" s="130" t="n">
        <v>235</v>
      </c>
      <c r="F32" s="130" t="n">
        <v>21</v>
      </c>
      <c r="G32" s="130" t="n">
        <v>16</v>
      </c>
      <c r="H32" s="130" t="n">
        <v>2</v>
      </c>
      <c r="I32" s="130" t="n">
        <v>29</v>
      </c>
      <c r="J32" s="130" t="n">
        <v>51</v>
      </c>
      <c r="K32" s="130" t="n">
        <v>0</v>
      </c>
      <c r="L32" s="130" t="n">
        <v>4</v>
      </c>
      <c r="M32" s="130" t="n">
        <v>84</v>
      </c>
      <c r="N32" s="130" t="n">
        <v>12</v>
      </c>
      <c r="O32" s="130" t="n">
        <v>16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53</v>
      </c>
      <c r="C33" s="130" t="n">
        <v>2564</v>
      </c>
      <c r="D33" s="130" t="n">
        <v>363</v>
      </c>
      <c r="E33" s="130" t="n">
        <v>2201</v>
      </c>
      <c r="F33" s="130" t="n">
        <v>183</v>
      </c>
      <c r="G33" s="130" t="n">
        <v>152</v>
      </c>
      <c r="H33" s="130" t="n">
        <v>47</v>
      </c>
      <c r="I33" s="130" t="n">
        <v>545</v>
      </c>
      <c r="J33" s="130" t="n">
        <v>450</v>
      </c>
      <c r="K33" s="130" t="n">
        <v>1</v>
      </c>
      <c r="L33" s="130" t="n">
        <v>16</v>
      </c>
      <c r="M33" s="130" t="n">
        <v>684</v>
      </c>
      <c r="N33" s="130" t="n">
        <v>52</v>
      </c>
      <c r="O33" s="130" t="n">
        <v>71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54</v>
      </c>
      <c r="C34" s="130" t="n">
        <v>5654</v>
      </c>
      <c r="D34" s="130" t="n">
        <v>694</v>
      </c>
      <c r="E34" s="130" t="n">
        <v>4960</v>
      </c>
      <c r="F34" s="130" t="n">
        <v>379</v>
      </c>
      <c r="G34" s="130" t="n">
        <v>363</v>
      </c>
      <c r="H34" s="130" t="n">
        <v>98</v>
      </c>
      <c r="I34" s="130" t="n">
        <v>1326</v>
      </c>
      <c r="J34" s="130" t="n">
        <v>952</v>
      </c>
      <c r="K34" s="130" t="n">
        <v>0</v>
      </c>
      <c r="L34" s="130" t="n">
        <v>31</v>
      </c>
      <c r="M34" s="130" t="n">
        <v>1547</v>
      </c>
      <c r="N34" s="130" t="n">
        <v>76</v>
      </c>
      <c r="O34" s="130" t="n">
        <v>188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55</v>
      </c>
      <c r="C35" s="130" t="n">
        <v>3392</v>
      </c>
      <c r="D35" s="130" t="n">
        <v>364</v>
      </c>
      <c r="E35" s="130" t="n">
        <v>3028</v>
      </c>
      <c r="F35" s="130" t="n">
        <v>184</v>
      </c>
      <c r="G35" s="130" t="n">
        <v>164</v>
      </c>
      <c r="H35" s="130" t="n">
        <v>28</v>
      </c>
      <c r="I35" s="130" t="n">
        <v>782</v>
      </c>
      <c r="J35" s="130" t="n">
        <v>661</v>
      </c>
      <c r="K35" s="130" t="n">
        <v>1</v>
      </c>
      <c r="L35" s="130" t="n">
        <v>16</v>
      </c>
      <c r="M35" s="130" t="n">
        <v>1037</v>
      </c>
      <c r="N35" s="130" t="n">
        <v>36</v>
      </c>
      <c r="O35" s="130" t="n">
        <v>119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56</v>
      </c>
      <c r="C36" s="130" t="n">
        <v>925</v>
      </c>
      <c r="D36" s="130" t="n">
        <v>105</v>
      </c>
      <c r="E36" s="130" t="n">
        <v>820</v>
      </c>
      <c r="F36" s="130" t="n">
        <v>39</v>
      </c>
      <c r="G36" s="130" t="n">
        <v>39</v>
      </c>
      <c r="H36" s="130" t="n">
        <v>5</v>
      </c>
      <c r="I36" s="130" t="n">
        <v>198</v>
      </c>
      <c r="J36" s="130" t="n">
        <v>164</v>
      </c>
      <c r="K36" s="130" t="n">
        <v>0</v>
      </c>
      <c r="L36" s="130" t="n">
        <v>8</v>
      </c>
      <c r="M36" s="130" t="n">
        <v>324</v>
      </c>
      <c r="N36" s="130" t="n">
        <v>14</v>
      </c>
      <c r="O36" s="130" t="n">
        <v>29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57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0" t="n">
        <v>0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58</v>
      </c>
      <c r="C38" s="130" t="n">
        <v>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0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59</v>
      </c>
      <c r="C39" s="130" t="n">
        <v>12984</v>
      </c>
      <c r="D39" s="130" t="n">
        <v>1616</v>
      </c>
      <c r="E39" s="130" t="n">
        <v>11368</v>
      </c>
      <c r="F39" s="130" t="n">
        <v>814</v>
      </c>
      <c r="G39" s="130" t="n">
        <v>739</v>
      </c>
      <c r="H39" s="130" t="n">
        <v>181</v>
      </c>
      <c r="I39" s="130" t="n">
        <v>2894</v>
      </c>
      <c r="J39" s="130" t="n">
        <v>2290</v>
      </c>
      <c r="K39" s="130" t="n">
        <v>2</v>
      </c>
      <c r="L39" s="130" t="n">
        <v>75</v>
      </c>
      <c r="M39" s="130" t="n">
        <v>3737</v>
      </c>
      <c r="N39" s="130" t="n">
        <v>199</v>
      </c>
      <c r="O39" s="130" t="n">
        <v>437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0</v>
      </c>
      <c r="C40" s="130" t="n">
        <v>0</v>
      </c>
      <c r="D40" s="130" t="n"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v>26</v>
      </c>
    </row>
    <row r="41" customFormat="false" ht="12" hidden="false" customHeight="true" outlineLevel="0" collapsed="false">
      <c r="A41" s="133"/>
      <c r="B41" s="134" t="s">
        <v>161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2" hidden="false" customHeight="true" outlineLevel="0" collapsed="false">
      <c r="A42" s="128" t="n">
        <v>27</v>
      </c>
      <c r="B42" s="134" t="s">
        <v>162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8"/>
      <c r="B43" s="137" t="s">
        <v>163</v>
      </c>
      <c r="C43" s="130" t="n">
        <v>3683</v>
      </c>
      <c r="D43" s="130" t="n">
        <v>537</v>
      </c>
      <c r="E43" s="130" t="n">
        <v>3146</v>
      </c>
      <c r="F43" s="130" t="n">
        <v>234</v>
      </c>
      <c r="G43" s="130" t="n">
        <v>175</v>
      </c>
      <c r="H43" s="130" t="n">
        <v>26</v>
      </c>
      <c r="I43" s="130" t="n">
        <v>888</v>
      </c>
      <c r="J43" s="130" t="n">
        <v>668</v>
      </c>
      <c r="K43" s="130" t="n">
        <v>1</v>
      </c>
      <c r="L43" s="130" t="n">
        <v>22</v>
      </c>
      <c r="M43" s="130" t="n">
        <v>976</v>
      </c>
      <c r="N43" s="130" t="n">
        <v>49</v>
      </c>
      <c r="O43" s="130" t="n">
        <v>107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64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</row>
    <row r="45" customFormat="false" ht="12" hidden="false" customHeight="true" outlineLevel="0" collapsed="false">
      <c r="A45" s="128"/>
      <c r="B45" s="137" t="s">
        <v>165</v>
      </c>
      <c r="C45" s="130" t="n">
        <v>1837</v>
      </c>
      <c r="D45" s="130" t="n">
        <v>319</v>
      </c>
      <c r="E45" s="130" t="n">
        <v>1518</v>
      </c>
      <c r="F45" s="130" t="n">
        <v>110</v>
      </c>
      <c r="G45" s="130" t="n">
        <v>83</v>
      </c>
      <c r="H45" s="130" t="n">
        <v>15</v>
      </c>
      <c r="I45" s="130" t="n">
        <v>422</v>
      </c>
      <c r="J45" s="130" t="n">
        <v>303</v>
      </c>
      <c r="K45" s="130" t="n">
        <v>1</v>
      </c>
      <c r="L45" s="130" t="n">
        <v>8</v>
      </c>
      <c r="M45" s="130" t="n">
        <v>507</v>
      </c>
      <c r="N45" s="130" t="n">
        <v>32</v>
      </c>
      <c r="O45" s="130" t="n">
        <v>37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67</v>
      </c>
      <c r="C46" s="130" t="n">
        <v>4651</v>
      </c>
      <c r="D46" s="130" t="n">
        <v>660</v>
      </c>
      <c r="E46" s="130" t="n">
        <v>3991</v>
      </c>
      <c r="F46" s="130" t="n">
        <v>382</v>
      </c>
      <c r="G46" s="130" t="n">
        <v>354</v>
      </c>
      <c r="H46" s="130" t="n">
        <v>86</v>
      </c>
      <c r="I46" s="130" t="n">
        <v>863</v>
      </c>
      <c r="J46" s="130" t="n">
        <v>698</v>
      </c>
      <c r="K46" s="130" t="n">
        <v>1</v>
      </c>
      <c r="L46" s="130" t="n">
        <v>22</v>
      </c>
      <c r="M46" s="130" t="n">
        <v>1304</v>
      </c>
      <c r="N46" s="130" t="n">
        <v>131</v>
      </c>
      <c r="O46" s="130" t="n">
        <v>150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0</v>
      </c>
      <c r="C47" s="130" t="n">
        <v>17</v>
      </c>
      <c r="D47" s="130" t="n">
        <v>2</v>
      </c>
      <c r="E47" s="130" t="n">
        <v>15</v>
      </c>
      <c r="F47" s="130" t="n">
        <v>0</v>
      </c>
      <c r="G47" s="130" t="n">
        <v>1</v>
      </c>
      <c r="H47" s="130" t="n">
        <v>0</v>
      </c>
      <c r="I47" s="130" t="n">
        <v>1</v>
      </c>
      <c r="J47" s="130" t="n">
        <v>1</v>
      </c>
      <c r="K47" s="130" t="n">
        <v>0</v>
      </c>
      <c r="L47" s="130" t="n">
        <v>0</v>
      </c>
      <c r="M47" s="130" t="n">
        <v>6</v>
      </c>
      <c r="N47" s="130" t="n">
        <v>2</v>
      </c>
      <c r="O47" s="130" t="n">
        <v>4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1</v>
      </c>
      <c r="C48" s="130" t="n">
        <v>102</v>
      </c>
      <c r="D48" s="130" t="n">
        <v>30</v>
      </c>
      <c r="E48" s="130" t="n">
        <v>72</v>
      </c>
      <c r="F48" s="130" t="n">
        <v>1</v>
      </c>
      <c r="G48" s="130" t="n">
        <v>1</v>
      </c>
      <c r="H48" s="130" t="n">
        <v>1</v>
      </c>
      <c r="I48" s="130" t="n">
        <v>2</v>
      </c>
      <c r="J48" s="130" t="n">
        <v>8</v>
      </c>
      <c r="K48" s="130" t="n">
        <v>0</v>
      </c>
      <c r="L48" s="130" t="n">
        <v>0</v>
      </c>
      <c r="M48" s="130" t="n">
        <v>34</v>
      </c>
      <c r="N48" s="130" t="n">
        <v>15</v>
      </c>
      <c r="O48" s="130" t="n">
        <v>10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2</v>
      </c>
      <c r="C49" s="130" t="n">
        <v>154</v>
      </c>
      <c r="D49" s="130" t="n">
        <v>25</v>
      </c>
      <c r="E49" s="130" t="n">
        <v>129</v>
      </c>
      <c r="F49" s="130" t="n">
        <v>16</v>
      </c>
      <c r="G49" s="130" t="n">
        <v>12</v>
      </c>
      <c r="H49" s="130" t="n">
        <v>0</v>
      </c>
      <c r="I49" s="130" t="n">
        <v>18</v>
      </c>
      <c r="J49" s="130" t="n">
        <v>22</v>
      </c>
      <c r="K49" s="130" t="n">
        <v>0</v>
      </c>
      <c r="L49" s="130" t="n">
        <v>6</v>
      </c>
      <c r="M49" s="130" t="n">
        <v>37</v>
      </c>
      <c r="N49" s="130" t="n">
        <v>13</v>
      </c>
      <c r="O49" s="130" t="n">
        <v>5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3</v>
      </c>
      <c r="C50" s="130" t="n">
        <v>973</v>
      </c>
      <c r="D50" s="130" t="n">
        <v>145</v>
      </c>
      <c r="E50" s="130" t="n">
        <v>828</v>
      </c>
      <c r="F50" s="130" t="n">
        <v>90</v>
      </c>
      <c r="G50" s="130" t="n">
        <v>71</v>
      </c>
      <c r="H50" s="130" t="n">
        <v>25</v>
      </c>
      <c r="I50" s="130" t="n">
        <v>188</v>
      </c>
      <c r="J50" s="130" t="n">
        <v>148</v>
      </c>
      <c r="K50" s="130" t="n">
        <v>0</v>
      </c>
      <c r="L50" s="130" t="n">
        <v>1</v>
      </c>
      <c r="M50" s="130" t="n">
        <v>246</v>
      </c>
      <c r="N50" s="130" t="n">
        <v>36</v>
      </c>
      <c r="O50" s="130" t="n">
        <v>23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4</v>
      </c>
      <c r="C51" s="130" t="n">
        <v>2080</v>
      </c>
      <c r="D51" s="130" t="n">
        <v>286</v>
      </c>
      <c r="E51" s="130" t="n">
        <v>1794</v>
      </c>
      <c r="F51" s="130" t="n">
        <v>192</v>
      </c>
      <c r="G51" s="130" t="n">
        <v>164</v>
      </c>
      <c r="H51" s="130" t="n">
        <v>43</v>
      </c>
      <c r="I51" s="130" t="n">
        <v>393</v>
      </c>
      <c r="J51" s="130" t="n">
        <v>298</v>
      </c>
      <c r="K51" s="130" t="n">
        <v>0</v>
      </c>
      <c r="L51" s="130" t="n">
        <v>9</v>
      </c>
      <c r="M51" s="130" t="n">
        <v>596</v>
      </c>
      <c r="N51" s="130" t="n">
        <v>41</v>
      </c>
      <c r="O51" s="130" t="n">
        <v>58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5</v>
      </c>
      <c r="C52" s="130" t="n">
        <v>1045</v>
      </c>
      <c r="D52" s="130" t="n">
        <v>135</v>
      </c>
      <c r="E52" s="130" t="n">
        <v>910</v>
      </c>
      <c r="F52" s="130" t="n">
        <v>70</v>
      </c>
      <c r="G52" s="130" t="n">
        <v>84</v>
      </c>
      <c r="H52" s="130" t="n">
        <v>15</v>
      </c>
      <c r="I52" s="130" t="n">
        <v>201</v>
      </c>
      <c r="J52" s="130" t="n">
        <v>175</v>
      </c>
      <c r="K52" s="130" t="n">
        <v>1</v>
      </c>
      <c r="L52" s="130" t="n">
        <v>5</v>
      </c>
      <c r="M52" s="130" t="n">
        <v>297</v>
      </c>
      <c r="N52" s="130" t="n">
        <v>19</v>
      </c>
      <c r="O52" s="130" t="n">
        <v>43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56</v>
      </c>
      <c r="C53" s="130" t="n">
        <v>280</v>
      </c>
      <c r="D53" s="130" t="n">
        <v>37</v>
      </c>
      <c r="E53" s="130" t="n">
        <v>243</v>
      </c>
      <c r="F53" s="130" t="n">
        <v>13</v>
      </c>
      <c r="G53" s="130" t="n">
        <v>21</v>
      </c>
      <c r="H53" s="130" t="n">
        <v>2</v>
      </c>
      <c r="I53" s="130" t="n">
        <v>60</v>
      </c>
      <c r="J53" s="130" t="n">
        <v>46</v>
      </c>
      <c r="K53" s="130" t="n">
        <v>0</v>
      </c>
      <c r="L53" s="130" t="n">
        <v>1</v>
      </c>
      <c r="M53" s="130" t="n">
        <v>88</v>
      </c>
      <c r="N53" s="130" t="n">
        <v>5</v>
      </c>
      <c r="O53" s="130" t="n">
        <v>7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57</v>
      </c>
      <c r="C54" s="130" t="n">
        <v>0</v>
      </c>
      <c r="D54" s="130" t="n">
        <v>0</v>
      </c>
      <c r="E54" s="130" t="n">
        <v>0</v>
      </c>
      <c r="F54" s="130" t="n">
        <v>0</v>
      </c>
      <c r="G54" s="130" t="n">
        <v>0</v>
      </c>
      <c r="H54" s="130" t="n">
        <v>0</v>
      </c>
      <c r="I54" s="130" t="n">
        <v>0</v>
      </c>
      <c r="J54" s="130" t="n">
        <v>0</v>
      </c>
      <c r="K54" s="130" t="n">
        <v>0</v>
      </c>
      <c r="L54" s="130" t="n">
        <v>0</v>
      </c>
      <c r="M54" s="130" t="n">
        <v>0</v>
      </c>
      <c r="N54" s="130" t="n">
        <v>0</v>
      </c>
      <c r="O54" s="130" t="n">
        <v>0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58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30" t="n">
        <v>0</v>
      </c>
      <c r="I55" s="130" t="n">
        <v>0</v>
      </c>
      <c r="J55" s="130" t="n">
        <v>0</v>
      </c>
      <c r="K55" s="130" t="n">
        <v>0</v>
      </c>
      <c r="L55" s="130" t="n">
        <v>0</v>
      </c>
      <c r="M55" s="130" t="n">
        <v>0</v>
      </c>
      <c r="N55" s="130" t="n">
        <v>0</v>
      </c>
      <c r="O55" s="130" t="n">
        <v>0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59</v>
      </c>
      <c r="C56" s="130" t="n">
        <v>4651</v>
      </c>
      <c r="D56" s="130" t="n">
        <v>660</v>
      </c>
      <c r="E56" s="130" t="n">
        <v>3991</v>
      </c>
      <c r="F56" s="130" t="n">
        <v>382</v>
      </c>
      <c r="G56" s="130" t="n">
        <v>354</v>
      </c>
      <c r="H56" s="130" t="n">
        <v>86</v>
      </c>
      <c r="I56" s="130" t="n">
        <v>863</v>
      </c>
      <c r="J56" s="130" t="n">
        <v>698</v>
      </c>
      <c r="K56" s="130" t="n">
        <v>1</v>
      </c>
      <c r="L56" s="130" t="n">
        <v>22</v>
      </c>
      <c r="M56" s="130" t="n">
        <v>1304</v>
      </c>
      <c r="N56" s="130" t="n">
        <v>131</v>
      </c>
      <c r="O56" s="130" t="n">
        <v>150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0</v>
      </c>
      <c r="C57" s="130" t="n">
        <v>0</v>
      </c>
      <c r="D57" s="130" t="n">
        <v>0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0</v>
      </c>
      <c r="M57" s="130" t="n">
        <v>0</v>
      </c>
      <c r="N57" s="130" t="n">
        <v>0</v>
      </c>
      <c r="O57" s="130" t="n">
        <v>0</v>
      </c>
      <c r="P57" s="131" t="n">
        <v>40</v>
      </c>
    </row>
    <row r="58" customFormat="false" ht="12" hidden="false" customHeight="true" outlineLevel="0" collapsed="false">
      <c r="A58" s="128"/>
      <c r="B58" s="134" t="s">
        <v>161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1"/>
    </row>
    <row r="59" customFormat="false" ht="12" hidden="false" customHeight="true" outlineLevel="0" collapsed="false">
      <c r="A59" s="128" t="n">
        <v>41</v>
      </c>
      <c r="B59" s="134" t="s">
        <v>162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8"/>
      <c r="B60" s="137" t="s">
        <v>163</v>
      </c>
      <c r="C60" s="130" t="n">
        <v>1164</v>
      </c>
      <c r="D60" s="130" t="n">
        <v>208</v>
      </c>
      <c r="E60" s="130" t="n">
        <v>956</v>
      </c>
      <c r="F60" s="130" t="n">
        <v>100</v>
      </c>
      <c r="G60" s="130" t="n">
        <v>69</v>
      </c>
      <c r="H60" s="130" t="n">
        <v>10</v>
      </c>
      <c r="I60" s="130" t="n">
        <v>222</v>
      </c>
      <c r="J60" s="130" t="n">
        <v>187</v>
      </c>
      <c r="K60" s="130" t="n">
        <v>1</v>
      </c>
      <c r="L60" s="130" t="n">
        <v>6</v>
      </c>
      <c r="M60" s="130" t="n">
        <v>296</v>
      </c>
      <c r="N60" s="130" t="n">
        <v>35</v>
      </c>
      <c r="O60" s="130" t="n">
        <v>30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64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</row>
    <row r="62" customFormat="false" ht="12" hidden="false" customHeight="true" outlineLevel="0" collapsed="false">
      <c r="A62" s="128"/>
      <c r="B62" s="137" t="s">
        <v>165</v>
      </c>
      <c r="C62" s="130" t="n">
        <v>577</v>
      </c>
      <c r="D62" s="130" t="n">
        <v>124</v>
      </c>
      <c r="E62" s="130" t="n">
        <v>453</v>
      </c>
      <c r="F62" s="130" t="n">
        <v>50</v>
      </c>
      <c r="G62" s="130" t="n">
        <v>26</v>
      </c>
      <c r="H62" s="130" t="n">
        <v>4</v>
      </c>
      <c r="I62" s="130" t="n">
        <v>114</v>
      </c>
      <c r="J62" s="130" t="n">
        <v>89</v>
      </c>
      <c r="K62" s="130" t="n">
        <v>1</v>
      </c>
      <c r="L62" s="130" t="n">
        <v>5</v>
      </c>
      <c r="M62" s="130" t="n">
        <v>136</v>
      </c>
      <c r="N62" s="130" t="n">
        <v>15</v>
      </c>
      <c r="O62" s="130" t="n">
        <v>13</v>
      </c>
      <c r="P62" s="131" t="n">
        <v>42</v>
      </c>
    </row>
    <row r="63" customFormat="false" ht="6" hidden="false" customHeight="true" outlineLevel="0" collapsed="false">
      <c r="A63" s="139" t="s">
        <v>168</v>
      </c>
      <c r="B63" s="139"/>
    </row>
    <row r="64" customFormat="false" ht="9.75" hidden="false" customHeight="true" outlineLevel="0" collapsed="false">
      <c r="A64" s="139" t="s">
        <v>169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40"/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1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2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2"/>
      <c r="C87" s="138"/>
      <c r="D87" s="138"/>
      <c r="E87" s="138"/>
      <c r="F87" s="138"/>
      <c r="G87" s="138"/>
      <c r="H87" s="138"/>
    </row>
    <row r="88" customFormat="false" ht="9" hidden="false" customHeight="false" outlineLevel="0" collapsed="false">
      <c r="B88" s="142"/>
    </row>
    <row r="89" customFormat="false" ht="9" hidden="false" customHeight="false" outlineLevel="0" collapsed="false">
      <c r="B89" s="142"/>
    </row>
    <row r="90" customFormat="false" ht="9" hidden="false" customHeight="false" outlineLevel="0" collapsed="false">
      <c r="B90" s="142"/>
    </row>
    <row r="91" customFormat="false" ht="9" hidden="false" customHeight="false" outlineLevel="0" collapsed="false">
      <c r="B91" s="142"/>
    </row>
    <row r="92" customFormat="false" ht="9" hidden="false" customHeight="false" outlineLevel="0" collapsed="false">
      <c r="B92" s="142"/>
    </row>
    <row r="93" customFormat="false" ht="9" hidden="false" customHeight="false" outlineLevel="0" collapsed="false">
      <c r="B93" s="142"/>
    </row>
    <row r="94" customFormat="false" ht="9" hidden="false" customHeight="false" outlineLevel="0" collapsed="false">
      <c r="B94" s="142"/>
    </row>
    <row r="95" customFormat="false" ht="9" hidden="false" customHeight="false" outlineLevel="0" collapsed="false">
      <c r="B95" s="142"/>
    </row>
    <row r="96" customFormat="false" ht="9" hidden="false" customHeight="false" outlineLevel="0" collapsed="false">
      <c r="B96" s="142"/>
    </row>
    <row r="97" customFormat="false" ht="9" hidden="false" customHeight="false" outlineLevel="0" collapsed="false">
      <c r="B97" s="142"/>
    </row>
    <row r="98" customFormat="false" ht="9" hidden="false" customHeight="false" outlineLevel="0" collapsed="false">
      <c r="B98" s="143"/>
    </row>
    <row r="99" customFormat="false" ht="9" hidden="false" customHeight="false" outlineLevel="0" collapsed="false">
      <c r="B99" s="143"/>
    </row>
    <row r="100" customFormat="false" ht="9" hidden="false" customHeight="false" outlineLevel="0" collapsed="false">
      <c r="B100" s="143"/>
    </row>
    <row r="101" customFormat="false" ht="9" hidden="false" customHeight="false" outlineLevel="0" collapsed="false">
      <c r="B101" s="114"/>
    </row>
    <row r="102" customFormat="false" ht="9" hidden="false" customHeight="false" outlineLevel="0" collapsed="false">
      <c r="B102" s="114"/>
    </row>
    <row r="103" customFormat="false" ht="9" hidden="false" customHeight="false" outlineLevel="0" collapsed="false">
      <c r="B103" s="114"/>
    </row>
    <row r="104" customFormat="false" ht="9" hidden="false" customHeight="false" outlineLevel="0" collapsed="false">
      <c r="B104" s="114"/>
    </row>
    <row r="105" customFormat="false" ht="9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9.13"/>
    <col collapsed="false" customWidth="true" hidden="false" outlineLevel="0" max="3" min="3" style="144" width="12.7"/>
    <col collapsed="false" customWidth="true" hidden="false" outlineLevel="0" max="4" min="4" style="144" width="11.85"/>
    <col collapsed="false" customWidth="true" hidden="false" outlineLevel="0" max="5" min="5" style="144" width="11.7"/>
    <col collapsed="false" customWidth="true" hidden="false" outlineLevel="0" max="8" min="6" style="144" width="11.85"/>
    <col collapsed="false" customWidth="true" hidden="false" outlineLevel="0" max="14" min="9" style="144" width="15.7"/>
    <col collapsed="false" customWidth="true" hidden="false" outlineLevel="0" max="15" min="15" style="144" width="3.7"/>
    <col collapsed="false" customWidth="false" hidden="false" outlineLevel="0" max="257" min="16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G1" s="145"/>
      <c r="H1" s="146"/>
      <c r="I1" s="146"/>
      <c r="J1" s="147"/>
      <c r="K1" s="147"/>
      <c r="L1" s="145"/>
      <c r="M1" s="145"/>
      <c r="O1" s="148" t="str">
        <f aca="false">A1</f>
        <v>Deutschland</v>
      </c>
    </row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  <c r="G2" s="149"/>
      <c r="H2" s="149"/>
      <c r="I2" s="149" t="s">
        <v>172</v>
      </c>
      <c r="J2" s="149"/>
      <c r="K2" s="149"/>
      <c r="L2" s="149"/>
      <c r="M2" s="149"/>
      <c r="N2" s="149"/>
      <c r="O2" s="149"/>
    </row>
    <row r="3" customFormat="false" ht="12" hidden="false" customHeight="true" outlineLevel="0" collapsed="false">
      <c r="A3" s="150" t="s">
        <v>173</v>
      </c>
      <c r="B3" s="150"/>
      <c r="C3" s="150"/>
      <c r="D3" s="150"/>
      <c r="E3" s="150"/>
      <c r="F3" s="150"/>
      <c r="G3" s="150"/>
      <c r="H3" s="150"/>
      <c r="I3" s="150" t="s">
        <v>174</v>
      </c>
      <c r="J3" s="150"/>
      <c r="K3" s="150"/>
      <c r="L3" s="150"/>
      <c r="M3" s="150"/>
      <c r="N3" s="150"/>
      <c r="O3" s="150"/>
    </row>
    <row r="4" s="152" customFormat="true" ht="18.75" hidden="false" customHeight="true" outlineLevel="0" collapsed="false">
      <c r="A4" s="151" t="s">
        <v>175</v>
      </c>
      <c r="B4" s="151"/>
      <c r="C4" s="151"/>
      <c r="D4" s="151"/>
      <c r="E4" s="151"/>
      <c r="F4" s="151"/>
      <c r="G4" s="151"/>
      <c r="H4" s="151"/>
      <c r="I4" s="151" t="s">
        <v>175</v>
      </c>
      <c r="J4" s="151"/>
      <c r="K4" s="151"/>
      <c r="L4" s="151"/>
      <c r="M4" s="151"/>
      <c r="N4" s="151"/>
      <c r="O4" s="151"/>
    </row>
    <row r="5" customFormat="false" ht="5.25" hidden="false" customHeight="true" outlineLevel="0" collapsed="false">
      <c r="B5" s="153"/>
      <c r="C5" s="145"/>
      <c r="D5" s="145"/>
      <c r="E5" s="154"/>
      <c r="F5" s="154"/>
      <c r="G5" s="154"/>
      <c r="H5" s="154"/>
      <c r="K5" s="155"/>
      <c r="L5" s="155"/>
      <c r="M5" s="153"/>
      <c r="N5" s="153"/>
    </row>
    <row r="6" customFormat="false" ht="16.5" hidden="false" customHeight="true" outlineLevel="0" collapsed="false">
      <c r="A6" s="156" t="s">
        <v>129</v>
      </c>
      <c r="B6" s="157" t="s">
        <v>130</v>
      </c>
      <c r="C6" s="158" t="s">
        <v>92</v>
      </c>
      <c r="D6" s="158"/>
      <c r="E6" s="158"/>
      <c r="F6" s="158"/>
      <c r="G6" s="158"/>
      <c r="H6" s="158"/>
      <c r="I6" s="159" t="s">
        <v>94</v>
      </c>
      <c r="J6" s="159"/>
      <c r="K6" s="159"/>
      <c r="L6" s="159"/>
      <c r="M6" s="159"/>
      <c r="N6" s="159"/>
      <c r="O6" s="160" t="s">
        <v>129</v>
      </c>
    </row>
    <row r="7" customFormat="false" ht="15.75" hidden="false" customHeight="true" outlineLevel="0" collapsed="false">
      <c r="A7" s="156"/>
      <c r="B7" s="156"/>
      <c r="C7" s="161" t="s">
        <v>71</v>
      </c>
      <c r="D7" s="158" t="s">
        <v>176</v>
      </c>
      <c r="E7" s="158"/>
      <c r="F7" s="158"/>
      <c r="G7" s="158"/>
      <c r="H7" s="158"/>
      <c r="I7" s="156" t="s">
        <v>71</v>
      </c>
      <c r="J7" s="162" t="s">
        <v>176</v>
      </c>
      <c r="K7" s="162"/>
      <c r="L7" s="162"/>
      <c r="M7" s="162"/>
      <c r="N7" s="162"/>
      <c r="O7" s="160"/>
    </row>
    <row r="8" customFormat="false" ht="11.25" hidden="false" customHeight="true" outlineLevel="0" collapsed="false">
      <c r="A8" s="156"/>
      <c r="B8" s="156"/>
      <c r="C8" s="161"/>
      <c r="D8" s="163" t="s">
        <v>177</v>
      </c>
      <c r="E8" s="163" t="s">
        <v>178</v>
      </c>
      <c r="F8" s="164" t="s">
        <v>179</v>
      </c>
      <c r="G8" s="164" t="s">
        <v>180</v>
      </c>
      <c r="H8" s="165" t="s">
        <v>181</v>
      </c>
      <c r="I8" s="156"/>
      <c r="J8" s="161" t="s">
        <v>177</v>
      </c>
      <c r="K8" s="166" t="s">
        <v>178</v>
      </c>
      <c r="L8" s="164" t="s">
        <v>179</v>
      </c>
      <c r="M8" s="164" t="s">
        <v>180</v>
      </c>
      <c r="N8" s="165" t="s">
        <v>181</v>
      </c>
      <c r="O8" s="160"/>
    </row>
    <row r="9" customFormat="false" ht="78.75" hidden="false" customHeight="true" outlineLevel="0" collapsed="false">
      <c r="A9" s="156"/>
      <c r="B9" s="156"/>
      <c r="C9" s="161"/>
      <c r="D9" s="163"/>
      <c r="E9" s="163"/>
      <c r="F9" s="164"/>
      <c r="G9" s="164"/>
      <c r="H9" s="165"/>
      <c r="I9" s="156"/>
      <c r="J9" s="161"/>
      <c r="K9" s="166"/>
      <c r="L9" s="164"/>
      <c r="M9" s="164"/>
      <c r="N9" s="165"/>
      <c r="O9" s="160"/>
    </row>
    <row r="10" customFormat="false" ht="20.25" hidden="false" customHeight="true" outlineLevel="0" collapsed="false">
      <c r="A10" s="167" t="n">
        <v>1</v>
      </c>
      <c r="B10" s="168" t="s">
        <v>71</v>
      </c>
      <c r="C10" s="169" t="n">
        <v>9420</v>
      </c>
      <c r="D10" s="170" t="n">
        <v>2913</v>
      </c>
      <c r="E10" s="170" t="n">
        <v>4471</v>
      </c>
      <c r="F10" s="170" t="n">
        <v>1939</v>
      </c>
      <c r="G10" s="170" t="n">
        <v>18</v>
      </c>
      <c r="H10" s="170" t="n">
        <v>79</v>
      </c>
      <c r="I10" s="170" t="n">
        <v>17635</v>
      </c>
      <c r="J10" s="170" t="n">
        <v>5789</v>
      </c>
      <c r="K10" s="170" t="n">
        <v>8087</v>
      </c>
      <c r="L10" s="170" t="n">
        <v>3570</v>
      </c>
      <c r="M10" s="170" t="n">
        <v>36</v>
      </c>
      <c r="N10" s="171" t="n">
        <v>153</v>
      </c>
      <c r="O10" s="167" t="n">
        <v>1</v>
      </c>
    </row>
    <row r="11" customFormat="false" ht="12" hidden="false" customHeight="true" outlineLevel="0" collapsed="false">
      <c r="A11" s="167" t="n">
        <v>2</v>
      </c>
      <c r="B11" s="168" t="s">
        <v>150</v>
      </c>
      <c r="C11" s="172" t="n">
        <v>82</v>
      </c>
      <c r="D11" s="170" t="n">
        <v>36</v>
      </c>
      <c r="E11" s="170" t="n">
        <v>41</v>
      </c>
      <c r="F11" s="170" t="n">
        <v>5</v>
      </c>
      <c r="G11" s="170" t="n">
        <v>0</v>
      </c>
      <c r="H11" s="170" t="n">
        <v>0</v>
      </c>
      <c r="I11" s="170" t="n">
        <v>36</v>
      </c>
      <c r="J11" s="170" t="n">
        <v>17</v>
      </c>
      <c r="K11" s="170" t="n">
        <v>15</v>
      </c>
      <c r="L11" s="170" t="n">
        <v>4</v>
      </c>
      <c r="M11" s="170" t="n">
        <v>0</v>
      </c>
      <c r="N11" s="173" t="n">
        <v>0</v>
      </c>
      <c r="O11" s="167" t="n">
        <v>2</v>
      </c>
    </row>
    <row r="12" customFormat="false" ht="12" hidden="false" customHeight="true" outlineLevel="0" collapsed="false">
      <c r="A12" s="167" t="n">
        <v>3</v>
      </c>
      <c r="B12" s="174" t="s">
        <v>151</v>
      </c>
      <c r="C12" s="172" t="n">
        <v>244</v>
      </c>
      <c r="D12" s="170" t="n">
        <v>98</v>
      </c>
      <c r="E12" s="170" t="n">
        <v>127</v>
      </c>
      <c r="F12" s="170" t="n">
        <v>18</v>
      </c>
      <c r="G12" s="170" t="n">
        <v>0</v>
      </c>
      <c r="H12" s="170" t="n">
        <v>1</v>
      </c>
      <c r="I12" s="170" t="n">
        <v>240</v>
      </c>
      <c r="J12" s="170" t="n">
        <v>99</v>
      </c>
      <c r="K12" s="170" t="n">
        <v>123</v>
      </c>
      <c r="L12" s="170" t="n">
        <v>17</v>
      </c>
      <c r="M12" s="170" t="n">
        <v>0</v>
      </c>
      <c r="N12" s="173" t="n">
        <v>1</v>
      </c>
      <c r="O12" s="167" t="n">
        <v>3</v>
      </c>
    </row>
    <row r="13" customFormat="false" ht="12" hidden="false" customHeight="true" outlineLevel="0" collapsed="false">
      <c r="A13" s="167" t="n">
        <v>4</v>
      </c>
      <c r="B13" s="174" t="s">
        <v>152</v>
      </c>
      <c r="C13" s="172" t="n">
        <v>282</v>
      </c>
      <c r="D13" s="170" t="n">
        <v>101</v>
      </c>
      <c r="E13" s="170" t="n">
        <v>147</v>
      </c>
      <c r="F13" s="170" t="n">
        <v>29</v>
      </c>
      <c r="G13" s="170" t="n">
        <v>0</v>
      </c>
      <c r="H13" s="170" t="n">
        <v>5</v>
      </c>
      <c r="I13" s="170" t="n">
        <v>446</v>
      </c>
      <c r="J13" s="170" t="n">
        <v>175</v>
      </c>
      <c r="K13" s="170" t="n">
        <v>215</v>
      </c>
      <c r="L13" s="170" t="n">
        <v>53</v>
      </c>
      <c r="M13" s="170" t="n">
        <v>0</v>
      </c>
      <c r="N13" s="173" t="n">
        <v>3</v>
      </c>
      <c r="O13" s="167" t="n">
        <v>4</v>
      </c>
    </row>
    <row r="14" customFormat="false" ht="12" hidden="false" customHeight="true" outlineLevel="0" collapsed="false">
      <c r="A14" s="167" t="n">
        <v>5</v>
      </c>
      <c r="B14" s="174" t="s">
        <v>153</v>
      </c>
      <c r="C14" s="172" t="n">
        <v>3229</v>
      </c>
      <c r="D14" s="170" t="n">
        <v>1002</v>
      </c>
      <c r="E14" s="170" t="n">
        <v>1558</v>
      </c>
      <c r="F14" s="170" t="n">
        <v>640</v>
      </c>
      <c r="G14" s="170" t="n">
        <v>6</v>
      </c>
      <c r="H14" s="170" t="n">
        <v>23</v>
      </c>
      <c r="I14" s="170" t="n">
        <v>3537</v>
      </c>
      <c r="J14" s="170" t="n">
        <v>1181</v>
      </c>
      <c r="K14" s="170" t="n">
        <v>1668</v>
      </c>
      <c r="L14" s="170" t="n">
        <v>664</v>
      </c>
      <c r="M14" s="170" t="n">
        <v>6</v>
      </c>
      <c r="N14" s="173" t="n">
        <v>18</v>
      </c>
      <c r="O14" s="167" t="n">
        <v>5</v>
      </c>
    </row>
    <row r="15" customFormat="false" ht="12" hidden="false" customHeight="true" outlineLevel="0" collapsed="false">
      <c r="A15" s="167" t="n">
        <v>6</v>
      </c>
      <c r="B15" s="174" t="s">
        <v>154</v>
      </c>
      <c r="C15" s="172" t="n">
        <v>3526</v>
      </c>
      <c r="D15" s="170" t="n">
        <v>1078</v>
      </c>
      <c r="E15" s="170" t="n">
        <v>1619</v>
      </c>
      <c r="F15" s="170" t="n">
        <v>787</v>
      </c>
      <c r="G15" s="170" t="n">
        <v>7</v>
      </c>
      <c r="H15" s="170" t="n">
        <v>35</v>
      </c>
      <c r="I15" s="170" t="n">
        <v>7734</v>
      </c>
      <c r="J15" s="170" t="n">
        <v>2513</v>
      </c>
      <c r="K15" s="170" t="n">
        <v>3518</v>
      </c>
      <c r="L15" s="170" t="n">
        <v>1603</v>
      </c>
      <c r="M15" s="170" t="n">
        <v>22</v>
      </c>
      <c r="N15" s="173" t="n">
        <v>78</v>
      </c>
      <c r="O15" s="167" t="n">
        <v>6</v>
      </c>
    </row>
    <row r="16" customFormat="false" ht="12" hidden="false" customHeight="true" outlineLevel="0" collapsed="false">
      <c r="A16" s="167" t="n">
        <v>7</v>
      </c>
      <c r="B16" s="174" t="s">
        <v>155</v>
      </c>
      <c r="C16" s="172" t="n">
        <v>1671</v>
      </c>
      <c r="D16" s="170" t="n">
        <v>499</v>
      </c>
      <c r="E16" s="170" t="n">
        <v>785</v>
      </c>
      <c r="F16" s="170" t="n">
        <v>368</v>
      </c>
      <c r="G16" s="170" t="n">
        <v>5</v>
      </c>
      <c r="H16" s="170" t="n">
        <v>14</v>
      </c>
      <c r="I16" s="170" t="n">
        <v>4437</v>
      </c>
      <c r="J16" s="170" t="n">
        <v>1428</v>
      </c>
      <c r="K16" s="170" t="n">
        <v>1972</v>
      </c>
      <c r="L16" s="170" t="n">
        <v>992</v>
      </c>
      <c r="M16" s="170" t="n">
        <v>8</v>
      </c>
      <c r="N16" s="173" t="n">
        <v>37</v>
      </c>
      <c r="O16" s="167" t="n">
        <v>7</v>
      </c>
    </row>
    <row r="17" customFormat="false" ht="12" hidden="false" customHeight="true" outlineLevel="0" collapsed="false">
      <c r="A17" s="167" t="n">
        <v>8</v>
      </c>
      <c r="B17" s="174" t="s">
        <v>156</v>
      </c>
      <c r="C17" s="172" t="n">
        <v>386</v>
      </c>
      <c r="D17" s="170" t="n">
        <v>99</v>
      </c>
      <c r="E17" s="170" t="n">
        <v>194</v>
      </c>
      <c r="F17" s="170" t="n">
        <v>92</v>
      </c>
      <c r="G17" s="170" t="n">
        <v>0</v>
      </c>
      <c r="H17" s="170" t="n">
        <v>1</v>
      </c>
      <c r="I17" s="170" t="n">
        <v>1205</v>
      </c>
      <c r="J17" s="170" t="n">
        <v>376</v>
      </c>
      <c r="K17" s="170" t="n">
        <v>576</v>
      </c>
      <c r="L17" s="170" t="n">
        <v>237</v>
      </c>
      <c r="M17" s="170" t="n">
        <v>0</v>
      </c>
      <c r="N17" s="173" t="n">
        <v>16</v>
      </c>
      <c r="O17" s="167" t="n">
        <v>8</v>
      </c>
    </row>
    <row r="18" customFormat="false" ht="12" hidden="false" customHeight="true" outlineLevel="0" collapsed="false">
      <c r="A18" s="167" t="n">
        <v>9</v>
      </c>
      <c r="B18" s="174" t="s">
        <v>157</v>
      </c>
      <c r="C18" s="172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73" t="n">
        <v>0</v>
      </c>
      <c r="O18" s="167" t="n">
        <v>9</v>
      </c>
    </row>
    <row r="19" customFormat="false" ht="12" hidden="false" customHeight="true" outlineLevel="0" collapsed="false">
      <c r="A19" s="167" t="n">
        <v>10</v>
      </c>
      <c r="B19" s="174" t="s">
        <v>158</v>
      </c>
      <c r="C19" s="172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0</v>
      </c>
      <c r="N19" s="173" t="n">
        <v>0</v>
      </c>
      <c r="O19" s="167" t="n">
        <v>10</v>
      </c>
    </row>
    <row r="20" customFormat="false" ht="16.5" hidden="false" customHeight="true" outlineLevel="0" collapsed="false">
      <c r="A20" s="167" t="n">
        <v>11</v>
      </c>
      <c r="B20" s="174" t="s">
        <v>159</v>
      </c>
      <c r="C20" s="172" t="n">
        <v>9420</v>
      </c>
      <c r="D20" s="170" t="n">
        <v>2913</v>
      </c>
      <c r="E20" s="170" t="n">
        <v>4471</v>
      </c>
      <c r="F20" s="170" t="n">
        <v>1939</v>
      </c>
      <c r="G20" s="170" t="n">
        <v>18</v>
      </c>
      <c r="H20" s="170" t="n">
        <v>79</v>
      </c>
      <c r="I20" s="170" t="n">
        <v>17635</v>
      </c>
      <c r="J20" s="170" t="n">
        <v>5789</v>
      </c>
      <c r="K20" s="170" t="n">
        <v>8087</v>
      </c>
      <c r="L20" s="170" t="n">
        <v>3570</v>
      </c>
      <c r="M20" s="170" t="n">
        <v>36</v>
      </c>
      <c r="N20" s="173" t="n">
        <v>153</v>
      </c>
      <c r="O20" s="167" t="n">
        <v>11</v>
      </c>
    </row>
    <row r="21" customFormat="false" ht="12" hidden="false" customHeight="true" outlineLevel="0" collapsed="false">
      <c r="A21" s="167" t="n">
        <v>12</v>
      </c>
      <c r="B21" s="174" t="s">
        <v>160</v>
      </c>
      <c r="C21" s="172" t="n">
        <v>0</v>
      </c>
      <c r="D21" s="170" t="n">
        <v>0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3" t="n">
        <v>0</v>
      </c>
      <c r="O21" s="167" t="n">
        <v>12</v>
      </c>
    </row>
    <row r="22" customFormat="false" ht="16.5" hidden="false" customHeight="true" outlineLevel="0" collapsed="false">
      <c r="A22" s="167"/>
      <c r="B22" s="175" t="s">
        <v>161</v>
      </c>
      <c r="C22" s="172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3"/>
    </row>
    <row r="23" customFormat="false" ht="12" hidden="false" customHeight="true" outlineLevel="0" collapsed="false">
      <c r="A23" s="167" t="n">
        <v>13</v>
      </c>
      <c r="B23" s="175" t="s">
        <v>162</v>
      </c>
      <c r="C23" s="172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3"/>
    </row>
    <row r="24" customFormat="false" ht="12" hidden="false" customHeight="true" outlineLevel="0" collapsed="false">
      <c r="A24" s="167"/>
      <c r="B24" s="176" t="s">
        <v>163</v>
      </c>
      <c r="C24" s="172" t="n">
        <v>2601</v>
      </c>
      <c r="D24" s="170" t="n">
        <v>958</v>
      </c>
      <c r="E24" s="170" t="n">
        <v>1275</v>
      </c>
      <c r="F24" s="170" t="n">
        <v>342</v>
      </c>
      <c r="G24" s="170" t="n">
        <v>2</v>
      </c>
      <c r="H24" s="170" t="n">
        <v>24</v>
      </c>
      <c r="I24" s="170" t="n">
        <v>4847</v>
      </c>
      <c r="J24" s="170" t="n">
        <v>1855</v>
      </c>
      <c r="K24" s="170" t="n">
        <v>2288</v>
      </c>
      <c r="L24" s="170" t="n">
        <v>654</v>
      </c>
      <c r="M24" s="170" t="n">
        <v>11</v>
      </c>
      <c r="N24" s="173" t="n">
        <v>39</v>
      </c>
      <c r="O24" s="167" t="n">
        <v>13</v>
      </c>
    </row>
    <row r="25" customFormat="false" ht="12" hidden="false" customHeight="true" outlineLevel="0" collapsed="false">
      <c r="A25" s="167" t="n">
        <v>14</v>
      </c>
      <c r="B25" s="175" t="s">
        <v>164</v>
      </c>
      <c r="C25" s="172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3"/>
    </row>
    <row r="26" customFormat="false" ht="12" hidden="false" customHeight="true" outlineLevel="0" collapsed="false">
      <c r="A26" s="167"/>
      <c r="B26" s="176" t="s">
        <v>165</v>
      </c>
      <c r="C26" s="172" t="n">
        <v>1292</v>
      </c>
      <c r="D26" s="170" t="n">
        <v>611</v>
      </c>
      <c r="E26" s="170" t="n">
        <v>533</v>
      </c>
      <c r="F26" s="170" t="n">
        <v>135</v>
      </c>
      <c r="G26" s="170" t="n">
        <v>2</v>
      </c>
      <c r="H26" s="170" t="n">
        <v>11</v>
      </c>
      <c r="I26" s="170" t="n">
        <v>2414</v>
      </c>
      <c r="J26" s="170" t="n">
        <v>1199</v>
      </c>
      <c r="K26" s="170" t="n">
        <v>937</v>
      </c>
      <c r="L26" s="170" t="n">
        <v>250</v>
      </c>
      <c r="M26" s="170" t="n">
        <v>7</v>
      </c>
      <c r="N26" s="173" t="n">
        <v>21</v>
      </c>
      <c r="O26" s="167" t="n">
        <v>14</v>
      </c>
    </row>
    <row r="27" customFormat="false" ht="20.25" hidden="false" customHeight="true" outlineLevel="0" collapsed="false">
      <c r="A27" s="167" t="n">
        <v>15</v>
      </c>
      <c r="B27" s="168" t="s">
        <v>166</v>
      </c>
      <c r="C27" s="172" t="n">
        <v>6922</v>
      </c>
      <c r="D27" s="170" t="n">
        <v>2191</v>
      </c>
      <c r="E27" s="170" t="n">
        <v>3238</v>
      </c>
      <c r="F27" s="170" t="n">
        <v>1425</v>
      </c>
      <c r="G27" s="170" t="n">
        <v>10</v>
      </c>
      <c r="H27" s="170" t="n">
        <v>58</v>
      </c>
      <c r="I27" s="170" t="n">
        <v>12984</v>
      </c>
      <c r="J27" s="170" t="n">
        <v>4365</v>
      </c>
      <c r="K27" s="170" t="n">
        <v>5850</v>
      </c>
      <c r="L27" s="170" t="n">
        <v>2631</v>
      </c>
      <c r="M27" s="170" t="n">
        <v>21</v>
      </c>
      <c r="N27" s="173" t="n">
        <v>117</v>
      </c>
      <c r="O27" s="167" t="n">
        <v>15</v>
      </c>
    </row>
    <row r="28" customFormat="false" ht="12" hidden="false" customHeight="true" outlineLevel="0" collapsed="false">
      <c r="A28" s="167" t="n">
        <v>16</v>
      </c>
      <c r="B28" s="168" t="s">
        <v>150</v>
      </c>
      <c r="C28" s="172" t="n">
        <v>52</v>
      </c>
      <c r="D28" s="170" t="n">
        <v>26</v>
      </c>
      <c r="E28" s="170" t="n">
        <v>21</v>
      </c>
      <c r="F28" s="170" t="n">
        <v>5</v>
      </c>
      <c r="G28" s="170" t="n">
        <v>0</v>
      </c>
      <c r="H28" s="170" t="n">
        <v>0</v>
      </c>
      <c r="I28" s="170" t="n">
        <v>19</v>
      </c>
      <c r="J28" s="170" t="n">
        <v>9</v>
      </c>
      <c r="K28" s="170" t="n">
        <v>6</v>
      </c>
      <c r="L28" s="170" t="n">
        <v>4</v>
      </c>
      <c r="M28" s="170" t="n">
        <v>0</v>
      </c>
      <c r="N28" s="173" t="n">
        <v>0</v>
      </c>
      <c r="O28" s="167" t="n">
        <v>16</v>
      </c>
    </row>
    <row r="29" customFormat="false" ht="12" hidden="false" customHeight="true" outlineLevel="0" collapsed="false">
      <c r="A29" s="167" t="n">
        <v>17</v>
      </c>
      <c r="B29" s="174" t="s">
        <v>151</v>
      </c>
      <c r="C29" s="172" t="n">
        <v>142</v>
      </c>
      <c r="D29" s="170" t="n">
        <v>63</v>
      </c>
      <c r="E29" s="170" t="n">
        <v>66</v>
      </c>
      <c r="F29" s="170" t="n">
        <v>12</v>
      </c>
      <c r="G29" s="170" t="n">
        <v>0</v>
      </c>
      <c r="H29" s="170" t="n">
        <v>1</v>
      </c>
      <c r="I29" s="170" t="n">
        <v>138</v>
      </c>
      <c r="J29" s="170" t="n">
        <v>61</v>
      </c>
      <c r="K29" s="170" t="n">
        <v>63</v>
      </c>
      <c r="L29" s="170" t="n">
        <v>13</v>
      </c>
      <c r="M29" s="170" t="n">
        <v>0</v>
      </c>
      <c r="N29" s="173" t="n">
        <v>1</v>
      </c>
      <c r="O29" s="167" t="n">
        <v>17</v>
      </c>
    </row>
    <row r="30" customFormat="false" ht="12" hidden="false" customHeight="true" outlineLevel="0" collapsed="false">
      <c r="A30" s="167" t="n">
        <v>18</v>
      </c>
      <c r="B30" s="174" t="s">
        <v>152</v>
      </c>
      <c r="C30" s="172" t="n">
        <v>195</v>
      </c>
      <c r="D30" s="170" t="n">
        <v>74</v>
      </c>
      <c r="E30" s="170" t="n">
        <v>95</v>
      </c>
      <c r="F30" s="170" t="n">
        <v>23</v>
      </c>
      <c r="G30" s="170" t="n">
        <v>0</v>
      </c>
      <c r="H30" s="170" t="n">
        <v>3</v>
      </c>
      <c r="I30" s="170" t="n">
        <v>292</v>
      </c>
      <c r="J30" s="170" t="n">
        <v>121</v>
      </c>
      <c r="K30" s="170" t="n">
        <v>132</v>
      </c>
      <c r="L30" s="170" t="n">
        <v>37</v>
      </c>
      <c r="M30" s="170" t="n">
        <v>0</v>
      </c>
      <c r="N30" s="173" t="n">
        <v>2</v>
      </c>
      <c r="O30" s="167" t="n">
        <v>18</v>
      </c>
    </row>
    <row r="31" customFormat="false" ht="12" hidden="false" customHeight="true" outlineLevel="0" collapsed="false">
      <c r="A31" s="167" t="n">
        <v>19</v>
      </c>
      <c r="B31" s="174" t="s">
        <v>153</v>
      </c>
      <c r="C31" s="172" t="n">
        <v>2341</v>
      </c>
      <c r="D31" s="170" t="n">
        <v>736</v>
      </c>
      <c r="E31" s="170" t="n">
        <v>1123</v>
      </c>
      <c r="F31" s="170" t="n">
        <v>460</v>
      </c>
      <c r="G31" s="170" t="n">
        <v>4</v>
      </c>
      <c r="H31" s="170" t="n">
        <v>18</v>
      </c>
      <c r="I31" s="170" t="n">
        <v>2564</v>
      </c>
      <c r="J31" s="170" t="n">
        <v>861</v>
      </c>
      <c r="K31" s="170" t="n">
        <v>1197</v>
      </c>
      <c r="L31" s="170" t="n">
        <v>485</v>
      </c>
      <c r="M31" s="170" t="n">
        <v>5</v>
      </c>
      <c r="N31" s="173" t="n">
        <v>16</v>
      </c>
      <c r="O31" s="167" t="n">
        <v>19</v>
      </c>
    </row>
    <row r="32" customFormat="false" ht="12" hidden="false" customHeight="true" outlineLevel="0" collapsed="false">
      <c r="A32" s="167" t="n">
        <v>20</v>
      </c>
      <c r="B32" s="174" t="s">
        <v>154</v>
      </c>
      <c r="C32" s="172" t="n">
        <v>2615</v>
      </c>
      <c r="D32" s="170" t="n">
        <v>822</v>
      </c>
      <c r="E32" s="170" t="n">
        <v>1199</v>
      </c>
      <c r="F32" s="170" t="n">
        <v>567</v>
      </c>
      <c r="G32" s="170" t="n">
        <v>2</v>
      </c>
      <c r="H32" s="170" t="n">
        <v>25</v>
      </c>
      <c r="I32" s="170" t="n">
        <v>5654</v>
      </c>
      <c r="J32" s="170" t="n">
        <v>1873</v>
      </c>
      <c r="K32" s="170" t="n">
        <v>2568</v>
      </c>
      <c r="L32" s="170" t="n">
        <v>1143</v>
      </c>
      <c r="M32" s="170" t="n">
        <v>9</v>
      </c>
      <c r="N32" s="173" t="n">
        <v>61</v>
      </c>
      <c r="O32" s="167" t="n">
        <v>20</v>
      </c>
    </row>
    <row r="33" customFormat="false" ht="12" hidden="false" customHeight="true" outlineLevel="0" collapsed="false">
      <c r="A33" s="167" t="n">
        <v>21</v>
      </c>
      <c r="B33" s="174" t="s">
        <v>155</v>
      </c>
      <c r="C33" s="172" t="n">
        <v>1302</v>
      </c>
      <c r="D33" s="170" t="n">
        <v>401</v>
      </c>
      <c r="E33" s="170" t="n">
        <v>596</v>
      </c>
      <c r="F33" s="170" t="n">
        <v>291</v>
      </c>
      <c r="G33" s="170" t="n">
        <v>4</v>
      </c>
      <c r="H33" s="170" t="n">
        <v>10</v>
      </c>
      <c r="I33" s="170" t="n">
        <v>3392</v>
      </c>
      <c r="J33" s="170" t="n">
        <v>1132</v>
      </c>
      <c r="K33" s="170" t="n">
        <v>1469</v>
      </c>
      <c r="L33" s="170" t="n">
        <v>761</v>
      </c>
      <c r="M33" s="170" t="n">
        <v>7</v>
      </c>
      <c r="N33" s="173" t="n">
        <v>23</v>
      </c>
      <c r="O33" s="167" t="n">
        <v>21</v>
      </c>
    </row>
    <row r="34" customFormat="false" ht="12" hidden="false" customHeight="true" outlineLevel="0" collapsed="false">
      <c r="A34" s="167" t="n">
        <v>22</v>
      </c>
      <c r="B34" s="174" t="s">
        <v>156</v>
      </c>
      <c r="C34" s="172" t="n">
        <v>275</v>
      </c>
      <c r="D34" s="170" t="n">
        <v>69</v>
      </c>
      <c r="E34" s="170" t="n">
        <v>138</v>
      </c>
      <c r="F34" s="170" t="n">
        <v>67</v>
      </c>
      <c r="G34" s="170" t="n">
        <v>0</v>
      </c>
      <c r="H34" s="170" t="n">
        <v>1</v>
      </c>
      <c r="I34" s="170" t="n">
        <v>925</v>
      </c>
      <c r="J34" s="170" t="n">
        <v>308</v>
      </c>
      <c r="K34" s="170" t="n">
        <v>415</v>
      </c>
      <c r="L34" s="170" t="n">
        <v>188</v>
      </c>
      <c r="M34" s="170" t="n">
        <v>0</v>
      </c>
      <c r="N34" s="173" t="n">
        <v>14</v>
      </c>
      <c r="O34" s="167" t="n">
        <v>22</v>
      </c>
    </row>
    <row r="35" customFormat="false" ht="12" hidden="false" customHeight="true" outlineLevel="0" collapsed="false">
      <c r="A35" s="167" t="n">
        <v>23</v>
      </c>
      <c r="B35" s="174" t="s">
        <v>157</v>
      </c>
      <c r="C35" s="172" t="n">
        <v>0</v>
      </c>
      <c r="D35" s="170" t="n">
        <v>0</v>
      </c>
      <c r="E35" s="170" t="n">
        <v>0</v>
      </c>
      <c r="F35" s="170" t="n">
        <v>0</v>
      </c>
      <c r="G35" s="170" t="n">
        <v>0</v>
      </c>
      <c r="H35" s="170" t="n">
        <v>0</v>
      </c>
      <c r="I35" s="170" t="n">
        <v>0</v>
      </c>
      <c r="J35" s="170" t="n">
        <v>0</v>
      </c>
      <c r="K35" s="170" t="n">
        <v>0</v>
      </c>
      <c r="L35" s="170" t="n">
        <v>0</v>
      </c>
      <c r="M35" s="170" t="n">
        <v>0</v>
      </c>
      <c r="N35" s="173" t="n">
        <v>0</v>
      </c>
      <c r="O35" s="167" t="n">
        <v>23</v>
      </c>
    </row>
    <row r="36" customFormat="false" ht="12" hidden="false" customHeight="true" outlineLevel="0" collapsed="false">
      <c r="A36" s="167" t="n">
        <v>24</v>
      </c>
      <c r="B36" s="174" t="s">
        <v>158</v>
      </c>
      <c r="C36" s="172" t="n">
        <v>0</v>
      </c>
      <c r="D36" s="170" t="n">
        <v>0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3" t="n">
        <v>0</v>
      </c>
      <c r="O36" s="167" t="n">
        <v>24</v>
      </c>
    </row>
    <row r="37" customFormat="false" ht="16.5" hidden="false" customHeight="true" outlineLevel="0" collapsed="false">
      <c r="A37" s="167" t="n">
        <v>25</v>
      </c>
      <c r="B37" s="174" t="s">
        <v>159</v>
      </c>
      <c r="C37" s="172" t="n">
        <v>6922</v>
      </c>
      <c r="D37" s="170" t="n">
        <v>2191</v>
      </c>
      <c r="E37" s="170" t="n">
        <v>3238</v>
      </c>
      <c r="F37" s="170" t="n">
        <v>1425</v>
      </c>
      <c r="G37" s="170" t="n">
        <v>10</v>
      </c>
      <c r="H37" s="170" t="n">
        <v>58</v>
      </c>
      <c r="I37" s="170" t="n">
        <v>12984</v>
      </c>
      <c r="J37" s="170" t="n">
        <v>4365</v>
      </c>
      <c r="K37" s="170" t="n">
        <v>5850</v>
      </c>
      <c r="L37" s="170" t="n">
        <v>2631</v>
      </c>
      <c r="M37" s="170" t="n">
        <v>21</v>
      </c>
      <c r="N37" s="173" t="n">
        <v>117</v>
      </c>
      <c r="O37" s="167" t="n">
        <v>25</v>
      </c>
    </row>
    <row r="38" customFormat="false" ht="12" hidden="false" customHeight="true" outlineLevel="0" collapsed="false">
      <c r="A38" s="167" t="n">
        <v>26</v>
      </c>
      <c r="B38" s="174" t="s">
        <v>160</v>
      </c>
      <c r="C38" s="172" t="n">
        <v>0</v>
      </c>
      <c r="D38" s="170" t="n">
        <v>0</v>
      </c>
      <c r="E38" s="170" t="n">
        <v>0</v>
      </c>
      <c r="F38" s="170" t="n">
        <v>0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3" t="n">
        <v>0</v>
      </c>
      <c r="O38" s="167" t="n">
        <v>26</v>
      </c>
    </row>
    <row r="39" customFormat="false" ht="16.5" hidden="false" customHeight="true" outlineLevel="0" collapsed="false">
      <c r="A39" s="167"/>
      <c r="B39" s="175" t="s">
        <v>161</v>
      </c>
      <c r="C39" s="172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3"/>
    </row>
    <row r="40" customFormat="false" ht="12" hidden="false" customHeight="true" outlineLevel="0" collapsed="false">
      <c r="A40" s="167" t="n">
        <v>27</v>
      </c>
      <c r="B40" s="175" t="s">
        <v>162</v>
      </c>
      <c r="C40" s="172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3"/>
    </row>
    <row r="41" customFormat="false" ht="12" hidden="false" customHeight="true" outlineLevel="0" collapsed="false">
      <c r="A41" s="167"/>
      <c r="B41" s="176" t="s">
        <v>163</v>
      </c>
      <c r="C41" s="172" t="n">
        <v>1966</v>
      </c>
      <c r="D41" s="170" t="n">
        <v>736</v>
      </c>
      <c r="E41" s="170" t="n">
        <v>938</v>
      </c>
      <c r="F41" s="170" t="n">
        <v>270</v>
      </c>
      <c r="G41" s="170" t="n">
        <v>2</v>
      </c>
      <c r="H41" s="170" t="n">
        <v>20</v>
      </c>
      <c r="I41" s="170" t="n">
        <v>3683</v>
      </c>
      <c r="J41" s="170" t="n">
        <v>1418</v>
      </c>
      <c r="K41" s="170" t="n">
        <v>1709</v>
      </c>
      <c r="L41" s="170" t="n">
        <v>515</v>
      </c>
      <c r="M41" s="170" t="n">
        <v>8</v>
      </c>
      <c r="N41" s="173" t="n">
        <v>33</v>
      </c>
      <c r="O41" s="167" t="n">
        <v>27</v>
      </c>
    </row>
    <row r="42" customFormat="false" ht="12" hidden="false" customHeight="true" outlineLevel="0" collapsed="false">
      <c r="A42" s="167" t="n">
        <v>28</v>
      </c>
      <c r="B42" s="175" t="s">
        <v>164</v>
      </c>
      <c r="C42" s="172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3"/>
    </row>
    <row r="43" customFormat="false" ht="12" hidden="false" customHeight="true" outlineLevel="0" collapsed="false">
      <c r="A43" s="167"/>
      <c r="B43" s="176" t="s">
        <v>165</v>
      </c>
      <c r="C43" s="172" t="n">
        <v>982</v>
      </c>
      <c r="D43" s="170" t="n">
        <v>476</v>
      </c>
      <c r="E43" s="170" t="n">
        <v>391</v>
      </c>
      <c r="F43" s="170" t="n">
        <v>106</v>
      </c>
      <c r="G43" s="170" t="n">
        <v>1</v>
      </c>
      <c r="H43" s="170" t="n">
        <v>8</v>
      </c>
      <c r="I43" s="170" t="n">
        <v>1837</v>
      </c>
      <c r="J43" s="170" t="n">
        <v>926</v>
      </c>
      <c r="K43" s="170" t="n">
        <v>695</v>
      </c>
      <c r="L43" s="170" t="n">
        <v>194</v>
      </c>
      <c r="M43" s="170" t="n">
        <v>5</v>
      </c>
      <c r="N43" s="173" t="n">
        <v>17</v>
      </c>
      <c r="O43" s="167" t="n">
        <v>28</v>
      </c>
    </row>
    <row r="44" customFormat="false" ht="20.25" hidden="false" customHeight="true" outlineLevel="0" collapsed="false">
      <c r="A44" s="167" t="n">
        <v>29</v>
      </c>
      <c r="B44" s="168" t="s">
        <v>167</v>
      </c>
      <c r="C44" s="172" t="n">
        <v>2498</v>
      </c>
      <c r="D44" s="170" t="n">
        <v>722</v>
      </c>
      <c r="E44" s="170" t="n">
        <v>1233</v>
      </c>
      <c r="F44" s="170" t="n">
        <v>514</v>
      </c>
      <c r="G44" s="170" t="n">
        <v>8</v>
      </c>
      <c r="H44" s="170" t="n">
        <v>21</v>
      </c>
      <c r="I44" s="170" t="n">
        <v>4651</v>
      </c>
      <c r="J44" s="170" t="n">
        <v>1424</v>
      </c>
      <c r="K44" s="170" t="n">
        <v>2237</v>
      </c>
      <c r="L44" s="170" t="n">
        <v>939</v>
      </c>
      <c r="M44" s="170" t="n">
        <v>15</v>
      </c>
      <c r="N44" s="173" t="n">
        <v>36</v>
      </c>
      <c r="O44" s="167" t="n">
        <v>29</v>
      </c>
    </row>
    <row r="45" customFormat="false" ht="12" hidden="false" customHeight="true" outlineLevel="0" collapsed="false">
      <c r="A45" s="167" t="n">
        <v>30</v>
      </c>
      <c r="B45" s="168" t="s">
        <v>150</v>
      </c>
      <c r="C45" s="172" t="n">
        <v>30</v>
      </c>
      <c r="D45" s="170" t="n">
        <v>10</v>
      </c>
      <c r="E45" s="170" t="n">
        <v>20</v>
      </c>
      <c r="F45" s="170" t="n">
        <v>0</v>
      </c>
      <c r="G45" s="170" t="n">
        <v>0</v>
      </c>
      <c r="H45" s="170" t="n">
        <v>0</v>
      </c>
      <c r="I45" s="170" t="n">
        <v>17</v>
      </c>
      <c r="J45" s="170" t="n">
        <v>8</v>
      </c>
      <c r="K45" s="170" t="n">
        <v>9</v>
      </c>
      <c r="L45" s="170" t="n">
        <v>0</v>
      </c>
      <c r="M45" s="170" t="n">
        <v>0</v>
      </c>
      <c r="N45" s="173" t="n">
        <v>0</v>
      </c>
      <c r="O45" s="167" t="n">
        <v>30</v>
      </c>
    </row>
    <row r="46" customFormat="false" ht="12" hidden="false" customHeight="true" outlineLevel="0" collapsed="false">
      <c r="A46" s="167" t="n">
        <v>31</v>
      </c>
      <c r="B46" s="174" t="s">
        <v>151</v>
      </c>
      <c r="C46" s="172" t="n">
        <v>102</v>
      </c>
      <c r="D46" s="170" t="n">
        <v>35</v>
      </c>
      <c r="E46" s="170" t="n">
        <v>61</v>
      </c>
      <c r="F46" s="170" t="n">
        <v>6</v>
      </c>
      <c r="G46" s="170" t="n">
        <v>0</v>
      </c>
      <c r="H46" s="170" t="n">
        <v>0</v>
      </c>
      <c r="I46" s="170" t="n">
        <v>102</v>
      </c>
      <c r="J46" s="170" t="n">
        <v>38</v>
      </c>
      <c r="K46" s="170" t="n">
        <v>60</v>
      </c>
      <c r="L46" s="170" t="n">
        <v>4</v>
      </c>
      <c r="M46" s="170" t="n">
        <v>0</v>
      </c>
      <c r="N46" s="173" t="n">
        <v>0</v>
      </c>
      <c r="O46" s="167" t="n">
        <v>31</v>
      </c>
    </row>
    <row r="47" customFormat="false" ht="12" hidden="false" customHeight="true" outlineLevel="0" collapsed="false">
      <c r="A47" s="167" t="n">
        <v>32</v>
      </c>
      <c r="B47" s="174" t="s">
        <v>152</v>
      </c>
      <c r="C47" s="172" t="n">
        <v>87</v>
      </c>
      <c r="D47" s="170" t="n">
        <v>27</v>
      </c>
      <c r="E47" s="170" t="n">
        <v>52</v>
      </c>
      <c r="F47" s="170" t="n">
        <v>6</v>
      </c>
      <c r="G47" s="170" t="n">
        <v>0</v>
      </c>
      <c r="H47" s="170" t="n">
        <v>2</v>
      </c>
      <c r="I47" s="170" t="n">
        <v>154</v>
      </c>
      <c r="J47" s="170" t="n">
        <v>54</v>
      </c>
      <c r="K47" s="170" t="n">
        <v>83</v>
      </c>
      <c r="L47" s="170" t="n">
        <v>16</v>
      </c>
      <c r="M47" s="170" t="n">
        <v>0</v>
      </c>
      <c r="N47" s="173" t="n">
        <v>1</v>
      </c>
      <c r="O47" s="167" t="n">
        <v>32</v>
      </c>
    </row>
    <row r="48" customFormat="false" ht="12" hidden="false" customHeight="true" outlineLevel="0" collapsed="false">
      <c r="A48" s="167" t="n">
        <v>33</v>
      </c>
      <c r="B48" s="174" t="s">
        <v>153</v>
      </c>
      <c r="C48" s="172" t="n">
        <v>888</v>
      </c>
      <c r="D48" s="170" t="n">
        <v>266</v>
      </c>
      <c r="E48" s="170" t="n">
        <v>435</v>
      </c>
      <c r="F48" s="170" t="n">
        <v>180</v>
      </c>
      <c r="G48" s="170" t="n">
        <v>2</v>
      </c>
      <c r="H48" s="170" t="n">
        <v>5</v>
      </c>
      <c r="I48" s="170" t="n">
        <v>973</v>
      </c>
      <c r="J48" s="170" t="n">
        <v>320</v>
      </c>
      <c r="K48" s="170" t="n">
        <v>471</v>
      </c>
      <c r="L48" s="170" t="n">
        <v>179</v>
      </c>
      <c r="M48" s="170" t="n">
        <v>1</v>
      </c>
      <c r="N48" s="173" t="n">
        <v>2</v>
      </c>
      <c r="O48" s="167" t="n">
        <v>33</v>
      </c>
    </row>
    <row r="49" customFormat="false" ht="12" hidden="false" customHeight="true" outlineLevel="0" collapsed="false">
      <c r="A49" s="167" t="n">
        <v>34</v>
      </c>
      <c r="B49" s="174" t="s">
        <v>154</v>
      </c>
      <c r="C49" s="172" t="n">
        <v>911</v>
      </c>
      <c r="D49" s="170" t="n">
        <v>256</v>
      </c>
      <c r="E49" s="170" t="n">
        <v>420</v>
      </c>
      <c r="F49" s="170" t="n">
        <v>220</v>
      </c>
      <c r="G49" s="170" t="n">
        <v>5</v>
      </c>
      <c r="H49" s="170" t="n">
        <v>10</v>
      </c>
      <c r="I49" s="170" t="n">
        <v>2080</v>
      </c>
      <c r="J49" s="170" t="n">
        <v>640</v>
      </c>
      <c r="K49" s="170" t="n">
        <v>950</v>
      </c>
      <c r="L49" s="170" t="n">
        <v>460</v>
      </c>
      <c r="M49" s="170" t="n">
        <v>13</v>
      </c>
      <c r="N49" s="173" t="n">
        <v>17</v>
      </c>
      <c r="O49" s="167" t="n">
        <v>34</v>
      </c>
    </row>
    <row r="50" customFormat="false" ht="12" hidden="false" customHeight="true" outlineLevel="0" collapsed="false">
      <c r="A50" s="167" t="n">
        <v>35</v>
      </c>
      <c r="B50" s="174" t="s">
        <v>155</v>
      </c>
      <c r="C50" s="172" t="n">
        <v>369</v>
      </c>
      <c r="D50" s="170" t="n">
        <v>98</v>
      </c>
      <c r="E50" s="170" t="n">
        <v>189</v>
      </c>
      <c r="F50" s="170" t="n">
        <v>77</v>
      </c>
      <c r="G50" s="170" t="n">
        <v>1</v>
      </c>
      <c r="H50" s="170" t="n">
        <v>4</v>
      </c>
      <c r="I50" s="170" t="n">
        <v>1045</v>
      </c>
      <c r="J50" s="170" t="n">
        <v>296</v>
      </c>
      <c r="K50" s="170" t="n">
        <v>503</v>
      </c>
      <c r="L50" s="170" t="n">
        <v>231</v>
      </c>
      <c r="M50" s="170" t="n">
        <v>1</v>
      </c>
      <c r="N50" s="173" t="n">
        <v>14</v>
      </c>
      <c r="O50" s="167" t="n">
        <v>35</v>
      </c>
    </row>
    <row r="51" customFormat="false" ht="12" hidden="false" customHeight="true" outlineLevel="0" collapsed="false">
      <c r="A51" s="167" t="n">
        <v>36</v>
      </c>
      <c r="B51" s="174" t="s">
        <v>156</v>
      </c>
      <c r="C51" s="172" t="n">
        <v>111</v>
      </c>
      <c r="D51" s="170" t="n">
        <v>30</v>
      </c>
      <c r="E51" s="170" t="n">
        <v>56</v>
      </c>
      <c r="F51" s="170" t="n">
        <v>25</v>
      </c>
      <c r="G51" s="170" t="n">
        <v>0</v>
      </c>
      <c r="H51" s="170" t="n">
        <v>0</v>
      </c>
      <c r="I51" s="170" t="n">
        <v>280</v>
      </c>
      <c r="J51" s="170" t="n">
        <v>68</v>
      </c>
      <c r="K51" s="170" t="n">
        <v>161</v>
      </c>
      <c r="L51" s="170" t="n">
        <v>49</v>
      </c>
      <c r="M51" s="170" t="n">
        <v>0</v>
      </c>
      <c r="N51" s="173" t="n">
        <v>2</v>
      </c>
      <c r="O51" s="167" t="n">
        <v>36</v>
      </c>
    </row>
    <row r="52" customFormat="false" ht="12" hidden="false" customHeight="true" outlineLevel="0" collapsed="false">
      <c r="A52" s="167" t="n">
        <v>37</v>
      </c>
      <c r="B52" s="174" t="s">
        <v>157</v>
      </c>
      <c r="C52" s="172" t="n">
        <v>0</v>
      </c>
      <c r="D52" s="170" t="n">
        <v>0</v>
      </c>
      <c r="E52" s="170" t="n">
        <v>0</v>
      </c>
      <c r="F52" s="170" t="n">
        <v>0</v>
      </c>
      <c r="G52" s="170" t="n">
        <v>0</v>
      </c>
      <c r="H52" s="170" t="n">
        <v>0</v>
      </c>
      <c r="I52" s="170" t="n">
        <v>0</v>
      </c>
      <c r="J52" s="170" t="n">
        <v>0</v>
      </c>
      <c r="K52" s="170" t="n">
        <v>0</v>
      </c>
      <c r="L52" s="170" t="n">
        <v>0</v>
      </c>
      <c r="M52" s="170" t="n">
        <v>0</v>
      </c>
      <c r="N52" s="173" t="n">
        <v>0</v>
      </c>
      <c r="O52" s="167" t="n">
        <v>37</v>
      </c>
    </row>
    <row r="53" customFormat="false" ht="12" hidden="false" customHeight="true" outlineLevel="0" collapsed="false">
      <c r="A53" s="167" t="n">
        <v>38</v>
      </c>
      <c r="B53" s="174" t="s">
        <v>158</v>
      </c>
      <c r="C53" s="172" t="n">
        <v>0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0</v>
      </c>
      <c r="I53" s="170" t="n">
        <v>0</v>
      </c>
      <c r="J53" s="170" t="n">
        <v>0</v>
      </c>
      <c r="K53" s="170" t="n">
        <v>0</v>
      </c>
      <c r="L53" s="170" t="n">
        <v>0</v>
      </c>
      <c r="M53" s="170" t="n">
        <v>0</v>
      </c>
      <c r="N53" s="173" t="n">
        <v>0</v>
      </c>
      <c r="O53" s="167" t="n">
        <v>38</v>
      </c>
    </row>
    <row r="54" customFormat="false" ht="16.5" hidden="false" customHeight="true" outlineLevel="0" collapsed="false">
      <c r="A54" s="167" t="n">
        <v>39</v>
      </c>
      <c r="B54" s="174" t="s">
        <v>159</v>
      </c>
      <c r="C54" s="172" t="n">
        <v>2498</v>
      </c>
      <c r="D54" s="170" t="n">
        <v>722</v>
      </c>
      <c r="E54" s="170" t="n">
        <v>1233</v>
      </c>
      <c r="F54" s="170" t="n">
        <v>514</v>
      </c>
      <c r="G54" s="170" t="n">
        <v>8</v>
      </c>
      <c r="H54" s="170" t="n">
        <v>21</v>
      </c>
      <c r="I54" s="170" t="n">
        <v>4651</v>
      </c>
      <c r="J54" s="170" t="n">
        <v>1424</v>
      </c>
      <c r="K54" s="170" t="n">
        <v>2237</v>
      </c>
      <c r="L54" s="170" t="n">
        <v>939</v>
      </c>
      <c r="M54" s="170" t="n">
        <v>15</v>
      </c>
      <c r="N54" s="173" t="n">
        <v>36</v>
      </c>
      <c r="O54" s="167" t="n">
        <v>39</v>
      </c>
    </row>
    <row r="55" customFormat="false" ht="12" hidden="false" customHeight="true" outlineLevel="0" collapsed="false">
      <c r="A55" s="167" t="n">
        <v>40</v>
      </c>
      <c r="B55" s="174" t="s">
        <v>160</v>
      </c>
      <c r="C55" s="172" t="n">
        <v>0</v>
      </c>
      <c r="D55" s="170" t="n">
        <v>0</v>
      </c>
      <c r="E55" s="170" t="n">
        <v>0</v>
      </c>
      <c r="F55" s="170" t="n">
        <v>0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3" t="n">
        <v>0</v>
      </c>
      <c r="O55" s="167" t="n">
        <v>40</v>
      </c>
    </row>
    <row r="56" customFormat="false" ht="16.5" hidden="false" customHeight="true" outlineLevel="0" collapsed="false">
      <c r="A56" s="167"/>
      <c r="B56" s="175" t="s">
        <v>161</v>
      </c>
      <c r="C56" s="172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3"/>
      <c r="O56" s="167"/>
    </row>
    <row r="57" customFormat="false" ht="9.75" hidden="false" customHeight="true" outlineLevel="0" collapsed="false">
      <c r="A57" s="167" t="n">
        <v>41</v>
      </c>
      <c r="B57" s="175" t="s">
        <v>162</v>
      </c>
      <c r="C57" s="172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3"/>
    </row>
    <row r="58" customFormat="false" ht="9.75" hidden="false" customHeight="true" outlineLevel="0" collapsed="false">
      <c r="A58" s="167"/>
      <c r="B58" s="176" t="s">
        <v>163</v>
      </c>
      <c r="C58" s="172" t="n">
        <v>635</v>
      </c>
      <c r="D58" s="170" t="n">
        <v>222</v>
      </c>
      <c r="E58" s="170" t="n">
        <v>337</v>
      </c>
      <c r="F58" s="170" t="n">
        <v>72</v>
      </c>
      <c r="G58" s="170" t="n">
        <v>0</v>
      </c>
      <c r="H58" s="170" t="n">
        <v>4</v>
      </c>
      <c r="I58" s="170" t="n">
        <v>1164</v>
      </c>
      <c r="J58" s="170" t="n">
        <v>437</v>
      </c>
      <c r="K58" s="170" t="n">
        <v>579</v>
      </c>
      <c r="L58" s="170" t="n">
        <v>139</v>
      </c>
      <c r="M58" s="170" t="n">
        <v>3</v>
      </c>
      <c r="N58" s="173" t="n">
        <v>6</v>
      </c>
      <c r="O58" s="167" t="n">
        <v>41</v>
      </c>
    </row>
    <row r="59" customFormat="false" ht="9.75" hidden="false" customHeight="true" outlineLevel="0" collapsed="false">
      <c r="A59" s="167" t="n">
        <v>42</v>
      </c>
      <c r="B59" s="175" t="s">
        <v>164</v>
      </c>
      <c r="C59" s="172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3"/>
    </row>
    <row r="60" customFormat="false" ht="9.75" hidden="false" customHeight="true" outlineLevel="0" collapsed="false">
      <c r="A60" s="177"/>
      <c r="B60" s="176" t="s">
        <v>165</v>
      </c>
      <c r="C60" s="172" t="n">
        <v>310</v>
      </c>
      <c r="D60" s="170" t="n">
        <v>135</v>
      </c>
      <c r="E60" s="170" t="n">
        <v>142</v>
      </c>
      <c r="F60" s="170" t="n">
        <v>29</v>
      </c>
      <c r="G60" s="170" t="n">
        <v>1</v>
      </c>
      <c r="H60" s="170" t="n">
        <v>3</v>
      </c>
      <c r="I60" s="170" t="n">
        <v>577</v>
      </c>
      <c r="J60" s="170" t="n">
        <v>273</v>
      </c>
      <c r="K60" s="170" t="n">
        <v>242</v>
      </c>
      <c r="L60" s="170" t="n">
        <v>56</v>
      </c>
      <c r="M60" s="170" t="n">
        <v>2</v>
      </c>
      <c r="N60" s="173" t="n">
        <v>4</v>
      </c>
      <c r="O60" s="167" t="n">
        <v>42</v>
      </c>
    </row>
    <row r="61" customFormat="false" ht="4.5" hidden="false" customHeight="true" outlineLevel="0" collapsed="false">
      <c r="B61" s="178" t="s">
        <v>168</v>
      </c>
      <c r="C61" s="179"/>
      <c r="D61" s="179"/>
      <c r="E61" s="179"/>
      <c r="F61" s="179"/>
      <c r="G61" s="179"/>
      <c r="H61" s="179"/>
    </row>
    <row r="62" customFormat="false" ht="12.75" hidden="false" customHeight="true" outlineLevel="0" collapsed="false">
      <c r="B62" s="178" t="s">
        <v>169</v>
      </c>
      <c r="D62" s="180"/>
      <c r="E62" s="150"/>
    </row>
    <row r="63" customFormat="false" ht="9.75" hidden="false" customHeight="true" outlineLevel="0" collapsed="false">
      <c r="B63" s="178"/>
    </row>
    <row r="64" customFormat="false" ht="9.75" hidden="false" customHeight="true" outlineLevel="0" collapsed="false">
      <c r="B64" s="178"/>
      <c r="C64" s="181"/>
      <c r="D64" s="181"/>
      <c r="E64" s="181"/>
      <c r="F64" s="181"/>
      <c r="G64" s="181"/>
      <c r="H64" s="181"/>
    </row>
    <row r="65" customFormat="false" ht="9.75" hidden="false" customHeight="true" outlineLevel="0" collapsed="false">
      <c r="B65" s="178"/>
      <c r="C65" s="181"/>
      <c r="D65" s="181"/>
      <c r="E65" s="181"/>
      <c r="F65" s="181"/>
      <c r="G65" s="181"/>
      <c r="H65" s="181"/>
    </row>
    <row r="66" customFormat="false" ht="9.75" hidden="false" customHeight="true" outlineLevel="0" collapsed="false">
      <c r="B66" s="178"/>
      <c r="C66" s="181"/>
      <c r="D66" s="181"/>
      <c r="E66" s="181"/>
      <c r="F66" s="181"/>
      <c r="G66" s="181"/>
      <c r="H66" s="181"/>
    </row>
    <row r="67" customFormat="false" ht="9.75" hidden="false" customHeight="true" outlineLevel="0" collapsed="false">
      <c r="B67" s="178"/>
      <c r="C67" s="181"/>
      <c r="D67" s="181"/>
      <c r="E67" s="181"/>
      <c r="F67" s="181"/>
      <c r="G67" s="181"/>
      <c r="H67" s="181"/>
    </row>
    <row r="68" customFormat="false" ht="9.75" hidden="false" customHeight="true" outlineLevel="0" collapsed="false">
      <c r="B68" s="178"/>
      <c r="C68" s="181"/>
      <c r="D68" s="181"/>
      <c r="E68" s="181"/>
      <c r="F68" s="181"/>
      <c r="G68" s="181"/>
      <c r="H68" s="181"/>
    </row>
    <row r="69" customFormat="false" ht="9.75" hidden="false" customHeight="true" outlineLevel="0" collapsed="false">
      <c r="B69" s="178"/>
      <c r="C69" s="181"/>
      <c r="D69" s="181"/>
      <c r="E69" s="181"/>
      <c r="F69" s="181"/>
      <c r="G69" s="181"/>
      <c r="H69" s="181"/>
    </row>
    <row r="70" customFormat="false" ht="9.75" hidden="false" customHeight="true" outlineLevel="0" collapsed="false">
      <c r="B70" s="178"/>
      <c r="C70" s="181"/>
      <c r="D70" s="181"/>
      <c r="E70" s="181"/>
      <c r="F70" s="181"/>
      <c r="G70" s="181"/>
      <c r="H70" s="181"/>
    </row>
    <row r="71" customFormat="false" ht="9.75" hidden="false" customHeight="true" outlineLevel="0" collapsed="false">
      <c r="B71" s="178"/>
      <c r="C71" s="181"/>
      <c r="D71" s="181"/>
      <c r="E71" s="181"/>
      <c r="F71" s="181"/>
      <c r="G71" s="181"/>
      <c r="H71" s="181"/>
    </row>
    <row r="72" customFormat="false" ht="9.75" hidden="false" customHeight="true" outlineLevel="0" collapsed="false">
      <c r="B72" s="178"/>
      <c r="C72" s="181"/>
      <c r="D72" s="181"/>
      <c r="E72" s="181"/>
      <c r="F72" s="181"/>
      <c r="G72" s="181"/>
      <c r="H72" s="181"/>
    </row>
    <row r="73" customFormat="false" ht="9.75" hidden="false" customHeight="true" outlineLevel="0" collapsed="false">
      <c r="B73" s="178"/>
      <c r="C73" s="181"/>
      <c r="D73" s="181"/>
      <c r="E73" s="181"/>
      <c r="F73" s="181"/>
      <c r="G73" s="181"/>
      <c r="H73" s="181"/>
    </row>
    <row r="74" customFormat="false" ht="9.75" hidden="false" customHeight="true" outlineLevel="0" collapsed="false">
      <c r="B74" s="178"/>
      <c r="C74" s="181"/>
      <c r="D74" s="181"/>
      <c r="E74" s="181"/>
      <c r="F74" s="181"/>
      <c r="G74" s="181"/>
      <c r="H74" s="181"/>
    </row>
    <row r="75" customFormat="false" ht="9.75" hidden="false" customHeight="true" outlineLevel="0" collapsed="false">
      <c r="B75" s="178"/>
      <c r="C75" s="181"/>
      <c r="D75" s="181"/>
      <c r="E75" s="181"/>
      <c r="F75" s="181"/>
      <c r="G75" s="181"/>
      <c r="H75" s="181"/>
    </row>
    <row r="76" customFormat="false" ht="9.75" hidden="false" customHeight="true" outlineLevel="0" collapsed="false">
      <c r="B76" s="178"/>
      <c r="C76" s="181"/>
      <c r="D76" s="181"/>
      <c r="E76" s="181"/>
      <c r="F76" s="181"/>
      <c r="G76" s="181"/>
      <c r="H76" s="181"/>
    </row>
    <row r="77" customFormat="false" ht="9.75" hidden="false" customHeight="true" outlineLevel="0" collapsed="false">
      <c r="B77" s="178"/>
      <c r="C77" s="181"/>
      <c r="D77" s="181"/>
      <c r="E77" s="181"/>
      <c r="F77" s="181"/>
      <c r="G77" s="181"/>
      <c r="H77" s="181"/>
    </row>
    <row r="78" customFormat="false" ht="18" hidden="false" customHeight="true" outlineLevel="0" collapsed="false">
      <c r="B78" s="182"/>
      <c r="C78" s="181"/>
      <c r="D78" s="181"/>
      <c r="E78" s="181"/>
      <c r="F78" s="181"/>
      <c r="G78" s="181"/>
      <c r="H78" s="181"/>
    </row>
    <row r="79" customFormat="false" ht="12.75" hidden="false" customHeight="true" outlineLevel="0" collapsed="false">
      <c r="B79" s="183"/>
    </row>
    <row r="80" customFormat="false" ht="9.75" hidden="false" customHeight="true" outlineLevel="0" collapsed="false">
      <c r="B80" s="183"/>
    </row>
    <row r="81" customFormat="false" ht="9.75" hidden="false" customHeight="true" outlineLevel="0" collapsed="false">
      <c r="B81" s="183"/>
      <c r="C81" s="181"/>
      <c r="D81" s="181"/>
      <c r="E81" s="181"/>
      <c r="F81" s="181"/>
      <c r="G81" s="181"/>
      <c r="H81" s="181"/>
    </row>
    <row r="82" customFormat="false" ht="9.75" hidden="false" customHeight="true" outlineLevel="0" collapsed="false">
      <c r="B82" s="183"/>
      <c r="C82" s="181"/>
      <c r="D82" s="181"/>
      <c r="E82" s="181"/>
      <c r="F82" s="181"/>
      <c r="G82" s="181"/>
      <c r="H82" s="181"/>
    </row>
    <row r="83" customFormat="false" ht="9.75" hidden="false" customHeight="true" outlineLevel="0" collapsed="false">
      <c r="B83" s="183"/>
      <c r="C83" s="181"/>
      <c r="D83" s="181"/>
      <c r="E83" s="181"/>
      <c r="F83" s="181"/>
      <c r="G83" s="181"/>
      <c r="H83" s="181"/>
    </row>
    <row r="84" customFormat="false" ht="9.75" hidden="false" customHeight="true" outlineLevel="0" collapsed="false">
      <c r="B84" s="183"/>
      <c r="C84" s="181"/>
      <c r="D84" s="181"/>
      <c r="E84" s="181"/>
      <c r="F84" s="181"/>
      <c r="G84" s="181"/>
      <c r="H84" s="181"/>
    </row>
    <row r="85" customFormat="false" ht="9.75" hidden="false" customHeight="true" outlineLevel="0" collapsed="false">
      <c r="B85" s="183"/>
      <c r="C85" s="181"/>
      <c r="D85" s="181"/>
      <c r="E85" s="181"/>
      <c r="F85" s="181"/>
      <c r="G85" s="181"/>
      <c r="H85" s="181"/>
    </row>
    <row r="86" customFormat="false" ht="9.75" hidden="false" customHeight="true" outlineLevel="0" collapsed="false">
      <c r="B86" s="183"/>
      <c r="C86" s="181"/>
      <c r="D86" s="181"/>
      <c r="E86" s="181"/>
      <c r="F86" s="181"/>
      <c r="G86" s="181"/>
      <c r="H86" s="181"/>
    </row>
    <row r="87" customFormat="false" ht="9.75" hidden="false" customHeight="true" outlineLevel="0" collapsed="false">
      <c r="B87" s="183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>
      <c r="B88" s="183"/>
      <c r="C88" s="181"/>
      <c r="D88" s="181"/>
      <c r="E88" s="181"/>
      <c r="F88" s="181"/>
      <c r="G88" s="181"/>
      <c r="H88" s="181"/>
    </row>
    <row r="89" customFormat="false" ht="9.75" hidden="false" customHeight="true" outlineLevel="0" collapsed="false">
      <c r="B89" s="183"/>
      <c r="C89" s="181"/>
      <c r="D89" s="181"/>
      <c r="E89" s="181"/>
      <c r="F89" s="181"/>
      <c r="G89" s="181"/>
      <c r="H89" s="181"/>
    </row>
    <row r="90" customFormat="false" ht="9.75" hidden="false" customHeight="true" outlineLevel="0" collapsed="false">
      <c r="B90" s="183"/>
      <c r="C90" s="181"/>
      <c r="D90" s="181"/>
      <c r="E90" s="181"/>
      <c r="F90" s="181"/>
      <c r="G90" s="181"/>
      <c r="H90" s="181"/>
    </row>
    <row r="91" customFormat="false" ht="9.75" hidden="false" customHeight="true" outlineLevel="0" collapsed="false">
      <c r="B91" s="183"/>
      <c r="C91" s="181"/>
      <c r="D91" s="181"/>
      <c r="E91" s="181"/>
      <c r="F91" s="181"/>
      <c r="G91" s="181"/>
      <c r="H91" s="181"/>
    </row>
    <row r="92" customFormat="false" ht="9.75" hidden="false" customHeight="true" outlineLevel="0" collapsed="false">
      <c r="B92" s="183"/>
      <c r="C92" s="181"/>
      <c r="D92" s="181"/>
      <c r="E92" s="181"/>
      <c r="F92" s="181"/>
      <c r="G92" s="181"/>
      <c r="H92" s="181"/>
    </row>
    <row r="93" customFormat="false" ht="9.75" hidden="false" customHeight="true" outlineLevel="0" collapsed="false">
      <c r="B93" s="183"/>
      <c r="C93" s="181"/>
      <c r="D93" s="181"/>
      <c r="E93" s="181"/>
      <c r="F93" s="181"/>
      <c r="G93" s="181"/>
      <c r="H93" s="181"/>
    </row>
    <row r="94" customFormat="false" ht="9.75" hidden="false" customHeight="true" outlineLevel="0" collapsed="false">
      <c r="B94" s="183"/>
      <c r="C94" s="181"/>
      <c r="D94" s="181"/>
      <c r="E94" s="181"/>
      <c r="F94" s="181"/>
      <c r="G94" s="181"/>
      <c r="H94" s="181"/>
    </row>
    <row r="95" customFormat="false" ht="9.75" hidden="false" customHeight="true" outlineLevel="0" collapsed="false">
      <c r="B95" s="183"/>
      <c r="C95" s="181"/>
      <c r="D95" s="181"/>
      <c r="E95" s="181"/>
      <c r="F95" s="181"/>
      <c r="G95" s="181"/>
      <c r="H95" s="181"/>
    </row>
    <row r="96" customFormat="false" ht="9" hidden="false" customHeight="false" outlineLevel="0" collapsed="false">
      <c r="B96" s="183"/>
    </row>
    <row r="97" customFormat="false" ht="9" hidden="false" customHeight="false" outlineLevel="0" collapsed="false">
      <c r="B97" s="183"/>
    </row>
    <row r="98" customFormat="false" ht="9" hidden="false" customHeight="false" outlineLevel="0" collapsed="false">
      <c r="B98" s="183"/>
    </row>
    <row r="99" customFormat="false" ht="9" hidden="false" customHeight="false" outlineLevel="0" collapsed="false">
      <c r="B99" s="183"/>
    </row>
    <row r="100" customFormat="false" ht="9" hidden="false" customHeight="false" outlineLevel="0" collapsed="false">
      <c r="B100" s="183"/>
    </row>
    <row r="101" customFormat="false" ht="9" hidden="false" customHeight="false" outlineLevel="0" collapsed="false">
      <c r="B101" s="183"/>
    </row>
    <row r="102" customFormat="false" ht="9" hidden="false" customHeight="false" outlineLevel="0" collapsed="false">
      <c r="B102" s="183"/>
    </row>
    <row r="103" customFormat="false" ht="9" hidden="false" customHeight="false" outlineLevel="0" collapsed="false">
      <c r="B103" s="183"/>
    </row>
    <row r="104" customFormat="false" ht="9" hidden="false" customHeight="false" outlineLevel="0" collapsed="false">
      <c r="B104" s="183"/>
    </row>
    <row r="105" customFormat="false" ht="9" hidden="false" customHeight="false" outlineLevel="0" collapsed="false">
      <c r="B105" s="183"/>
    </row>
    <row r="106" customFormat="false" ht="9" hidden="false" customHeight="false" outlineLevel="0" collapsed="false">
      <c r="B106" s="184"/>
    </row>
    <row r="107" customFormat="false" ht="9" hidden="false" customHeight="false" outlineLevel="0" collapsed="false">
      <c r="B107" s="184"/>
    </row>
    <row r="108" customFormat="false" ht="9" hidden="false" customHeight="false" outlineLevel="0" collapsed="false">
      <c r="B108" s="184"/>
    </row>
    <row r="109" customFormat="false" ht="9" hidden="false" customHeight="false" outlineLevel="0" collapsed="false">
      <c r="B109" s="152"/>
    </row>
    <row r="110" customFormat="false" ht="9" hidden="false" customHeight="false" outlineLevel="0" collapsed="false">
      <c r="B110" s="152"/>
    </row>
    <row r="111" customFormat="false" ht="9" hidden="false" customHeight="false" outlineLevel="0" collapsed="false">
      <c r="B111" s="152"/>
    </row>
    <row r="112" customFormat="false" ht="9" hidden="false" customHeight="false" outlineLevel="0" collapsed="false">
      <c r="B112" s="152"/>
    </row>
    <row r="113" customFormat="false" ht="9" hidden="false" customHeight="false" outlineLevel="0" collapsed="false">
      <c r="B113" s="152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5" width="3.56"/>
    <col collapsed="false" customWidth="true" hidden="false" outlineLevel="0" max="2" min="2" style="185" width="21.28"/>
    <col collapsed="false" customWidth="true" hidden="false" outlineLevel="0" max="3" min="3" style="185" width="5.28"/>
    <col collapsed="false" customWidth="true" hidden="false" outlineLevel="0" max="4" min="4" style="185" width="7.28"/>
    <col collapsed="false" customWidth="true" hidden="false" outlineLevel="0" max="5" min="5" style="185" width="6.56"/>
    <col collapsed="false" customWidth="true" hidden="false" outlineLevel="0" max="6" min="6" style="185" width="7.85"/>
    <col collapsed="false" customWidth="true" hidden="false" outlineLevel="0" max="7" min="7" style="185" width="6.7"/>
    <col collapsed="false" customWidth="true" hidden="false" outlineLevel="0" max="8" min="8" style="185" width="7.14"/>
    <col collapsed="false" customWidth="true" hidden="false" outlineLevel="0" max="9" min="9" style="185" width="6.99"/>
    <col collapsed="false" customWidth="true" hidden="false" outlineLevel="0" max="10" min="10" style="185" width="6.13"/>
    <col collapsed="false" customWidth="true" hidden="false" outlineLevel="0" max="11" min="11" style="185" width="8.56"/>
    <col collapsed="false" customWidth="true" hidden="false" outlineLevel="0" max="12" min="12" style="185" width="6.85"/>
    <col collapsed="false" customWidth="true" hidden="false" outlineLevel="0" max="14" min="13" style="185" width="6.13"/>
    <col collapsed="false" customWidth="true" hidden="false" outlineLevel="0" max="26" min="15" style="185" width="8.28"/>
    <col collapsed="false" customWidth="true" hidden="false" outlineLevel="0" max="27" min="27" style="185" width="3.7"/>
    <col collapsed="false" customWidth="false" hidden="false" outlineLevel="0" max="257" min="28" style="185" width="11.42"/>
  </cols>
  <sheetData>
    <row r="1" customFormat="false" ht="9.75" hidden="false" customHeight="true" outlineLevel="0" collapsed="false">
      <c r="A1" s="185" t="s">
        <v>27</v>
      </c>
      <c r="E1" s="186"/>
      <c r="F1" s="186"/>
      <c r="G1" s="186"/>
      <c r="H1" s="186"/>
      <c r="I1" s="186"/>
      <c r="J1" s="186"/>
      <c r="K1" s="187"/>
      <c r="L1" s="187"/>
      <c r="M1" s="187"/>
      <c r="N1" s="188"/>
      <c r="O1" s="188"/>
      <c r="P1" s="188"/>
      <c r="Q1" s="189"/>
      <c r="S1" s="187"/>
      <c r="T1" s="187"/>
      <c r="U1" s="190"/>
      <c r="V1" s="190"/>
      <c r="Z1" s="187" t="str">
        <f aca="false">A1</f>
        <v>Deutschland</v>
      </c>
      <c r="AA1" s="187"/>
    </row>
    <row r="2" customFormat="false" ht="24" hidden="false" customHeight="true" outlineLevel="0" collapsed="false">
      <c r="A2" s="191" t="s">
        <v>17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 t="s">
        <v>172</v>
      </c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2"/>
    </row>
    <row r="3" customFormat="false" ht="12" hidden="false" customHeight="true" outlineLevel="0" collapsed="false">
      <c r="A3" s="193" t="s">
        <v>182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 t="s">
        <v>183</v>
      </c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</row>
    <row r="4" s="195" customFormat="true" ht="30.75" hidden="false" customHeight="true" outlineLevel="0" collapsed="false">
      <c r="A4" s="194" t="s">
        <v>184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 t="s">
        <v>184</v>
      </c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</row>
    <row r="5" customFormat="false" ht="5.25" hidden="false" customHeight="true" outlineLevel="0" collapsed="false">
      <c r="B5" s="196"/>
      <c r="C5" s="186"/>
      <c r="D5" s="186"/>
      <c r="E5" s="197"/>
      <c r="F5" s="197"/>
      <c r="G5" s="197"/>
      <c r="H5" s="197"/>
      <c r="K5" s="198"/>
      <c r="L5" s="198"/>
      <c r="M5" s="196"/>
      <c r="N5" s="196"/>
    </row>
    <row r="6" customFormat="false" ht="18.75" hidden="false" customHeight="true" outlineLevel="0" collapsed="false">
      <c r="A6" s="199" t="s">
        <v>129</v>
      </c>
      <c r="B6" s="200" t="s">
        <v>130</v>
      </c>
      <c r="C6" s="201" t="s">
        <v>92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 t="s">
        <v>185</v>
      </c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3" t="s">
        <v>129</v>
      </c>
    </row>
    <row r="7" customFormat="false" ht="15.75" hidden="false" customHeight="true" outlineLevel="0" collapsed="false">
      <c r="A7" s="199"/>
      <c r="B7" s="200"/>
      <c r="C7" s="204" t="s">
        <v>186</v>
      </c>
      <c r="D7" s="201" t="s">
        <v>187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199" t="s">
        <v>71</v>
      </c>
      <c r="P7" s="205" t="s">
        <v>188</v>
      </c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3"/>
    </row>
    <row r="8" customFormat="false" ht="87.75" hidden="false" customHeight="true" outlineLevel="0" collapsed="false">
      <c r="A8" s="199"/>
      <c r="B8" s="200"/>
      <c r="C8" s="200"/>
      <c r="D8" s="204" t="s">
        <v>189</v>
      </c>
      <c r="E8" s="204" t="s">
        <v>190</v>
      </c>
      <c r="F8" s="206" t="s">
        <v>191</v>
      </c>
      <c r="G8" s="206" t="s">
        <v>192</v>
      </c>
      <c r="H8" s="206" t="s">
        <v>193</v>
      </c>
      <c r="I8" s="207" t="s">
        <v>194</v>
      </c>
      <c r="J8" s="207" t="s">
        <v>195</v>
      </c>
      <c r="K8" s="206" t="s">
        <v>196</v>
      </c>
      <c r="L8" s="206" t="s">
        <v>197</v>
      </c>
      <c r="M8" s="208" t="s">
        <v>198</v>
      </c>
      <c r="N8" s="208" t="s">
        <v>199</v>
      </c>
      <c r="O8" s="199"/>
      <c r="P8" s="204" t="s">
        <v>200</v>
      </c>
      <c r="Q8" s="204" t="s">
        <v>201</v>
      </c>
      <c r="R8" s="206" t="s">
        <v>202</v>
      </c>
      <c r="S8" s="206" t="s">
        <v>192</v>
      </c>
      <c r="T8" s="206" t="s">
        <v>193</v>
      </c>
      <c r="U8" s="207" t="s">
        <v>203</v>
      </c>
      <c r="V8" s="207" t="s">
        <v>195</v>
      </c>
      <c r="W8" s="206" t="s">
        <v>196</v>
      </c>
      <c r="X8" s="206" t="s">
        <v>197</v>
      </c>
      <c r="Y8" s="207" t="s">
        <v>204</v>
      </c>
      <c r="Z8" s="206" t="s">
        <v>199</v>
      </c>
      <c r="AA8" s="203"/>
    </row>
    <row r="9" customFormat="false" ht="21" hidden="false" customHeight="true" outlineLevel="0" collapsed="false">
      <c r="A9" s="209" t="n">
        <v>1</v>
      </c>
      <c r="B9" s="210" t="s">
        <v>71</v>
      </c>
      <c r="C9" s="211" t="n">
        <v>9420</v>
      </c>
      <c r="D9" s="211" t="n">
        <v>8748</v>
      </c>
      <c r="E9" s="211" t="n">
        <v>168</v>
      </c>
      <c r="F9" s="211" t="n">
        <v>38</v>
      </c>
      <c r="G9" s="211" t="n">
        <v>1</v>
      </c>
      <c r="H9" s="211" t="n">
        <v>109</v>
      </c>
      <c r="I9" s="211" t="n">
        <v>242</v>
      </c>
      <c r="J9" s="211" t="n">
        <v>44</v>
      </c>
      <c r="K9" s="211" t="n">
        <v>41</v>
      </c>
      <c r="L9" s="211" t="n">
        <v>11</v>
      </c>
      <c r="M9" s="211" t="n">
        <v>3</v>
      </c>
      <c r="N9" s="211" t="n">
        <v>15</v>
      </c>
      <c r="O9" s="211" t="n">
        <v>17635</v>
      </c>
      <c r="P9" s="211" t="n">
        <v>16525</v>
      </c>
      <c r="Q9" s="211" t="n">
        <v>315</v>
      </c>
      <c r="R9" s="211" t="n">
        <v>71</v>
      </c>
      <c r="S9" s="211" t="n">
        <v>1</v>
      </c>
      <c r="T9" s="211" t="n">
        <v>230</v>
      </c>
      <c r="U9" s="211" t="n">
        <v>331</v>
      </c>
      <c r="V9" s="211" t="n">
        <v>70</v>
      </c>
      <c r="W9" s="211" t="n">
        <v>46</v>
      </c>
      <c r="X9" s="211" t="n">
        <v>18</v>
      </c>
      <c r="Y9" s="211" t="n">
        <v>2</v>
      </c>
      <c r="Z9" s="211" t="n">
        <v>26</v>
      </c>
      <c r="AA9" s="212" t="n">
        <v>1</v>
      </c>
    </row>
    <row r="10" customFormat="false" ht="12" hidden="false" customHeight="true" outlineLevel="0" collapsed="false">
      <c r="A10" s="209" t="n">
        <v>2</v>
      </c>
      <c r="B10" s="210" t="s">
        <v>150</v>
      </c>
      <c r="C10" s="211" t="n">
        <v>82</v>
      </c>
      <c r="D10" s="211" t="n">
        <v>77</v>
      </c>
      <c r="E10" s="211" t="n">
        <v>1</v>
      </c>
      <c r="F10" s="211" t="n">
        <v>0</v>
      </c>
      <c r="G10" s="211" t="n">
        <v>0</v>
      </c>
      <c r="H10" s="211" t="n">
        <v>3</v>
      </c>
      <c r="I10" s="211" t="n">
        <v>0</v>
      </c>
      <c r="J10" s="211" t="n">
        <v>0</v>
      </c>
      <c r="K10" s="211" t="n">
        <v>1</v>
      </c>
      <c r="L10" s="211" t="n">
        <v>0</v>
      </c>
      <c r="M10" s="211" t="n">
        <v>0</v>
      </c>
      <c r="N10" s="211" t="n">
        <v>0</v>
      </c>
      <c r="O10" s="211" t="n">
        <v>36</v>
      </c>
      <c r="P10" s="211" t="n">
        <v>36</v>
      </c>
      <c r="Q10" s="211" t="n">
        <v>0</v>
      </c>
      <c r="R10" s="211" t="n">
        <v>0</v>
      </c>
      <c r="S10" s="211" t="n">
        <v>0</v>
      </c>
      <c r="T10" s="211" t="n">
        <v>0</v>
      </c>
      <c r="U10" s="211" t="n">
        <v>0</v>
      </c>
      <c r="V10" s="211" t="n">
        <v>0</v>
      </c>
      <c r="W10" s="211" t="n">
        <v>0</v>
      </c>
      <c r="X10" s="211" t="n">
        <v>0</v>
      </c>
      <c r="Y10" s="211" t="n">
        <v>0</v>
      </c>
      <c r="Z10" s="211" t="n">
        <v>0</v>
      </c>
      <c r="AA10" s="212" t="n">
        <v>2</v>
      </c>
    </row>
    <row r="11" customFormat="false" ht="12" hidden="false" customHeight="true" outlineLevel="0" collapsed="false">
      <c r="A11" s="209" t="n">
        <v>3</v>
      </c>
      <c r="B11" s="213" t="s">
        <v>151</v>
      </c>
      <c r="C11" s="211" t="n">
        <v>244</v>
      </c>
      <c r="D11" s="211" t="n">
        <v>221</v>
      </c>
      <c r="E11" s="211" t="n">
        <v>5</v>
      </c>
      <c r="F11" s="211" t="n">
        <v>3</v>
      </c>
      <c r="G11" s="211" t="n">
        <v>0</v>
      </c>
      <c r="H11" s="211" t="n">
        <v>6</v>
      </c>
      <c r="I11" s="211" t="n">
        <v>5</v>
      </c>
      <c r="J11" s="211" t="n">
        <v>0</v>
      </c>
      <c r="K11" s="211" t="n">
        <v>3</v>
      </c>
      <c r="L11" s="211" t="n">
        <v>1</v>
      </c>
      <c r="M11" s="211" t="n">
        <v>0</v>
      </c>
      <c r="N11" s="211" t="n">
        <v>0</v>
      </c>
      <c r="O11" s="211" t="n">
        <v>240</v>
      </c>
      <c r="P11" s="211" t="n">
        <v>223</v>
      </c>
      <c r="Q11" s="211" t="n">
        <v>4</v>
      </c>
      <c r="R11" s="211" t="n">
        <v>4</v>
      </c>
      <c r="S11" s="211" t="n">
        <v>0</v>
      </c>
      <c r="T11" s="211" t="n">
        <v>4</v>
      </c>
      <c r="U11" s="211" t="n">
        <v>1</v>
      </c>
      <c r="V11" s="211" t="n">
        <v>0</v>
      </c>
      <c r="W11" s="211" t="n">
        <v>2</v>
      </c>
      <c r="X11" s="211" t="n">
        <v>2</v>
      </c>
      <c r="Y11" s="211" t="n">
        <v>0</v>
      </c>
      <c r="Z11" s="211" t="n">
        <v>0</v>
      </c>
      <c r="AA11" s="212" t="n">
        <v>3</v>
      </c>
    </row>
    <row r="12" customFormat="false" ht="12" hidden="false" customHeight="true" outlineLevel="0" collapsed="false">
      <c r="A12" s="209" t="n">
        <v>4</v>
      </c>
      <c r="B12" s="213" t="s">
        <v>152</v>
      </c>
      <c r="C12" s="211" t="n">
        <v>282</v>
      </c>
      <c r="D12" s="211" t="n">
        <v>269</v>
      </c>
      <c r="E12" s="211" t="n">
        <v>4</v>
      </c>
      <c r="F12" s="211" t="n">
        <v>0</v>
      </c>
      <c r="G12" s="211" t="n">
        <v>0</v>
      </c>
      <c r="H12" s="211" t="n">
        <v>3</v>
      </c>
      <c r="I12" s="211" t="n">
        <v>4</v>
      </c>
      <c r="J12" s="211" t="n">
        <v>0</v>
      </c>
      <c r="K12" s="211" t="n">
        <v>0</v>
      </c>
      <c r="L12" s="211" t="n">
        <v>2</v>
      </c>
      <c r="M12" s="211" t="n">
        <v>0</v>
      </c>
      <c r="N12" s="211" t="n">
        <v>0</v>
      </c>
      <c r="O12" s="211" t="n">
        <v>446</v>
      </c>
      <c r="P12" s="211" t="n">
        <v>424</v>
      </c>
      <c r="Q12" s="211" t="n">
        <v>5</v>
      </c>
      <c r="R12" s="211" t="n">
        <v>1</v>
      </c>
      <c r="S12" s="211" t="n">
        <v>0</v>
      </c>
      <c r="T12" s="211" t="n">
        <v>7</v>
      </c>
      <c r="U12" s="211" t="n">
        <v>4</v>
      </c>
      <c r="V12" s="211" t="n">
        <v>1</v>
      </c>
      <c r="W12" s="211" t="n">
        <v>1</v>
      </c>
      <c r="X12" s="211" t="n">
        <v>3</v>
      </c>
      <c r="Y12" s="211" t="n">
        <v>0</v>
      </c>
      <c r="Z12" s="211" t="n">
        <v>0</v>
      </c>
      <c r="AA12" s="212" t="n">
        <v>4</v>
      </c>
    </row>
    <row r="13" customFormat="false" ht="12" hidden="false" customHeight="true" outlineLevel="0" collapsed="false">
      <c r="A13" s="209" t="n">
        <v>5</v>
      </c>
      <c r="B13" s="213" t="s">
        <v>153</v>
      </c>
      <c r="C13" s="211" t="n">
        <v>3229</v>
      </c>
      <c r="D13" s="211" t="n">
        <v>3064</v>
      </c>
      <c r="E13" s="211" t="n">
        <v>67</v>
      </c>
      <c r="F13" s="211" t="n">
        <v>11</v>
      </c>
      <c r="G13" s="211" t="n">
        <v>0</v>
      </c>
      <c r="H13" s="211" t="n">
        <v>29</v>
      </c>
      <c r="I13" s="211" t="n">
        <v>28</v>
      </c>
      <c r="J13" s="211" t="n">
        <v>12</v>
      </c>
      <c r="K13" s="211" t="n">
        <v>10</v>
      </c>
      <c r="L13" s="211" t="n">
        <v>3</v>
      </c>
      <c r="M13" s="211" t="n">
        <v>0</v>
      </c>
      <c r="N13" s="211" t="n">
        <v>5</v>
      </c>
      <c r="O13" s="211" t="n">
        <v>3537</v>
      </c>
      <c r="P13" s="211" t="n">
        <v>3370</v>
      </c>
      <c r="Q13" s="211" t="n">
        <v>67</v>
      </c>
      <c r="R13" s="211" t="n">
        <v>9</v>
      </c>
      <c r="S13" s="211" t="n">
        <v>0</v>
      </c>
      <c r="T13" s="211" t="n">
        <v>35</v>
      </c>
      <c r="U13" s="211" t="n">
        <v>26</v>
      </c>
      <c r="V13" s="211" t="n">
        <v>13</v>
      </c>
      <c r="W13" s="211" t="n">
        <v>10</v>
      </c>
      <c r="X13" s="211" t="n">
        <v>3</v>
      </c>
      <c r="Y13" s="211" t="n">
        <v>0</v>
      </c>
      <c r="Z13" s="211" t="n">
        <v>4</v>
      </c>
      <c r="AA13" s="212" t="n">
        <v>5</v>
      </c>
    </row>
    <row r="14" customFormat="false" ht="12" hidden="false" customHeight="true" outlineLevel="0" collapsed="false">
      <c r="A14" s="209" t="n">
        <v>6</v>
      </c>
      <c r="B14" s="213" t="s">
        <v>154</v>
      </c>
      <c r="C14" s="211" t="n">
        <v>3526</v>
      </c>
      <c r="D14" s="211" t="n">
        <v>3272</v>
      </c>
      <c r="E14" s="211" t="n">
        <v>64</v>
      </c>
      <c r="F14" s="211" t="n">
        <v>15</v>
      </c>
      <c r="G14" s="211" t="n">
        <v>0</v>
      </c>
      <c r="H14" s="211" t="n">
        <v>45</v>
      </c>
      <c r="I14" s="211" t="n">
        <v>86</v>
      </c>
      <c r="J14" s="211" t="n">
        <v>20</v>
      </c>
      <c r="K14" s="211" t="n">
        <v>15</v>
      </c>
      <c r="L14" s="211" t="n">
        <v>3</v>
      </c>
      <c r="M14" s="211" t="n">
        <v>0</v>
      </c>
      <c r="N14" s="211" t="n">
        <v>6</v>
      </c>
      <c r="O14" s="211" t="n">
        <v>7734</v>
      </c>
      <c r="P14" s="211" t="n">
        <v>7269</v>
      </c>
      <c r="Q14" s="211" t="n">
        <v>159</v>
      </c>
      <c r="R14" s="211" t="n">
        <v>31</v>
      </c>
      <c r="S14" s="211" t="n">
        <v>0</v>
      </c>
      <c r="T14" s="211" t="n">
        <v>101</v>
      </c>
      <c r="U14" s="211" t="n">
        <v>111</v>
      </c>
      <c r="V14" s="211" t="n">
        <v>27</v>
      </c>
      <c r="W14" s="211" t="n">
        <v>18</v>
      </c>
      <c r="X14" s="211" t="n">
        <v>6</v>
      </c>
      <c r="Y14" s="211" t="n">
        <v>0</v>
      </c>
      <c r="Z14" s="211" t="n">
        <v>12</v>
      </c>
      <c r="AA14" s="212" t="n">
        <v>6</v>
      </c>
    </row>
    <row r="15" customFormat="false" ht="12" hidden="false" customHeight="true" outlineLevel="0" collapsed="false">
      <c r="A15" s="209" t="n">
        <v>7</v>
      </c>
      <c r="B15" s="213" t="s">
        <v>155</v>
      </c>
      <c r="C15" s="211" t="n">
        <v>1671</v>
      </c>
      <c r="D15" s="211" t="n">
        <v>1516</v>
      </c>
      <c r="E15" s="211" t="n">
        <v>19</v>
      </c>
      <c r="F15" s="211" t="n">
        <v>8</v>
      </c>
      <c r="G15" s="211" t="n">
        <v>0</v>
      </c>
      <c r="H15" s="211" t="n">
        <v>18</v>
      </c>
      <c r="I15" s="211" t="n">
        <v>86</v>
      </c>
      <c r="J15" s="211" t="n">
        <v>10</v>
      </c>
      <c r="K15" s="211" t="n">
        <v>8</v>
      </c>
      <c r="L15" s="211" t="n">
        <v>1</v>
      </c>
      <c r="M15" s="211" t="n">
        <v>2</v>
      </c>
      <c r="N15" s="211" t="n">
        <v>3</v>
      </c>
      <c r="O15" s="211" t="n">
        <v>4437</v>
      </c>
      <c r="P15" s="211" t="n">
        <v>4112</v>
      </c>
      <c r="Q15" s="211" t="n">
        <v>63</v>
      </c>
      <c r="R15" s="211" t="n">
        <v>19</v>
      </c>
      <c r="S15" s="211" t="n">
        <v>0</v>
      </c>
      <c r="T15" s="211" t="n">
        <v>59</v>
      </c>
      <c r="U15" s="211" t="n">
        <v>139</v>
      </c>
      <c r="V15" s="211" t="n">
        <v>23</v>
      </c>
      <c r="W15" s="211" t="n">
        <v>11</v>
      </c>
      <c r="X15" s="211" t="n">
        <v>2</v>
      </c>
      <c r="Y15" s="211" t="n">
        <v>1</v>
      </c>
      <c r="Z15" s="211" t="n">
        <v>8</v>
      </c>
      <c r="AA15" s="212" t="n">
        <v>7</v>
      </c>
    </row>
    <row r="16" customFormat="false" ht="12" hidden="false" customHeight="true" outlineLevel="0" collapsed="false">
      <c r="A16" s="209" t="n">
        <v>8</v>
      </c>
      <c r="B16" s="213" t="s">
        <v>156</v>
      </c>
      <c r="C16" s="211" t="n">
        <v>386</v>
      </c>
      <c r="D16" s="211" t="n">
        <v>329</v>
      </c>
      <c r="E16" s="211" t="n">
        <v>8</v>
      </c>
      <c r="F16" s="211" t="n">
        <v>1</v>
      </c>
      <c r="G16" s="211" t="n">
        <v>1</v>
      </c>
      <c r="H16" s="211" t="n">
        <v>5</v>
      </c>
      <c r="I16" s="211" t="n">
        <v>33</v>
      </c>
      <c r="J16" s="211" t="n">
        <v>2</v>
      </c>
      <c r="K16" s="211" t="n">
        <v>4</v>
      </c>
      <c r="L16" s="211" t="n">
        <v>1</v>
      </c>
      <c r="M16" s="211" t="n">
        <v>1</v>
      </c>
      <c r="N16" s="211" t="n">
        <v>1</v>
      </c>
      <c r="O16" s="211" t="n">
        <v>1205</v>
      </c>
      <c r="P16" s="211" t="n">
        <v>1091</v>
      </c>
      <c r="Q16" s="211" t="n">
        <v>17</v>
      </c>
      <c r="R16" s="211" t="n">
        <v>7</v>
      </c>
      <c r="S16" s="211" t="n">
        <v>1</v>
      </c>
      <c r="T16" s="211" t="n">
        <v>24</v>
      </c>
      <c r="U16" s="211" t="n">
        <v>50</v>
      </c>
      <c r="V16" s="211" t="n">
        <v>6</v>
      </c>
      <c r="W16" s="211" t="n">
        <v>4</v>
      </c>
      <c r="X16" s="211" t="n">
        <v>2</v>
      </c>
      <c r="Y16" s="211" t="n">
        <v>1</v>
      </c>
      <c r="Z16" s="211" t="n">
        <v>2</v>
      </c>
      <c r="AA16" s="212" t="n">
        <v>8</v>
      </c>
    </row>
    <row r="17" customFormat="false" ht="12" hidden="false" customHeight="true" outlineLevel="0" collapsed="false">
      <c r="A17" s="209" t="n">
        <v>9</v>
      </c>
      <c r="B17" s="213" t="s">
        <v>157</v>
      </c>
      <c r="C17" s="211" t="n">
        <v>0</v>
      </c>
      <c r="D17" s="211" t="n">
        <v>0</v>
      </c>
      <c r="E17" s="211" t="n">
        <v>0</v>
      </c>
      <c r="F17" s="211" t="n">
        <v>0</v>
      </c>
      <c r="G17" s="211" t="n">
        <v>0</v>
      </c>
      <c r="H17" s="211" t="n">
        <v>0</v>
      </c>
      <c r="I17" s="211" t="n">
        <v>0</v>
      </c>
      <c r="J17" s="211" t="n">
        <v>0</v>
      </c>
      <c r="K17" s="211" t="n">
        <v>0</v>
      </c>
      <c r="L17" s="211" t="n">
        <v>0</v>
      </c>
      <c r="M17" s="211" t="n">
        <v>0</v>
      </c>
      <c r="N17" s="211" t="n">
        <v>0</v>
      </c>
      <c r="O17" s="211" t="n">
        <v>0</v>
      </c>
      <c r="P17" s="211" t="n">
        <v>0</v>
      </c>
      <c r="Q17" s="211" t="n">
        <v>0</v>
      </c>
      <c r="R17" s="211" t="n">
        <v>0</v>
      </c>
      <c r="S17" s="211" t="n">
        <v>0</v>
      </c>
      <c r="T17" s="211" t="n">
        <v>0</v>
      </c>
      <c r="U17" s="211" t="n">
        <v>0</v>
      </c>
      <c r="V17" s="211" t="n">
        <v>0</v>
      </c>
      <c r="W17" s="211" t="n">
        <v>0</v>
      </c>
      <c r="X17" s="211" t="n">
        <v>0</v>
      </c>
      <c r="Y17" s="211" t="n">
        <v>0</v>
      </c>
      <c r="Z17" s="211" t="n">
        <v>0</v>
      </c>
      <c r="AA17" s="212" t="n">
        <v>9</v>
      </c>
    </row>
    <row r="18" customFormat="false" ht="12" hidden="false" customHeight="true" outlineLevel="0" collapsed="false">
      <c r="A18" s="209" t="n">
        <v>10</v>
      </c>
      <c r="B18" s="213" t="s">
        <v>158</v>
      </c>
      <c r="C18" s="211" t="n">
        <v>0</v>
      </c>
      <c r="D18" s="211" t="n">
        <v>0</v>
      </c>
      <c r="E18" s="211" t="n">
        <v>0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1" t="n">
        <v>0</v>
      </c>
      <c r="Q18" s="211" t="n">
        <v>0</v>
      </c>
      <c r="R18" s="211" t="n">
        <v>0</v>
      </c>
      <c r="S18" s="211" t="n">
        <v>0</v>
      </c>
      <c r="T18" s="211" t="n">
        <v>0</v>
      </c>
      <c r="U18" s="211" t="n">
        <v>0</v>
      </c>
      <c r="V18" s="211" t="n">
        <v>0</v>
      </c>
      <c r="W18" s="211" t="n">
        <v>0</v>
      </c>
      <c r="X18" s="211" t="n">
        <v>0</v>
      </c>
      <c r="Y18" s="211" t="n">
        <v>0</v>
      </c>
      <c r="Z18" s="211" t="n">
        <v>0</v>
      </c>
      <c r="AA18" s="212" t="n">
        <v>10</v>
      </c>
    </row>
    <row r="19" customFormat="false" ht="16.5" hidden="false" customHeight="true" outlineLevel="0" collapsed="false">
      <c r="A19" s="209" t="n">
        <v>11</v>
      </c>
      <c r="B19" s="213" t="s">
        <v>159</v>
      </c>
      <c r="C19" s="211" t="n">
        <v>9420</v>
      </c>
      <c r="D19" s="211" t="n">
        <v>8748</v>
      </c>
      <c r="E19" s="211" t="n">
        <v>168</v>
      </c>
      <c r="F19" s="211" t="n">
        <v>38</v>
      </c>
      <c r="G19" s="211" t="n">
        <v>1</v>
      </c>
      <c r="H19" s="211" t="n">
        <v>109</v>
      </c>
      <c r="I19" s="211" t="n">
        <v>242</v>
      </c>
      <c r="J19" s="211" t="n">
        <v>44</v>
      </c>
      <c r="K19" s="211" t="n">
        <v>41</v>
      </c>
      <c r="L19" s="211" t="n">
        <v>11</v>
      </c>
      <c r="M19" s="211" t="n">
        <v>3</v>
      </c>
      <c r="N19" s="211" t="n">
        <v>15</v>
      </c>
      <c r="O19" s="211" t="n">
        <v>17635</v>
      </c>
      <c r="P19" s="211" t="n">
        <v>16525</v>
      </c>
      <c r="Q19" s="211" t="n">
        <v>315</v>
      </c>
      <c r="R19" s="211" t="n">
        <v>71</v>
      </c>
      <c r="S19" s="211" t="n">
        <v>1</v>
      </c>
      <c r="T19" s="211" t="n">
        <v>230</v>
      </c>
      <c r="U19" s="211" t="n">
        <v>331</v>
      </c>
      <c r="V19" s="211" t="n">
        <v>70</v>
      </c>
      <c r="W19" s="211" t="n">
        <v>46</v>
      </c>
      <c r="X19" s="211" t="n">
        <v>18</v>
      </c>
      <c r="Y19" s="211" t="n">
        <v>2</v>
      </c>
      <c r="Z19" s="211" t="n">
        <v>26</v>
      </c>
      <c r="AA19" s="212" t="n">
        <v>11</v>
      </c>
    </row>
    <row r="20" customFormat="false" ht="12" hidden="false" customHeight="true" outlineLevel="0" collapsed="false">
      <c r="A20" s="209" t="n">
        <v>12</v>
      </c>
      <c r="B20" s="213" t="s">
        <v>160</v>
      </c>
      <c r="C20" s="211" t="n">
        <v>0</v>
      </c>
      <c r="D20" s="211" t="n">
        <v>0</v>
      </c>
      <c r="E20" s="211" t="n">
        <v>0</v>
      </c>
      <c r="F20" s="211" t="n">
        <v>0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1" t="n">
        <v>0</v>
      </c>
      <c r="Q20" s="211" t="n">
        <v>0</v>
      </c>
      <c r="R20" s="211" t="n">
        <v>0</v>
      </c>
      <c r="S20" s="211" t="n">
        <v>0</v>
      </c>
      <c r="T20" s="211" t="n">
        <v>0</v>
      </c>
      <c r="U20" s="211" t="n">
        <v>0</v>
      </c>
      <c r="V20" s="211" t="n">
        <v>0</v>
      </c>
      <c r="W20" s="211" t="n">
        <v>0</v>
      </c>
      <c r="X20" s="211" t="n">
        <v>0</v>
      </c>
      <c r="Y20" s="211" t="n">
        <v>0</v>
      </c>
      <c r="Z20" s="211" t="n">
        <v>0</v>
      </c>
      <c r="AA20" s="212" t="n">
        <v>12</v>
      </c>
    </row>
    <row r="21" customFormat="false" ht="16.5" hidden="false" customHeight="true" outlineLevel="0" collapsed="false">
      <c r="A21" s="189"/>
      <c r="B21" s="214" t="s">
        <v>161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186"/>
    </row>
    <row r="22" customFormat="false" ht="12" hidden="false" customHeight="true" outlineLevel="0" collapsed="false">
      <c r="A22" s="209" t="n">
        <v>13</v>
      </c>
      <c r="B22" s="214" t="s">
        <v>162</v>
      </c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</row>
    <row r="23" customFormat="false" ht="9.75" hidden="false" customHeight="true" outlineLevel="0" collapsed="false">
      <c r="A23" s="209"/>
      <c r="B23" s="215" t="s">
        <v>163</v>
      </c>
      <c r="C23" s="211" t="n">
        <v>2601</v>
      </c>
      <c r="D23" s="211" t="n">
        <v>2461</v>
      </c>
      <c r="E23" s="211" t="n">
        <v>36</v>
      </c>
      <c r="F23" s="211" t="n">
        <v>9</v>
      </c>
      <c r="G23" s="211" t="n">
        <v>0</v>
      </c>
      <c r="H23" s="211" t="n">
        <v>24</v>
      </c>
      <c r="I23" s="211" t="n">
        <v>44</v>
      </c>
      <c r="J23" s="211" t="n">
        <v>5</v>
      </c>
      <c r="K23" s="211" t="n">
        <v>6</v>
      </c>
      <c r="L23" s="211" t="n">
        <v>7</v>
      </c>
      <c r="M23" s="211" t="n">
        <v>1</v>
      </c>
      <c r="N23" s="211" t="n">
        <v>8</v>
      </c>
      <c r="O23" s="211" t="n">
        <v>4847</v>
      </c>
      <c r="P23" s="211" t="n">
        <v>4613</v>
      </c>
      <c r="Q23" s="211" t="n">
        <v>82</v>
      </c>
      <c r="R23" s="211" t="n">
        <v>14</v>
      </c>
      <c r="S23" s="211" t="n">
        <v>0</v>
      </c>
      <c r="T23" s="211" t="n">
        <v>38</v>
      </c>
      <c r="U23" s="211" t="n">
        <v>63</v>
      </c>
      <c r="V23" s="211" t="n">
        <v>10</v>
      </c>
      <c r="W23" s="211" t="n">
        <v>7</v>
      </c>
      <c r="X23" s="211" t="n">
        <v>10</v>
      </c>
      <c r="Y23" s="211" t="n">
        <v>1</v>
      </c>
      <c r="Z23" s="211" t="n">
        <v>9</v>
      </c>
      <c r="AA23" s="212" t="n">
        <v>13</v>
      </c>
    </row>
    <row r="24" customFormat="false" ht="12" hidden="false" customHeight="true" outlineLevel="0" collapsed="false">
      <c r="A24" s="209" t="n">
        <v>14</v>
      </c>
      <c r="B24" s="214" t="s">
        <v>164</v>
      </c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</row>
    <row r="25" customFormat="false" ht="9.75" hidden="false" customHeight="true" outlineLevel="0" collapsed="false">
      <c r="A25" s="189"/>
      <c r="B25" s="215" t="s">
        <v>165</v>
      </c>
      <c r="C25" s="211" t="n">
        <v>1292</v>
      </c>
      <c r="D25" s="211" t="n">
        <v>1225</v>
      </c>
      <c r="E25" s="211" t="n">
        <v>16</v>
      </c>
      <c r="F25" s="211" t="n">
        <v>3</v>
      </c>
      <c r="G25" s="211" t="n">
        <v>0</v>
      </c>
      <c r="H25" s="211" t="n">
        <v>14</v>
      </c>
      <c r="I25" s="211" t="n">
        <v>22</v>
      </c>
      <c r="J25" s="211" t="n">
        <v>0</v>
      </c>
      <c r="K25" s="211" t="n">
        <v>0</v>
      </c>
      <c r="L25" s="211" t="n">
        <v>5</v>
      </c>
      <c r="M25" s="211" t="n">
        <v>0</v>
      </c>
      <c r="N25" s="211" t="n">
        <v>7</v>
      </c>
      <c r="O25" s="211" t="n">
        <v>2414</v>
      </c>
      <c r="P25" s="211" t="n">
        <v>2293</v>
      </c>
      <c r="Q25" s="211" t="n">
        <v>49</v>
      </c>
      <c r="R25" s="211" t="n">
        <v>3</v>
      </c>
      <c r="S25" s="211" t="n">
        <v>0</v>
      </c>
      <c r="T25" s="211" t="n">
        <v>17</v>
      </c>
      <c r="U25" s="211" t="n">
        <v>34</v>
      </c>
      <c r="V25" s="211" t="n">
        <v>1</v>
      </c>
      <c r="W25" s="211" t="n">
        <v>0</v>
      </c>
      <c r="X25" s="211" t="n">
        <v>8</v>
      </c>
      <c r="Y25" s="211" t="n">
        <v>0</v>
      </c>
      <c r="Z25" s="211" t="n">
        <v>9</v>
      </c>
      <c r="AA25" s="212" t="n">
        <v>14</v>
      </c>
    </row>
    <row r="26" customFormat="false" ht="21" hidden="false" customHeight="true" outlineLevel="0" collapsed="false">
      <c r="A26" s="189" t="n">
        <v>15</v>
      </c>
      <c r="B26" s="210" t="s">
        <v>166</v>
      </c>
      <c r="C26" s="211" t="n">
        <v>6922</v>
      </c>
      <c r="D26" s="211" t="n">
        <v>6442</v>
      </c>
      <c r="E26" s="211" t="n">
        <v>102</v>
      </c>
      <c r="F26" s="211" t="n">
        <v>24</v>
      </c>
      <c r="G26" s="211" t="n">
        <v>1</v>
      </c>
      <c r="H26" s="211" t="n">
        <v>82</v>
      </c>
      <c r="I26" s="211" t="n">
        <v>188</v>
      </c>
      <c r="J26" s="211" t="n">
        <v>32</v>
      </c>
      <c r="K26" s="211" t="n">
        <v>32</v>
      </c>
      <c r="L26" s="211" t="n">
        <v>9</v>
      </c>
      <c r="M26" s="211" t="n">
        <v>2</v>
      </c>
      <c r="N26" s="211" t="n">
        <v>8</v>
      </c>
      <c r="O26" s="211" t="n">
        <v>12984</v>
      </c>
      <c r="P26" s="211" t="n">
        <v>12182</v>
      </c>
      <c r="Q26" s="211" t="n">
        <v>210</v>
      </c>
      <c r="R26" s="211" t="n">
        <v>49</v>
      </c>
      <c r="S26" s="211" t="n">
        <v>1</v>
      </c>
      <c r="T26" s="211" t="n">
        <v>172</v>
      </c>
      <c r="U26" s="211" t="n">
        <v>252</v>
      </c>
      <c r="V26" s="211" t="n">
        <v>55</v>
      </c>
      <c r="W26" s="211" t="n">
        <v>35</v>
      </c>
      <c r="X26" s="211" t="n">
        <v>12</v>
      </c>
      <c r="Y26" s="211" t="n">
        <v>2</v>
      </c>
      <c r="Z26" s="211" t="n">
        <v>14</v>
      </c>
      <c r="AA26" s="212" t="n">
        <v>15</v>
      </c>
    </row>
    <row r="27" customFormat="false" ht="12" hidden="false" customHeight="true" outlineLevel="0" collapsed="false">
      <c r="A27" s="209" t="n">
        <v>16</v>
      </c>
      <c r="B27" s="210" t="s">
        <v>150</v>
      </c>
      <c r="C27" s="211" t="n">
        <v>52</v>
      </c>
      <c r="D27" s="211" t="n">
        <v>48</v>
      </c>
      <c r="E27" s="211" t="n">
        <v>1</v>
      </c>
      <c r="F27" s="211" t="n">
        <v>0</v>
      </c>
      <c r="G27" s="211" t="n">
        <v>0</v>
      </c>
      <c r="H27" s="211" t="n">
        <v>2</v>
      </c>
      <c r="I27" s="211" t="n">
        <v>0</v>
      </c>
      <c r="J27" s="211" t="n">
        <v>0</v>
      </c>
      <c r="K27" s="211" t="n">
        <v>1</v>
      </c>
      <c r="L27" s="211" t="n">
        <v>0</v>
      </c>
      <c r="M27" s="211" t="n">
        <v>0</v>
      </c>
      <c r="N27" s="211" t="n">
        <v>0</v>
      </c>
      <c r="O27" s="211" t="n">
        <v>19</v>
      </c>
      <c r="P27" s="211" t="n">
        <v>19</v>
      </c>
      <c r="Q27" s="211" t="n">
        <v>0</v>
      </c>
      <c r="R27" s="211" t="n">
        <v>0</v>
      </c>
      <c r="S27" s="211" t="n">
        <v>0</v>
      </c>
      <c r="T27" s="211" t="n">
        <v>0</v>
      </c>
      <c r="U27" s="211" t="n">
        <v>0</v>
      </c>
      <c r="V27" s="211" t="n">
        <v>0</v>
      </c>
      <c r="W27" s="211" t="n">
        <v>0</v>
      </c>
      <c r="X27" s="211" t="n">
        <v>0</v>
      </c>
      <c r="Y27" s="211" t="n">
        <v>0</v>
      </c>
      <c r="Z27" s="211" t="n">
        <v>0</v>
      </c>
      <c r="AA27" s="212" t="n">
        <v>16</v>
      </c>
    </row>
    <row r="28" customFormat="false" ht="12" hidden="false" customHeight="true" outlineLevel="0" collapsed="false">
      <c r="A28" s="189" t="n">
        <v>17</v>
      </c>
      <c r="B28" s="213" t="s">
        <v>151</v>
      </c>
      <c r="C28" s="211" t="n">
        <v>142</v>
      </c>
      <c r="D28" s="211" t="n">
        <v>129</v>
      </c>
      <c r="E28" s="211" t="n">
        <v>2</v>
      </c>
      <c r="F28" s="211" t="n">
        <v>1</v>
      </c>
      <c r="G28" s="211" t="n">
        <v>0</v>
      </c>
      <c r="H28" s="211" t="n">
        <v>4</v>
      </c>
      <c r="I28" s="211" t="n">
        <v>3</v>
      </c>
      <c r="J28" s="211" t="n">
        <v>0</v>
      </c>
      <c r="K28" s="211" t="n">
        <v>2</v>
      </c>
      <c r="L28" s="211" t="n">
        <v>1</v>
      </c>
      <c r="M28" s="211" t="n">
        <v>0</v>
      </c>
      <c r="N28" s="211" t="n">
        <v>0</v>
      </c>
      <c r="O28" s="211" t="n">
        <v>138</v>
      </c>
      <c r="P28" s="211" t="n">
        <v>131</v>
      </c>
      <c r="Q28" s="211" t="n">
        <v>2</v>
      </c>
      <c r="R28" s="211" t="n">
        <v>1</v>
      </c>
      <c r="S28" s="211" t="n">
        <v>0</v>
      </c>
      <c r="T28" s="211" t="n">
        <v>2</v>
      </c>
      <c r="U28" s="211" t="n">
        <v>0</v>
      </c>
      <c r="V28" s="211" t="n">
        <v>0</v>
      </c>
      <c r="W28" s="211" t="n">
        <v>1</v>
      </c>
      <c r="X28" s="211" t="n">
        <v>1</v>
      </c>
      <c r="Y28" s="211" t="n">
        <v>0</v>
      </c>
      <c r="Z28" s="211" t="n">
        <v>0</v>
      </c>
      <c r="AA28" s="212" t="n">
        <v>17</v>
      </c>
    </row>
    <row r="29" customFormat="false" ht="12" hidden="false" customHeight="true" outlineLevel="0" collapsed="false">
      <c r="A29" s="209" t="n">
        <v>18</v>
      </c>
      <c r="B29" s="213" t="s">
        <v>152</v>
      </c>
      <c r="C29" s="211" t="n">
        <v>195</v>
      </c>
      <c r="D29" s="211" t="n">
        <v>188</v>
      </c>
      <c r="E29" s="211" t="n">
        <v>2</v>
      </c>
      <c r="F29" s="211" t="n">
        <v>0</v>
      </c>
      <c r="G29" s="211" t="n">
        <v>0</v>
      </c>
      <c r="H29" s="211" t="n">
        <v>2</v>
      </c>
      <c r="I29" s="211" t="n">
        <v>3</v>
      </c>
      <c r="J29" s="211" t="n">
        <v>0</v>
      </c>
      <c r="K29" s="211" t="n">
        <v>0</v>
      </c>
      <c r="L29" s="211" t="n">
        <v>0</v>
      </c>
      <c r="M29" s="211" t="n">
        <v>0</v>
      </c>
      <c r="N29" s="211" t="n">
        <v>0</v>
      </c>
      <c r="O29" s="211" t="n">
        <v>292</v>
      </c>
      <c r="P29" s="211" t="n">
        <v>280</v>
      </c>
      <c r="Q29" s="211" t="n">
        <v>3</v>
      </c>
      <c r="R29" s="211" t="n">
        <v>1</v>
      </c>
      <c r="S29" s="211" t="n">
        <v>0</v>
      </c>
      <c r="T29" s="211" t="n">
        <v>4</v>
      </c>
      <c r="U29" s="211" t="n">
        <v>3</v>
      </c>
      <c r="V29" s="211" t="n">
        <v>1</v>
      </c>
      <c r="W29" s="211" t="n">
        <v>0</v>
      </c>
      <c r="X29" s="211" t="n">
        <v>0</v>
      </c>
      <c r="Y29" s="211" t="n">
        <v>0</v>
      </c>
      <c r="Z29" s="211" t="n">
        <v>0</v>
      </c>
      <c r="AA29" s="212" t="n">
        <v>18</v>
      </c>
    </row>
    <row r="30" customFormat="false" ht="12" hidden="false" customHeight="true" outlineLevel="0" collapsed="false">
      <c r="A30" s="189" t="n">
        <v>19</v>
      </c>
      <c r="B30" s="213" t="s">
        <v>153</v>
      </c>
      <c r="C30" s="211" t="n">
        <v>2341</v>
      </c>
      <c r="D30" s="211" t="n">
        <v>2237</v>
      </c>
      <c r="E30" s="211" t="n">
        <v>42</v>
      </c>
      <c r="F30" s="211" t="n">
        <v>4</v>
      </c>
      <c r="G30" s="211" t="n">
        <v>0</v>
      </c>
      <c r="H30" s="211" t="n">
        <v>20</v>
      </c>
      <c r="I30" s="211" t="n">
        <v>18</v>
      </c>
      <c r="J30" s="211" t="n">
        <v>8</v>
      </c>
      <c r="K30" s="211" t="n">
        <v>7</v>
      </c>
      <c r="L30" s="211" t="n">
        <v>3</v>
      </c>
      <c r="M30" s="211" t="n">
        <v>0</v>
      </c>
      <c r="N30" s="211" t="n">
        <v>2</v>
      </c>
      <c r="O30" s="211" t="n">
        <v>2564</v>
      </c>
      <c r="P30" s="211" t="n">
        <v>2454</v>
      </c>
      <c r="Q30" s="211" t="n">
        <v>42</v>
      </c>
      <c r="R30" s="211" t="n">
        <v>3</v>
      </c>
      <c r="S30" s="211" t="n">
        <v>0</v>
      </c>
      <c r="T30" s="211" t="n">
        <v>28</v>
      </c>
      <c r="U30" s="211" t="n">
        <v>15</v>
      </c>
      <c r="V30" s="211" t="n">
        <v>10</v>
      </c>
      <c r="W30" s="211" t="n">
        <v>7</v>
      </c>
      <c r="X30" s="211" t="n">
        <v>3</v>
      </c>
      <c r="Y30" s="211" t="n">
        <v>0</v>
      </c>
      <c r="Z30" s="211" t="n">
        <v>2</v>
      </c>
      <c r="AA30" s="212" t="n">
        <v>19</v>
      </c>
    </row>
    <row r="31" customFormat="false" ht="12" hidden="false" customHeight="true" outlineLevel="0" collapsed="false">
      <c r="A31" s="209" t="n">
        <v>20</v>
      </c>
      <c r="B31" s="213" t="s">
        <v>154</v>
      </c>
      <c r="C31" s="211" t="n">
        <v>2615</v>
      </c>
      <c r="D31" s="211" t="n">
        <v>2429</v>
      </c>
      <c r="E31" s="211" t="n">
        <v>40</v>
      </c>
      <c r="F31" s="211" t="n">
        <v>12</v>
      </c>
      <c r="G31" s="211" t="n">
        <v>0</v>
      </c>
      <c r="H31" s="211" t="n">
        <v>35</v>
      </c>
      <c r="I31" s="211" t="n">
        <v>66</v>
      </c>
      <c r="J31" s="211" t="n">
        <v>15</v>
      </c>
      <c r="K31" s="211" t="n">
        <v>12</v>
      </c>
      <c r="L31" s="211" t="n">
        <v>3</v>
      </c>
      <c r="M31" s="211" t="n">
        <v>0</v>
      </c>
      <c r="N31" s="211" t="n">
        <v>3</v>
      </c>
      <c r="O31" s="211" t="n">
        <v>5654</v>
      </c>
      <c r="P31" s="211" t="n">
        <v>5324</v>
      </c>
      <c r="Q31" s="211" t="n">
        <v>109</v>
      </c>
      <c r="R31" s="211" t="n">
        <v>21</v>
      </c>
      <c r="S31" s="211" t="n">
        <v>0</v>
      </c>
      <c r="T31" s="211" t="n">
        <v>74</v>
      </c>
      <c r="U31" s="211" t="n">
        <v>82</v>
      </c>
      <c r="V31" s="211" t="n">
        <v>22</v>
      </c>
      <c r="W31" s="211" t="n">
        <v>14</v>
      </c>
      <c r="X31" s="211" t="n">
        <v>5</v>
      </c>
      <c r="Y31" s="211" t="n">
        <v>0</v>
      </c>
      <c r="Z31" s="211" t="n">
        <v>3</v>
      </c>
      <c r="AA31" s="212" t="n">
        <v>20</v>
      </c>
    </row>
    <row r="32" customFormat="false" ht="12" hidden="false" customHeight="true" outlineLevel="0" collapsed="false">
      <c r="A32" s="189" t="n">
        <v>21</v>
      </c>
      <c r="B32" s="213" t="s">
        <v>155</v>
      </c>
      <c r="C32" s="211" t="n">
        <v>1302</v>
      </c>
      <c r="D32" s="211" t="n">
        <v>1183</v>
      </c>
      <c r="E32" s="211" t="n">
        <v>9</v>
      </c>
      <c r="F32" s="211" t="n">
        <v>6</v>
      </c>
      <c r="G32" s="211" t="n">
        <v>0</v>
      </c>
      <c r="H32" s="211" t="n">
        <v>14</v>
      </c>
      <c r="I32" s="211" t="n">
        <v>69</v>
      </c>
      <c r="J32" s="211" t="n">
        <v>9</v>
      </c>
      <c r="K32" s="211" t="n">
        <v>7</v>
      </c>
      <c r="L32" s="211" t="n">
        <v>1</v>
      </c>
      <c r="M32" s="211" t="n">
        <v>2</v>
      </c>
      <c r="N32" s="211" t="n">
        <v>2</v>
      </c>
      <c r="O32" s="211" t="n">
        <v>3392</v>
      </c>
      <c r="P32" s="211" t="n">
        <v>3140</v>
      </c>
      <c r="Q32" s="211" t="n">
        <v>42</v>
      </c>
      <c r="R32" s="211" t="n">
        <v>17</v>
      </c>
      <c r="S32" s="211" t="n">
        <v>0</v>
      </c>
      <c r="T32" s="211" t="n">
        <v>45</v>
      </c>
      <c r="U32" s="211" t="n">
        <v>110</v>
      </c>
      <c r="V32" s="211" t="n">
        <v>18</v>
      </c>
      <c r="W32" s="211" t="n">
        <v>10</v>
      </c>
      <c r="X32" s="211" t="n">
        <v>2</v>
      </c>
      <c r="Y32" s="211" t="n">
        <v>1</v>
      </c>
      <c r="Z32" s="211" t="n">
        <v>7</v>
      </c>
      <c r="AA32" s="212" t="n">
        <v>21</v>
      </c>
    </row>
    <row r="33" customFormat="false" ht="12" hidden="false" customHeight="true" outlineLevel="0" collapsed="false">
      <c r="A33" s="209" t="n">
        <v>22</v>
      </c>
      <c r="B33" s="213" t="s">
        <v>156</v>
      </c>
      <c r="C33" s="211" t="n">
        <v>275</v>
      </c>
      <c r="D33" s="211" t="n">
        <v>228</v>
      </c>
      <c r="E33" s="211" t="n">
        <v>6</v>
      </c>
      <c r="F33" s="211" t="n">
        <v>1</v>
      </c>
      <c r="G33" s="211" t="n">
        <v>1</v>
      </c>
      <c r="H33" s="211" t="n">
        <v>5</v>
      </c>
      <c r="I33" s="211" t="n">
        <v>29</v>
      </c>
      <c r="J33" s="211" t="n">
        <v>0</v>
      </c>
      <c r="K33" s="211" t="n">
        <v>3</v>
      </c>
      <c r="L33" s="211" t="n">
        <v>1</v>
      </c>
      <c r="M33" s="211" t="n">
        <v>0</v>
      </c>
      <c r="N33" s="211" t="n">
        <v>1</v>
      </c>
      <c r="O33" s="211" t="n">
        <v>925</v>
      </c>
      <c r="P33" s="211" t="n">
        <v>834</v>
      </c>
      <c r="Q33" s="211" t="n">
        <v>12</v>
      </c>
      <c r="R33" s="211" t="n">
        <v>6</v>
      </c>
      <c r="S33" s="211" t="n">
        <v>1</v>
      </c>
      <c r="T33" s="211" t="n">
        <v>19</v>
      </c>
      <c r="U33" s="211" t="n">
        <v>42</v>
      </c>
      <c r="V33" s="211" t="n">
        <v>4</v>
      </c>
      <c r="W33" s="211" t="n">
        <v>3</v>
      </c>
      <c r="X33" s="211" t="n">
        <v>1</v>
      </c>
      <c r="Y33" s="211" t="n">
        <v>1</v>
      </c>
      <c r="Z33" s="211" t="n">
        <v>2</v>
      </c>
      <c r="AA33" s="212" t="n">
        <v>22</v>
      </c>
    </row>
    <row r="34" customFormat="false" ht="12" hidden="false" customHeight="true" outlineLevel="0" collapsed="false">
      <c r="A34" s="189" t="n">
        <v>23</v>
      </c>
      <c r="B34" s="213" t="s">
        <v>157</v>
      </c>
      <c r="C34" s="211" t="n">
        <v>0</v>
      </c>
      <c r="D34" s="211" t="n">
        <v>0</v>
      </c>
      <c r="E34" s="211" t="n">
        <v>0</v>
      </c>
      <c r="F34" s="211" t="n">
        <v>0</v>
      </c>
      <c r="G34" s="211" t="n">
        <v>0</v>
      </c>
      <c r="H34" s="211" t="n">
        <v>0</v>
      </c>
      <c r="I34" s="211" t="n">
        <v>0</v>
      </c>
      <c r="J34" s="211" t="n">
        <v>0</v>
      </c>
      <c r="K34" s="211" t="n">
        <v>0</v>
      </c>
      <c r="L34" s="211" t="n">
        <v>0</v>
      </c>
      <c r="M34" s="211" t="n">
        <v>0</v>
      </c>
      <c r="N34" s="211" t="n">
        <v>0</v>
      </c>
      <c r="O34" s="211" t="n">
        <v>0</v>
      </c>
      <c r="P34" s="211" t="n">
        <v>0</v>
      </c>
      <c r="Q34" s="211" t="n">
        <v>0</v>
      </c>
      <c r="R34" s="211" t="n">
        <v>0</v>
      </c>
      <c r="S34" s="211" t="n">
        <v>0</v>
      </c>
      <c r="T34" s="211" t="n">
        <v>0</v>
      </c>
      <c r="U34" s="211" t="n">
        <v>0</v>
      </c>
      <c r="V34" s="211" t="n">
        <v>0</v>
      </c>
      <c r="W34" s="211" t="n">
        <v>0</v>
      </c>
      <c r="X34" s="211" t="n">
        <v>0</v>
      </c>
      <c r="Y34" s="211" t="n">
        <v>0</v>
      </c>
      <c r="Z34" s="211" t="n">
        <v>0</v>
      </c>
      <c r="AA34" s="212" t="n">
        <v>23</v>
      </c>
    </row>
    <row r="35" customFormat="false" ht="12" hidden="false" customHeight="true" outlineLevel="0" collapsed="false">
      <c r="A35" s="209" t="n">
        <v>24</v>
      </c>
      <c r="B35" s="213" t="s">
        <v>158</v>
      </c>
      <c r="C35" s="211" t="n">
        <v>0</v>
      </c>
      <c r="D35" s="211" t="n">
        <v>0</v>
      </c>
      <c r="E35" s="211" t="n">
        <v>0</v>
      </c>
      <c r="F35" s="211" t="n">
        <v>0</v>
      </c>
      <c r="G35" s="211" t="n">
        <v>0</v>
      </c>
      <c r="H35" s="211" t="n">
        <v>0</v>
      </c>
      <c r="I35" s="211" t="n">
        <v>0</v>
      </c>
      <c r="J35" s="211" t="n">
        <v>0</v>
      </c>
      <c r="K35" s="211" t="n">
        <v>0</v>
      </c>
      <c r="L35" s="211" t="n">
        <v>0</v>
      </c>
      <c r="M35" s="211" t="n">
        <v>0</v>
      </c>
      <c r="N35" s="211" t="n">
        <v>0</v>
      </c>
      <c r="O35" s="211" t="n">
        <v>0</v>
      </c>
      <c r="P35" s="211" t="n">
        <v>0</v>
      </c>
      <c r="Q35" s="211" t="n">
        <v>0</v>
      </c>
      <c r="R35" s="211" t="n">
        <v>0</v>
      </c>
      <c r="S35" s="211" t="n">
        <v>0</v>
      </c>
      <c r="T35" s="211" t="n">
        <v>0</v>
      </c>
      <c r="U35" s="211" t="n">
        <v>0</v>
      </c>
      <c r="V35" s="211" t="n">
        <v>0</v>
      </c>
      <c r="W35" s="211" t="n">
        <v>0</v>
      </c>
      <c r="X35" s="211" t="n">
        <v>0</v>
      </c>
      <c r="Y35" s="211" t="n">
        <v>0</v>
      </c>
      <c r="Z35" s="211" t="n">
        <v>0</v>
      </c>
      <c r="AA35" s="212" t="n">
        <v>24</v>
      </c>
    </row>
    <row r="36" customFormat="false" ht="16.5" hidden="false" customHeight="true" outlineLevel="0" collapsed="false">
      <c r="A36" s="189" t="n">
        <v>25</v>
      </c>
      <c r="B36" s="213" t="s">
        <v>159</v>
      </c>
      <c r="C36" s="211" t="n">
        <v>6922</v>
      </c>
      <c r="D36" s="211" t="n">
        <v>6442</v>
      </c>
      <c r="E36" s="211" t="n">
        <v>102</v>
      </c>
      <c r="F36" s="211" t="n">
        <v>24</v>
      </c>
      <c r="G36" s="211" t="n">
        <v>1</v>
      </c>
      <c r="H36" s="211" t="n">
        <v>82</v>
      </c>
      <c r="I36" s="211" t="n">
        <v>188</v>
      </c>
      <c r="J36" s="211" t="n">
        <v>32</v>
      </c>
      <c r="K36" s="211" t="n">
        <v>32</v>
      </c>
      <c r="L36" s="211" t="n">
        <v>9</v>
      </c>
      <c r="M36" s="211" t="n">
        <v>2</v>
      </c>
      <c r="N36" s="211" t="n">
        <v>8</v>
      </c>
      <c r="O36" s="211" t="n">
        <v>12984</v>
      </c>
      <c r="P36" s="211" t="n">
        <v>12182</v>
      </c>
      <c r="Q36" s="211" t="n">
        <v>210</v>
      </c>
      <c r="R36" s="211" t="n">
        <v>49</v>
      </c>
      <c r="S36" s="211" t="n">
        <v>1</v>
      </c>
      <c r="T36" s="211" t="n">
        <v>172</v>
      </c>
      <c r="U36" s="211" t="n">
        <v>252</v>
      </c>
      <c r="V36" s="211" t="n">
        <v>55</v>
      </c>
      <c r="W36" s="211" t="n">
        <v>35</v>
      </c>
      <c r="X36" s="211" t="n">
        <v>12</v>
      </c>
      <c r="Y36" s="211" t="n">
        <v>2</v>
      </c>
      <c r="Z36" s="211" t="n">
        <v>14</v>
      </c>
      <c r="AA36" s="212" t="n">
        <v>25</v>
      </c>
    </row>
    <row r="37" customFormat="false" ht="12" hidden="false" customHeight="true" outlineLevel="0" collapsed="false">
      <c r="A37" s="209" t="n">
        <v>26</v>
      </c>
      <c r="B37" s="213" t="s">
        <v>160</v>
      </c>
      <c r="C37" s="211" t="n">
        <v>0</v>
      </c>
      <c r="D37" s="211" t="n">
        <v>0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1" t="n">
        <v>0</v>
      </c>
      <c r="Q37" s="211" t="n">
        <v>0</v>
      </c>
      <c r="R37" s="211" t="n">
        <v>0</v>
      </c>
      <c r="S37" s="211" t="n">
        <v>0</v>
      </c>
      <c r="T37" s="211" t="n">
        <v>0</v>
      </c>
      <c r="U37" s="211" t="n">
        <v>0</v>
      </c>
      <c r="V37" s="211" t="n">
        <v>0</v>
      </c>
      <c r="W37" s="211" t="n">
        <v>0</v>
      </c>
      <c r="X37" s="211" t="n">
        <v>0</v>
      </c>
      <c r="Y37" s="211" t="n">
        <v>0</v>
      </c>
      <c r="Z37" s="211" t="n">
        <v>0</v>
      </c>
      <c r="AA37" s="212" t="n">
        <v>26</v>
      </c>
    </row>
    <row r="38" customFormat="false" ht="16.5" hidden="false" customHeight="true" outlineLevel="0" collapsed="false">
      <c r="A38" s="189"/>
      <c r="B38" s="214" t="s">
        <v>161</v>
      </c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</row>
    <row r="39" customFormat="false" ht="12" hidden="false" customHeight="true" outlineLevel="0" collapsed="false">
      <c r="A39" s="209" t="n">
        <v>27</v>
      </c>
      <c r="B39" s="214" t="s">
        <v>162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</row>
    <row r="40" customFormat="false" ht="9.75" hidden="false" customHeight="true" outlineLevel="0" collapsed="false">
      <c r="A40" s="209"/>
      <c r="B40" s="215" t="s">
        <v>163</v>
      </c>
      <c r="C40" s="211" t="n">
        <v>1966</v>
      </c>
      <c r="D40" s="211" t="n">
        <v>1869</v>
      </c>
      <c r="E40" s="211" t="n">
        <v>19</v>
      </c>
      <c r="F40" s="211" t="n">
        <v>7</v>
      </c>
      <c r="G40" s="211" t="n">
        <v>0</v>
      </c>
      <c r="H40" s="211" t="n">
        <v>18</v>
      </c>
      <c r="I40" s="211" t="n">
        <v>36</v>
      </c>
      <c r="J40" s="211" t="n">
        <v>3</v>
      </c>
      <c r="K40" s="211" t="n">
        <v>4</v>
      </c>
      <c r="L40" s="211" t="n">
        <v>5</v>
      </c>
      <c r="M40" s="211" t="n">
        <v>1</v>
      </c>
      <c r="N40" s="211" t="n">
        <v>4</v>
      </c>
      <c r="O40" s="211" t="n">
        <v>3683</v>
      </c>
      <c r="P40" s="211" t="n">
        <v>3518</v>
      </c>
      <c r="Q40" s="211" t="n">
        <v>54</v>
      </c>
      <c r="R40" s="211" t="n">
        <v>9</v>
      </c>
      <c r="S40" s="211" t="n">
        <v>0</v>
      </c>
      <c r="T40" s="211" t="n">
        <v>30</v>
      </c>
      <c r="U40" s="211" t="n">
        <v>48</v>
      </c>
      <c r="V40" s="211" t="n">
        <v>7</v>
      </c>
      <c r="W40" s="211" t="n">
        <v>5</v>
      </c>
      <c r="X40" s="211" t="n">
        <v>7</v>
      </c>
      <c r="Y40" s="211" t="n">
        <v>1</v>
      </c>
      <c r="Z40" s="211" t="n">
        <v>4</v>
      </c>
      <c r="AA40" s="212" t="n">
        <v>27</v>
      </c>
    </row>
    <row r="41" customFormat="false" ht="12" hidden="false" customHeight="true" outlineLevel="0" collapsed="false">
      <c r="A41" s="209" t="n">
        <v>28</v>
      </c>
      <c r="B41" s="214" t="s">
        <v>164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</row>
    <row r="42" customFormat="false" ht="9.75" hidden="false" customHeight="true" outlineLevel="0" collapsed="false">
      <c r="A42" s="209"/>
      <c r="B42" s="215" t="s">
        <v>165</v>
      </c>
      <c r="C42" s="211" t="n">
        <v>982</v>
      </c>
      <c r="D42" s="211" t="n">
        <v>933</v>
      </c>
      <c r="E42" s="211" t="n">
        <v>10</v>
      </c>
      <c r="F42" s="211" t="n">
        <v>3</v>
      </c>
      <c r="G42" s="211" t="n">
        <v>0</v>
      </c>
      <c r="H42" s="211" t="n">
        <v>11</v>
      </c>
      <c r="I42" s="211" t="n">
        <v>19</v>
      </c>
      <c r="J42" s="211" t="n">
        <v>0</v>
      </c>
      <c r="K42" s="211" t="n">
        <v>0</v>
      </c>
      <c r="L42" s="211" t="n">
        <v>3</v>
      </c>
      <c r="M42" s="211" t="n">
        <v>0</v>
      </c>
      <c r="N42" s="211" t="n">
        <v>3</v>
      </c>
      <c r="O42" s="211" t="n">
        <v>1837</v>
      </c>
      <c r="P42" s="211" t="n">
        <v>1749</v>
      </c>
      <c r="Q42" s="211" t="n">
        <v>36</v>
      </c>
      <c r="R42" s="211" t="n">
        <v>3</v>
      </c>
      <c r="S42" s="211" t="n">
        <v>0</v>
      </c>
      <c r="T42" s="211" t="n">
        <v>11</v>
      </c>
      <c r="U42" s="211" t="n">
        <v>28</v>
      </c>
      <c r="V42" s="211" t="n">
        <v>1</v>
      </c>
      <c r="W42" s="211" t="n">
        <v>0</v>
      </c>
      <c r="X42" s="211" t="n">
        <v>5</v>
      </c>
      <c r="Y42" s="211" t="n">
        <v>0</v>
      </c>
      <c r="Z42" s="211" t="n">
        <v>4</v>
      </c>
      <c r="AA42" s="212" t="n">
        <v>28</v>
      </c>
    </row>
    <row r="43" customFormat="false" ht="21" hidden="false" customHeight="true" outlineLevel="0" collapsed="false">
      <c r="A43" s="209" t="n">
        <v>29</v>
      </c>
      <c r="B43" s="210" t="s">
        <v>167</v>
      </c>
      <c r="C43" s="211" t="n">
        <v>2498</v>
      </c>
      <c r="D43" s="211" t="n">
        <v>2306</v>
      </c>
      <c r="E43" s="211" t="n">
        <v>66</v>
      </c>
      <c r="F43" s="211" t="n">
        <v>14</v>
      </c>
      <c r="G43" s="211" t="n">
        <v>0</v>
      </c>
      <c r="H43" s="211" t="n">
        <v>27</v>
      </c>
      <c r="I43" s="211" t="n">
        <v>54</v>
      </c>
      <c r="J43" s="211" t="n">
        <v>12</v>
      </c>
      <c r="K43" s="211" t="n">
        <v>9</v>
      </c>
      <c r="L43" s="211" t="n">
        <v>2</v>
      </c>
      <c r="M43" s="211" t="n">
        <v>1</v>
      </c>
      <c r="N43" s="211" t="n">
        <v>7</v>
      </c>
      <c r="O43" s="211" t="n">
        <v>4651</v>
      </c>
      <c r="P43" s="211" t="n">
        <v>4343</v>
      </c>
      <c r="Q43" s="211" t="n">
        <v>105</v>
      </c>
      <c r="R43" s="211" t="n">
        <v>22</v>
      </c>
      <c r="S43" s="211" t="n">
        <v>0</v>
      </c>
      <c r="T43" s="211" t="n">
        <v>58</v>
      </c>
      <c r="U43" s="211" t="n">
        <v>79</v>
      </c>
      <c r="V43" s="211" t="n">
        <v>15</v>
      </c>
      <c r="W43" s="211" t="n">
        <v>11</v>
      </c>
      <c r="X43" s="211" t="n">
        <v>6</v>
      </c>
      <c r="Y43" s="211" t="n">
        <v>0</v>
      </c>
      <c r="Z43" s="211" t="n">
        <v>12</v>
      </c>
      <c r="AA43" s="212" t="n">
        <v>29</v>
      </c>
    </row>
    <row r="44" customFormat="false" ht="12" hidden="false" customHeight="true" outlineLevel="0" collapsed="false">
      <c r="A44" s="209" t="n">
        <v>30</v>
      </c>
      <c r="B44" s="210" t="s">
        <v>150</v>
      </c>
      <c r="C44" s="211" t="n">
        <v>30</v>
      </c>
      <c r="D44" s="211" t="n">
        <v>29</v>
      </c>
      <c r="E44" s="211" t="n">
        <v>0</v>
      </c>
      <c r="F44" s="211" t="n">
        <v>0</v>
      </c>
      <c r="G44" s="211" t="n">
        <v>0</v>
      </c>
      <c r="H44" s="211" t="n">
        <v>1</v>
      </c>
      <c r="I44" s="211" t="n">
        <v>0</v>
      </c>
      <c r="J44" s="211" t="n">
        <v>0</v>
      </c>
      <c r="K44" s="211" t="n">
        <v>0</v>
      </c>
      <c r="L44" s="211" t="n">
        <v>0</v>
      </c>
      <c r="M44" s="211" t="n">
        <v>0</v>
      </c>
      <c r="N44" s="211" t="n">
        <v>0</v>
      </c>
      <c r="O44" s="211" t="n">
        <v>17</v>
      </c>
      <c r="P44" s="211" t="n">
        <v>17</v>
      </c>
      <c r="Q44" s="211" t="n">
        <v>0</v>
      </c>
      <c r="R44" s="211" t="n">
        <v>0</v>
      </c>
      <c r="S44" s="211" t="n">
        <v>0</v>
      </c>
      <c r="T44" s="211" t="n">
        <v>0</v>
      </c>
      <c r="U44" s="211" t="n">
        <v>0</v>
      </c>
      <c r="V44" s="211" t="n">
        <v>0</v>
      </c>
      <c r="W44" s="211" t="n">
        <v>0</v>
      </c>
      <c r="X44" s="211" t="n">
        <v>0</v>
      </c>
      <c r="Y44" s="211" t="n">
        <v>0</v>
      </c>
      <c r="Z44" s="211" t="n">
        <v>0</v>
      </c>
      <c r="AA44" s="212" t="n">
        <v>30</v>
      </c>
    </row>
    <row r="45" customFormat="false" ht="12" hidden="false" customHeight="true" outlineLevel="0" collapsed="false">
      <c r="A45" s="209" t="n">
        <v>31</v>
      </c>
      <c r="B45" s="213" t="s">
        <v>151</v>
      </c>
      <c r="C45" s="211" t="n">
        <v>102</v>
      </c>
      <c r="D45" s="211" t="n">
        <v>92</v>
      </c>
      <c r="E45" s="211" t="n">
        <v>3</v>
      </c>
      <c r="F45" s="211" t="n">
        <v>2</v>
      </c>
      <c r="G45" s="211" t="n">
        <v>0</v>
      </c>
      <c r="H45" s="211" t="n">
        <v>2</v>
      </c>
      <c r="I45" s="211" t="n">
        <v>2</v>
      </c>
      <c r="J45" s="211" t="n">
        <v>0</v>
      </c>
      <c r="K45" s="211" t="n">
        <v>1</v>
      </c>
      <c r="L45" s="211" t="n">
        <v>0</v>
      </c>
      <c r="M45" s="211" t="n">
        <v>0</v>
      </c>
      <c r="N45" s="211" t="n">
        <v>0</v>
      </c>
      <c r="O45" s="211" t="n">
        <v>102</v>
      </c>
      <c r="P45" s="211" t="n">
        <v>92</v>
      </c>
      <c r="Q45" s="211" t="n">
        <v>2</v>
      </c>
      <c r="R45" s="211" t="n">
        <v>3</v>
      </c>
      <c r="S45" s="211" t="n">
        <v>0</v>
      </c>
      <c r="T45" s="211" t="n">
        <v>2</v>
      </c>
      <c r="U45" s="211" t="n">
        <v>1</v>
      </c>
      <c r="V45" s="211" t="n">
        <v>0</v>
      </c>
      <c r="W45" s="211" t="n">
        <v>1</v>
      </c>
      <c r="X45" s="211" t="n">
        <v>1</v>
      </c>
      <c r="Y45" s="211" t="n">
        <v>0</v>
      </c>
      <c r="Z45" s="211" t="n">
        <v>0</v>
      </c>
      <c r="AA45" s="212" t="n">
        <v>31</v>
      </c>
    </row>
    <row r="46" customFormat="false" ht="12" hidden="false" customHeight="true" outlineLevel="0" collapsed="false">
      <c r="A46" s="209" t="n">
        <v>32</v>
      </c>
      <c r="B46" s="213" t="s">
        <v>152</v>
      </c>
      <c r="C46" s="211" t="n">
        <v>87</v>
      </c>
      <c r="D46" s="211" t="n">
        <v>81</v>
      </c>
      <c r="E46" s="211" t="n">
        <v>2</v>
      </c>
      <c r="F46" s="211" t="n">
        <v>0</v>
      </c>
      <c r="G46" s="211" t="n">
        <v>0</v>
      </c>
      <c r="H46" s="211" t="n">
        <v>1</v>
      </c>
      <c r="I46" s="211" t="n">
        <v>1</v>
      </c>
      <c r="J46" s="211" t="n">
        <v>0</v>
      </c>
      <c r="K46" s="211" t="n">
        <v>0</v>
      </c>
      <c r="L46" s="211" t="n">
        <v>2</v>
      </c>
      <c r="M46" s="211" t="n">
        <v>0</v>
      </c>
      <c r="N46" s="211" t="n">
        <v>0</v>
      </c>
      <c r="O46" s="211" t="n">
        <v>154</v>
      </c>
      <c r="P46" s="211" t="n">
        <v>144</v>
      </c>
      <c r="Q46" s="211" t="n">
        <v>2</v>
      </c>
      <c r="R46" s="211" t="n">
        <v>0</v>
      </c>
      <c r="S46" s="211" t="n">
        <v>0</v>
      </c>
      <c r="T46" s="211" t="n">
        <v>3</v>
      </c>
      <c r="U46" s="211" t="n">
        <v>1</v>
      </c>
      <c r="V46" s="211" t="n">
        <v>0</v>
      </c>
      <c r="W46" s="211" t="n">
        <v>1</v>
      </c>
      <c r="X46" s="211" t="n">
        <v>3</v>
      </c>
      <c r="Y46" s="211" t="n">
        <v>0</v>
      </c>
      <c r="Z46" s="211" t="n">
        <v>0</v>
      </c>
      <c r="AA46" s="212" t="n">
        <v>32</v>
      </c>
    </row>
    <row r="47" customFormat="false" ht="12" hidden="false" customHeight="true" outlineLevel="0" collapsed="false">
      <c r="A47" s="209" t="n">
        <v>33</v>
      </c>
      <c r="B47" s="213" t="s">
        <v>153</v>
      </c>
      <c r="C47" s="211" t="n">
        <v>888</v>
      </c>
      <c r="D47" s="211" t="n">
        <v>827</v>
      </c>
      <c r="E47" s="211" t="n">
        <v>25</v>
      </c>
      <c r="F47" s="211" t="n">
        <v>7</v>
      </c>
      <c r="G47" s="211" t="n">
        <v>0</v>
      </c>
      <c r="H47" s="211" t="n">
        <v>9</v>
      </c>
      <c r="I47" s="211" t="n">
        <v>10</v>
      </c>
      <c r="J47" s="211" t="n">
        <v>4</v>
      </c>
      <c r="K47" s="211" t="n">
        <v>3</v>
      </c>
      <c r="L47" s="211" t="n">
        <v>0</v>
      </c>
      <c r="M47" s="211" t="n">
        <v>0</v>
      </c>
      <c r="N47" s="211" t="n">
        <v>3</v>
      </c>
      <c r="O47" s="211" t="n">
        <v>973</v>
      </c>
      <c r="P47" s="211" t="n">
        <v>916</v>
      </c>
      <c r="Q47" s="211" t="n">
        <v>25</v>
      </c>
      <c r="R47" s="211" t="n">
        <v>6</v>
      </c>
      <c r="S47" s="211" t="n">
        <v>0</v>
      </c>
      <c r="T47" s="211" t="n">
        <v>7</v>
      </c>
      <c r="U47" s="211" t="n">
        <v>11</v>
      </c>
      <c r="V47" s="211" t="n">
        <v>3</v>
      </c>
      <c r="W47" s="211" t="n">
        <v>3</v>
      </c>
      <c r="X47" s="211" t="n">
        <v>0</v>
      </c>
      <c r="Y47" s="211" t="n">
        <v>0</v>
      </c>
      <c r="Z47" s="211" t="n">
        <v>2</v>
      </c>
      <c r="AA47" s="212" t="n">
        <v>33</v>
      </c>
    </row>
    <row r="48" customFormat="false" ht="12" hidden="false" customHeight="true" outlineLevel="0" collapsed="false">
      <c r="A48" s="209" t="n">
        <v>34</v>
      </c>
      <c r="B48" s="213" t="s">
        <v>154</v>
      </c>
      <c r="C48" s="211" t="n">
        <v>911</v>
      </c>
      <c r="D48" s="211" t="n">
        <v>843</v>
      </c>
      <c r="E48" s="211" t="n">
        <v>24</v>
      </c>
      <c r="F48" s="211" t="n">
        <v>3</v>
      </c>
      <c r="G48" s="211" t="n">
        <v>0</v>
      </c>
      <c r="H48" s="211" t="n">
        <v>10</v>
      </c>
      <c r="I48" s="211" t="n">
        <v>20</v>
      </c>
      <c r="J48" s="211" t="n">
        <v>5</v>
      </c>
      <c r="K48" s="211" t="n">
        <v>3</v>
      </c>
      <c r="L48" s="211" t="n">
        <v>0</v>
      </c>
      <c r="M48" s="211" t="n">
        <v>0</v>
      </c>
      <c r="N48" s="211" t="n">
        <v>3</v>
      </c>
      <c r="O48" s="211" t="n">
        <v>2080</v>
      </c>
      <c r="P48" s="211" t="n">
        <v>1945</v>
      </c>
      <c r="Q48" s="211" t="n">
        <v>50</v>
      </c>
      <c r="R48" s="211" t="n">
        <v>10</v>
      </c>
      <c r="S48" s="211" t="n">
        <v>0</v>
      </c>
      <c r="T48" s="211" t="n">
        <v>27</v>
      </c>
      <c r="U48" s="211" t="n">
        <v>29</v>
      </c>
      <c r="V48" s="211" t="n">
        <v>5</v>
      </c>
      <c r="W48" s="211" t="n">
        <v>4</v>
      </c>
      <c r="X48" s="211" t="n">
        <v>1</v>
      </c>
      <c r="Y48" s="211" t="n">
        <v>0</v>
      </c>
      <c r="Z48" s="211" t="n">
        <v>9</v>
      </c>
      <c r="AA48" s="212" t="n">
        <v>34</v>
      </c>
    </row>
    <row r="49" customFormat="false" ht="12" hidden="false" customHeight="true" outlineLevel="0" collapsed="false">
      <c r="A49" s="209" t="n">
        <v>35</v>
      </c>
      <c r="B49" s="213" t="s">
        <v>155</v>
      </c>
      <c r="C49" s="211" t="n">
        <v>369</v>
      </c>
      <c r="D49" s="211" t="n">
        <v>333</v>
      </c>
      <c r="E49" s="211" t="n">
        <v>10</v>
      </c>
      <c r="F49" s="211" t="n">
        <v>2</v>
      </c>
      <c r="G49" s="211" t="n">
        <v>0</v>
      </c>
      <c r="H49" s="211" t="n">
        <v>4</v>
      </c>
      <c r="I49" s="211" t="n">
        <v>17</v>
      </c>
      <c r="J49" s="211" t="n">
        <v>1</v>
      </c>
      <c r="K49" s="211" t="n">
        <v>1</v>
      </c>
      <c r="L49" s="211" t="n">
        <v>0</v>
      </c>
      <c r="M49" s="211" t="n">
        <v>0</v>
      </c>
      <c r="N49" s="211" t="n">
        <v>1</v>
      </c>
      <c r="O49" s="211" t="n">
        <v>1045</v>
      </c>
      <c r="P49" s="211" t="n">
        <v>972</v>
      </c>
      <c r="Q49" s="211" t="n">
        <v>21</v>
      </c>
      <c r="R49" s="211" t="n">
        <v>2</v>
      </c>
      <c r="S49" s="211" t="n">
        <v>0</v>
      </c>
      <c r="T49" s="211" t="n">
        <v>14</v>
      </c>
      <c r="U49" s="211" t="n">
        <v>29</v>
      </c>
      <c r="V49" s="211" t="n">
        <v>5</v>
      </c>
      <c r="W49" s="211" t="n">
        <v>1</v>
      </c>
      <c r="X49" s="211" t="n">
        <v>0</v>
      </c>
      <c r="Y49" s="211" t="n">
        <v>0</v>
      </c>
      <c r="Z49" s="211" t="n">
        <v>1</v>
      </c>
      <c r="AA49" s="212" t="n">
        <v>35</v>
      </c>
    </row>
    <row r="50" customFormat="false" ht="12" hidden="false" customHeight="true" outlineLevel="0" collapsed="false">
      <c r="A50" s="209" t="n">
        <v>36</v>
      </c>
      <c r="B50" s="213" t="s">
        <v>156</v>
      </c>
      <c r="C50" s="211" t="n">
        <v>111</v>
      </c>
      <c r="D50" s="211" t="n">
        <v>101</v>
      </c>
      <c r="E50" s="211" t="n">
        <v>2</v>
      </c>
      <c r="F50" s="211" t="n">
        <v>0</v>
      </c>
      <c r="G50" s="211" t="n">
        <v>0</v>
      </c>
      <c r="H50" s="211" t="n">
        <v>0</v>
      </c>
      <c r="I50" s="211" t="n">
        <v>4</v>
      </c>
      <c r="J50" s="211" t="n">
        <v>2</v>
      </c>
      <c r="K50" s="211" t="n">
        <v>1</v>
      </c>
      <c r="L50" s="211" t="n">
        <v>0</v>
      </c>
      <c r="M50" s="211" t="n">
        <v>1</v>
      </c>
      <c r="N50" s="211" t="n">
        <v>0</v>
      </c>
      <c r="O50" s="211" t="n">
        <v>280</v>
      </c>
      <c r="P50" s="211" t="n">
        <v>257</v>
      </c>
      <c r="Q50" s="211" t="n">
        <v>5</v>
      </c>
      <c r="R50" s="211" t="n">
        <v>1</v>
      </c>
      <c r="S50" s="211" t="n">
        <v>0</v>
      </c>
      <c r="T50" s="211" t="n">
        <v>5</v>
      </c>
      <c r="U50" s="211" t="n">
        <v>8</v>
      </c>
      <c r="V50" s="211" t="n">
        <v>2</v>
      </c>
      <c r="W50" s="211" t="n">
        <v>1</v>
      </c>
      <c r="X50" s="211" t="n">
        <v>1</v>
      </c>
      <c r="Y50" s="211" t="n">
        <v>0</v>
      </c>
      <c r="Z50" s="211" t="n">
        <v>0</v>
      </c>
      <c r="AA50" s="212" t="n">
        <v>36</v>
      </c>
    </row>
    <row r="51" customFormat="false" ht="12" hidden="false" customHeight="true" outlineLevel="0" collapsed="false">
      <c r="A51" s="209" t="n">
        <v>37</v>
      </c>
      <c r="B51" s="213" t="s">
        <v>157</v>
      </c>
      <c r="C51" s="211" t="n">
        <v>0</v>
      </c>
      <c r="D51" s="211" t="n">
        <v>0</v>
      </c>
      <c r="E51" s="211" t="n">
        <v>0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  <c r="M51" s="211" t="n">
        <v>0</v>
      </c>
      <c r="N51" s="211" t="n">
        <v>0</v>
      </c>
      <c r="O51" s="211" t="n">
        <v>0</v>
      </c>
      <c r="P51" s="211" t="n">
        <v>0</v>
      </c>
      <c r="Q51" s="211" t="n">
        <v>0</v>
      </c>
      <c r="R51" s="211" t="n">
        <v>0</v>
      </c>
      <c r="S51" s="211" t="n">
        <v>0</v>
      </c>
      <c r="T51" s="211" t="n">
        <v>0</v>
      </c>
      <c r="U51" s="211" t="n">
        <v>0</v>
      </c>
      <c r="V51" s="211" t="n">
        <v>0</v>
      </c>
      <c r="W51" s="211" t="n">
        <v>0</v>
      </c>
      <c r="X51" s="211" t="n">
        <v>0</v>
      </c>
      <c r="Y51" s="211" t="n">
        <v>0</v>
      </c>
      <c r="Z51" s="211" t="n">
        <v>0</v>
      </c>
      <c r="AA51" s="212" t="n">
        <v>37</v>
      </c>
    </row>
    <row r="52" customFormat="false" ht="12" hidden="false" customHeight="true" outlineLevel="0" collapsed="false">
      <c r="A52" s="209" t="n">
        <v>38</v>
      </c>
      <c r="B52" s="213" t="s">
        <v>158</v>
      </c>
      <c r="C52" s="211" t="n">
        <v>0</v>
      </c>
      <c r="D52" s="211" t="n">
        <v>0</v>
      </c>
      <c r="E52" s="211" t="n">
        <v>0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0</v>
      </c>
      <c r="O52" s="211" t="n">
        <v>0</v>
      </c>
      <c r="P52" s="211" t="n">
        <v>0</v>
      </c>
      <c r="Q52" s="211" t="n">
        <v>0</v>
      </c>
      <c r="R52" s="211" t="n">
        <v>0</v>
      </c>
      <c r="S52" s="211" t="n">
        <v>0</v>
      </c>
      <c r="T52" s="211" t="n">
        <v>0</v>
      </c>
      <c r="U52" s="211" t="n">
        <v>0</v>
      </c>
      <c r="V52" s="211" t="n">
        <v>0</v>
      </c>
      <c r="W52" s="211" t="n">
        <v>0</v>
      </c>
      <c r="X52" s="211" t="n">
        <v>0</v>
      </c>
      <c r="Y52" s="211" t="n">
        <v>0</v>
      </c>
      <c r="Z52" s="211" t="n">
        <v>0</v>
      </c>
      <c r="AA52" s="212" t="n">
        <v>38</v>
      </c>
    </row>
    <row r="53" customFormat="false" ht="16.5" hidden="false" customHeight="true" outlineLevel="0" collapsed="false">
      <c r="A53" s="209" t="n">
        <v>39</v>
      </c>
      <c r="B53" s="213" t="s">
        <v>159</v>
      </c>
      <c r="C53" s="211" t="n">
        <v>2498</v>
      </c>
      <c r="D53" s="211" t="n">
        <v>2306</v>
      </c>
      <c r="E53" s="211" t="n">
        <v>66</v>
      </c>
      <c r="F53" s="211" t="n">
        <v>14</v>
      </c>
      <c r="G53" s="211" t="n">
        <v>0</v>
      </c>
      <c r="H53" s="211" t="n">
        <v>27</v>
      </c>
      <c r="I53" s="211" t="n">
        <v>54</v>
      </c>
      <c r="J53" s="211" t="n">
        <v>12</v>
      </c>
      <c r="K53" s="211" t="n">
        <v>9</v>
      </c>
      <c r="L53" s="211" t="n">
        <v>2</v>
      </c>
      <c r="M53" s="211" t="n">
        <v>1</v>
      </c>
      <c r="N53" s="211" t="n">
        <v>7</v>
      </c>
      <c r="O53" s="211" t="n">
        <v>4651</v>
      </c>
      <c r="P53" s="211" t="n">
        <v>4343</v>
      </c>
      <c r="Q53" s="211" t="n">
        <v>105</v>
      </c>
      <c r="R53" s="211" t="n">
        <v>22</v>
      </c>
      <c r="S53" s="211" t="n">
        <v>0</v>
      </c>
      <c r="T53" s="211" t="n">
        <v>58</v>
      </c>
      <c r="U53" s="211" t="n">
        <v>79</v>
      </c>
      <c r="V53" s="211" t="n">
        <v>15</v>
      </c>
      <c r="W53" s="211" t="n">
        <v>11</v>
      </c>
      <c r="X53" s="211" t="n">
        <v>6</v>
      </c>
      <c r="Y53" s="211" t="n">
        <v>0</v>
      </c>
      <c r="Z53" s="211" t="n">
        <v>12</v>
      </c>
      <c r="AA53" s="212" t="n">
        <v>39</v>
      </c>
    </row>
    <row r="54" customFormat="false" ht="12" hidden="false" customHeight="true" outlineLevel="0" collapsed="false">
      <c r="A54" s="209" t="n">
        <v>40</v>
      </c>
      <c r="B54" s="213" t="s">
        <v>160</v>
      </c>
      <c r="C54" s="211" t="n">
        <v>0</v>
      </c>
      <c r="D54" s="211" t="n">
        <v>0</v>
      </c>
      <c r="E54" s="211" t="n">
        <v>0</v>
      </c>
      <c r="F54" s="211" t="n">
        <v>0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11" t="n">
        <v>0</v>
      </c>
      <c r="M54" s="211" t="n">
        <v>0</v>
      </c>
      <c r="N54" s="211" t="n">
        <v>0</v>
      </c>
      <c r="O54" s="211" t="n">
        <v>0</v>
      </c>
      <c r="P54" s="211" t="n">
        <v>0</v>
      </c>
      <c r="Q54" s="211" t="n">
        <v>0</v>
      </c>
      <c r="R54" s="211" t="n">
        <v>0</v>
      </c>
      <c r="S54" s="211" t="n">
        <v>0</v>
      </c>
      <c r="T54" s="211" t="n">
        <v>0</v>
      </c>
      <c r="U54" s="211" t="n">
        <v>0</v>
      </c>
      <c r="V54" s="211" t="n">
        <v>0</v>
      </c>
      <c r="W54" s="211" t="n">
        <v>0</v>
      </c>
      <c r="X54" s="211" t="n">
        <v>0</v>
      </c>
      <c r="Y54" s="211" t="n">
        <v>0</v>
      </c>
      <c r="Z54" s="211" t="n">
        <v>0</v>
      </c>
      <c r="AA54" s="212" t="n">
        <v>40</v>
      </c>
    </row>
    <row r="55" customFormat="false" ht="16.5" hidden="false" customHeight="true" outlineLevel="0" collapsed="false">
      <c r="A55" s="209"/>
      <c r="B55" s="214" t="s">
        <v>16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2"/>
    </row>
    <row r="56" customFormat="false" ht="12" hidden="false" customHeight="true" outlineLevel="0" collapsed="false">
      <c r="A56" s="209" t="n">
        <v>41</v>
      </c>
      <c r="B56" s="214" t="s">
        <v>162</v>
      </c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</row>
    <row r="57" customFormat="false" ht="9.75" hidden="false" customHeight="true" outlineLevel="0" collapsed="false">
      <c r="A57" s="209"/>
      <c r="B57" s="215" t="s">
        <v>163</v>
      </c>
      <c r="C57" s="211" t="n">
        <v>635</v>
      </c>
      <c r="D57" s="211" t="n">
        <v>592</v>
      </c>
      <c r="E57" s="211" t="n">
        <v>17</v>
      </c>
      <c r="F57" s="211" t="n">
        <v>2</v>
      </c>
      <c r="G57" s="211" t="n">
        <v>0</v>
      </c>
      <c r="H57" s="211" t="n">
        <v>6</v>
      </c>
      <c r="I57" s="211" t="n">
        <v>8</v>
      </c>
      <c r="J57" s="211" t="n">
        <v>2</v>
      </c>
      <c r="K57" s="211" t="n">
        <v>2</v>
      </c>
      <c r="L57" s="211" t="n">
        <v>2</v>
      </c>
      <c r="M57" s="211" t="n">
        <v>0</v>
      </c>
      <c r="N57" s="211" t="n">
        <v>4</v>
      </c>
      <c r="O57" s="211" t="n">
        <v>1164</v>
      </c>
      <c r="P57" s="211" t="n">
        <v>1095</v>
      </c>
      <c r="Q57" s="211" t="n">
        <v>28</v>
      </c>
      <c r="R57" s="211" t="n">
        <v>5</v>
      </c>
      <c r="S57" s="211" t="n">
        <v>0</v>
      </c>
      <c r="T57" s="211" t="n">
        <v>8</v>
      </c>
      <c r="U57" s="211" t="n">
        <v>15</v>
      </c>
      <c r="V57" s="211" t="n">
        <v>3</v>
      </c>
      <c r="W57" s="211" t="n">
        <v>2</v>
      </c>
      <c r="X57" s="211" t="n">
        <v>3</v>
      </c>
      <c r="Y57" s="211" t="n">
        <v>0</v>
      </c>
      <c r="Z57" s="211" t="n">
        <v>5</v>
      </c>
      <c r="AA57" s="212" t="n">
        <v>41</v>
      </c>
    </row>
    <row r="58" customFormat="false" ht="12" hidden="false" customHeight="true" outlineLevel="0" collapsed="false">
      <c r="A58" s="209" t="n">
        <v>42</v>
      </c>
      <c r="B58" s="214" t="s">
        <v>164</v>
      </c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</row>
    <row r="59" customFormat="false" ht="9.75" hidden="false" customHeight="true" outlineLevel="0" collapsed="false">
      <c r="A59" s="209"/>
      <c r="B59" s="215" t="s">
        <v>165</v>
      </c>
      <c r="C59" s="211" t="n">
        <v>310</v>
      </c>
      <c r="D59" s="211" t="n">
        <v>292</v>
      </c>
      <c r="E59" s="211" t="n">
        <v>6</v>
      </c>
      <c r="F59" s="211" t="n">
        <v>0</v>
      </c>
      <c r="G59" s="211" t="n">
        <v>0</v>
      </c>
      <c r="H59" s="211" t="n">
        <v>3</v>
      </c>
      <c r="I59" s="211" t="n">
        <v>3</v>
      </c>
      <c r="J59" s="211" t="n">
        <v>0</v>
      </c>
      <c r="K59" s="211" t="n">
        <v>0</v>
      </c>
      <c r="L59" s="211" t="n">
        <v>2</v>
      </c>
      <c r="M59" s="211" t="n">
        <v>0</v>
      </c>
      <c r="N59" s="211" t="n">
        <v>4</v>
      </c>
      <c r="O59" s="211" t="n">
        <v>577</v>
      </c>
      <c r="P59" s="211" t="n">
        <v>544</v>
      </c>
      <c r="Q59" s="211" t="n">
        <v>13</v>
      </c>
      <c r="R59" s="211" t="n">
        <v>0</v>
      </c>
      <c r="S59" s="211" t="n">
        <v>0</v>
      </c>
      <c r="T59" s="211" t="n">
        <v>6</v>
      </c>
      <c r="U59" s="211" t="n">
        <v>6</v>
      </c>
      <c r="V59" s="211" t="n">
        <v>0</v>
      </c>
      <c r="W59" s="211" t="n">
        <v>0</v>
      </c>
      <c r="X59" s="211" t="n">
        <v>3</v>
      </c>
      <c r="Y59" s="211" t="n">
        <v>0</v>
      </c>
      <c r="Z59" s="211" t="n">
        <v>5</v>
      </c>
      <c r="AA59" s="212" t="n">
        <v>42</v>
      </c>
    </row>
    <row r="60" customFormat="false" ht="4.5" hidden="false" customHeight="true" outlineLevel="0" collapsed="false">
      <c r="B60" s="216" t="s">
        <v>168</v>
      </c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</row>
    <row r="61" customFormat="false" ht="9.75" hidden="false" customHeight="true" outlineLevel="0" collapsed="false">
      <c r="B61" s="216" t="s">
        <v>205</v>
      </c>
      <c r="D61" s="217"/>
      <c r="E61" s="193"/>
      <c r="P61" s="217"/>
      <c r="Q61" s="193"/>
    </row>
    <row r="62" customFormat="false" ht="9.75" hidden="false" customHeight="true" outlineLevel="0" collapsed="false">
      <c r="A62" s="218"/>
      <c r="B62" s="216"/>
    </row>
    <row r="63" customFormat="false" ht="9.75" hidden="false" customHeight="true" outlineLevel="0" collapsed="false">
      <c r="A63" s="218"/>
      <c r="B63" s="216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</row>
    <row r="64" customFormat="false" ht="9.75" hidden="false" customHeight="true" outlineLevel="0" collapsed="false">
      <c r="A64" s="218"/>
      <c r="B64" s="216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</row>
    <row r="65" customFormat="false" ht="9.75" hidden="false" customHeight="true" outlineLevel="0" collapsed="false">
      <c r="A65" s="218"/>
      <c r="B65" s="216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</row>
    <row r="66" customFormat="false" ht="9.75" hidden="false" customHeight="true" outlineLevel="0" collapsed="false">
      <c r="A66" s="218"/>
      <c r="B66" s="216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</row>
    <row r="67" customFormat="false" ht="9.75" hidden="false" customHeight="true" outlineLevel="0" collapsed="false">
      <c r="A67" s="218"/>
      <c r="B67" s="216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</row>
    <row r="68" customFormat="false" ht="9.75" hidden="false" customHeight="true" outlineLevel="0" collapsed="false">
      <c r="A68" s="218"/>
      <c r="B68" s="216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</row>
    <row r="69" customFormat="false" ht="9.75" hidden="false" customHeight="true" outlineLevel="0" collapsed="false">
      <c r="A69" s="218"/>
      <c r="B69" s="216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</row>
    <row r="70" customFormat="false" ht="9.75" hidden="false" customHeight="true" outlineLevel="0" collapsed="false">
      <c r="A70" s="218"/>
      <c r="B70" s="216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</row>
    <row r="71" customFormat="false" ht="9.75" hidden="false" customHeight="true" outlineLevel="0" collapsed="false">
      <c r="A71" s="218"/>
      <c r="B71" s="216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</row>
    <row r="72" customFormat="false" ht="9.75" hidden="false" customHeight="true" outlineLevel="0" collapsed="false">
      <c r="A72" s="218"/>
      <c r="B72" s="216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</row>
    <row r="73" customFormat="false" ht="9.75" hidden="false" customHeight="true" outlineLevel="0" collapsed="false">
      <c r="A73" s="218"/>
      <c r="B73" s="216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</row>
    <row r="74" customFormat="false" ht="9.75" hidden="false" customHeight="true" outlineLevel="0" collapsed="false">
      <c r="A74" s="218"/>
      <c r="B74" s="216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</row>
    <row r="75" customFormat="false" ht="9.75" hidden="false" customHeight="true" outlineLevel="0" collapsed="false">
      <c r="A75" s="218"/>
      <c r="B75" s="216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</row>
    <row r="76" customFormat="false" ht="9.75" hidden="false" customHeight="true" outlineLevel="0" collapsed="false">
      <c r="A76" s="218"/>
      <c r="B76" s="216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</row>
    <row r="77" customFormat="false" ht="18" hidden="false" customHeight="true" outlineLevel="0" collapsed="false">
      <c r="A77" s="212"/>
      <c r="B77" s="220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</row>
    <row r="78" customFormat="false" ht="12.75" hidden="false" customHeight="true" outlineLevel="0" collapsed="false">
      <c r="A78" s="212"/>
      <c r="B78" s="221"/>
    </row>
    <row r="79" customFormat="false" ht="9.75" hidden="false" customHeight="true" outlineLevel="0" collapsed="false">
      <c r="A79" s="212"/>
      <c r="B79" s="221"/>
    </row>
    <row r="80" customFormat="false" ht="9.75" hidden="false" customHeight="true" outlineLevel="0" collapsed="false">
      <c r="A80" s="212"/>
      <c r="B80" s="221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</row>
    <row r="81" customFormat="false" ht="9.75" hidden="false" customHeight="true" outlineLevel="0" collapsed="false">
      <c r="A81" s="212"/>
      <c r="B81" s="221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</row>
    <row r="82" customFormat="false" ht="9.75" hidden="false" customHeight="true" outlineLevel="0" collapsed="false">
      <c r="A82" s="212"/>
      <c r="B82" s="221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</row>
    <row r="83" customFormat="false" ht="9.75" hidden="false" customHeight="true" outlineLevel="0" collapsed="false">
      <c r="A83" s="218"/>
      <c r="B83" s="221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</row>
    <row r="84" customFormat="false" ht="9.75" hidden="false" customHeight="true" outlineLevel="0" collapsed="false">
      <c r="A84" s="218"/>
      <c r="B84" s="221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</row>
    <row r="85" customFormat="false" ht="9.75" hidden="false" customHeight="true" outlineLevel="0" collapsed="false">
      <c r="A85" s="212"/>
      <c r="B85" s="221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</row>
    <row r="86" customFormat="false" ht="9.75" hidden="false" customHeight="true" outlineLevel="0" collapsed="false">
      <c r="A86" s="212"/>
      <c r="B86" s="221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</row>
    <row r="87" customFormat="false" ht="9.75" hidden="false" customHeight="true" outlineLevel="0" collapsed="false">
      <c r="A87" s="212"/>
      <c r="B87" s="221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</row>
    <row r="88" customFormat="false" ht="9.75" hidden="false" customHeight="true" outlineLevel="0" collapsed="false">
      <c r="A88" s="212"/>
      <c r="B88" s="221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</row>
    <row r="89" customFormat="false" ht="9.75" hidden="false" customHeight="true" outlineLevel="0" collapsed="false">
      <c r="A89" s="212"/>
      <c r="B89" s="221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</row>
    <row r="90" customFormat="false" ht="9.75" hidden="false" customHeight="true" outlineLevel="0" collapsed="false">
      <c r="A90" s="212"/>
      <c r="B90" s="221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</row>
    <row r="91" customFormat="false" ht="9.75" hidden="false" customHeight="true" outlineLevel="0" collapsed="false">
      <c r="A91" s="212"/>
      <c r="B91" s="221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</row>
    <row r="92" customFormat="false" ht="9.75" hidden="false" customHeight="true" outlineLevel="0" collapsed="false">
      <c r="A92" s="212"/>
      <c r="B92" s="221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</row>
    <row r="93" customFormat="false" ht="9.75" hidden="false" customHeight="true" outlineLevel="0" collapsed="false">
      <c r="A93" s="212"/>
      <c r="B93" s="221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</row>
    <row r="94" customFormat="false" ht="9.75" hidden="false" customHeight="true" outlineLevel="0" collapsed="false">
      <c r="A94" s="212"/>
      <c r="B94" s="221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</row>
    <row r="95" customFormat="false" ht="9" hidden="false" customHeight="false" outlineLevel="0" collapsed="false">
      <c r="A95" s="222"/>
      <c r="B95" s="221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221"/>
    </row>
    <row r="100" customFormat="false" ht="9" hidden="false" customHeight="false" outlineLevel="0" collapsed="false">
      <c r="B100" s="221"/>
    </row>
    <row r="101" customFormat="false" ht="9" hidden="false" customHeight="false" outlineLevel="0" collapsed="false">
      <c r="B101" s="221"/>
    </row>
    <row r="102" customFormat="false" ht="9" hidden="false" customHeight="false" outlineLevel="0" collapsed="false">
      <c r="B102" s="221"/>
    </row>
    <row r="103" customFormat="false" ht="9" hidden="false" customHeight="false" outlineLevel="0" collapsed="false">
      <c r="B103" s="221"/>
    </row>
    <row r="104" customFormat="false" ht="9" hidden="false" customHeight="false" outlineLevel="0" collapsed="false">
      <c r="B104" s="221"/>
    </row>
    <row r="105" customFormat="false" ht="9" hidden="false" customHeight="false" outlineLevel="0" collapsed="false">
      <c r="B105" s="223"/>
    </row>
    <row r="106" customFormat="false" ht="9" hidden="false" customHeight="false" outlineLevel="0" collapsed="false">
      <c r="B106" s="223"/>
    </row>
    <row r="107" customFormat="false" ht="9" hidden="false" customHeight="false" outlineLevel="0" collapsed="false">
      <c r="B107" s="223"/>
    </row>
    <row r="108" customFormat="false" ht="9" hidden="false" customHeight="false" outlineLevel="0" collapsed="false">
      <c r="B108" s="195"/>
    </row>
    <row r="109" customFormat="false" ht="9" hidden="false" customHeight="false" outlineLevel="0" collapsed="false">
      <c r="B109" s="195"/>
    </row>
    <row r="110" customFormat="false" ht="9" hidden="false" customHeight="false" outlineLevel="0" collapsed="false">
      <c r="B110" s="195"/>
    </row>
    <row r="111" customFormat="false" ht="9" hidden="false" customHeight="false" outlineLevel="0" collapsed="false">
      <c r="B111" s="195"/>
    </row>
    <row r="112" customFormat="false" ht="9" hidden="false" customHeight="false" outlineLevel="0" collapsed="false">
      <c r="B112" s="195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Erzieherische Hilfe Eingliederungshilfe Tagesgruppe Sozialleistungen Kinderhilfe Jugendhilfe</cp:keywords>
  <dc:language>en-US</dc:language>
  <cp:lastModifiedBy>lenz-t</cp:lastModifiedBy>
  <cp:lastPrinted>2011-04-20T07:25:55Z</cp:lastPrinted>
  <dcterms:modified xsi:type="dcterms:W3CDTF">2011-04-20T07:33:26Z</dcterms:modified>
  <cp:revision>0</cp:revision>
  <dc:subject/>
  <dc:title>Erzieherische Hilfe, Eingliederungshilfe für seelisch behinderte junge Menschen, Hilfe für junge Volljährige - Tagesgruppe</dc:title>
</cp:coreProperties>
</file>