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6.6" sheetId="6" state="visible" r:id="rId7"/>
    <sheet name="Tab6.6.1" sheetId="7" state="visible" r:id="rId8"/>
    <sheet name="Tab7.6" sheetId="8" state="visible" r:id="rId9"/>
    <sheet name="Tab7.6.1 " sheetId="9" state="visible" r:id="rId10"/>
    <sheet name="Tab8.6" sheetId="10" state="visible" r:id="rId11"/>
    <sheet name="Tab8.6.1" sheetId="11" state="visible" r:id="rId12"/>
    <sheet name="Tab9.6" sheetId="12" state="visible" r:id="rId13"/>
    <sheet name="Tab9.6.1" sheetId="13" state="visible" r:id="rId14"/>
    <sheet name="Tab10A.6" sheetId="14" state="visible" r:id="rId15"/>
    <sheet name="Tab10B.6" sheetId="15" state="visible" r:id="rId16"/>
    <sheet name="Tab11.6a" sheetId="16" state="visible" r:id="rId17"/>
    <sheet name="Tab11.6.1a" sheetId="17" state="visible" r:id="rId18"/>
    <sheet name="Tab11.6b" sheetId="18" state="visible" r:id="rId19"/>
    <sheet name="Tab11.6.1b" sheetId="19" state="visible" r:id="rId20"/>
    <sheet name="Tab12.6" sheetId="20" state="visible" r:id="rId21"/>
    <sheet name="Tab12.6.1" sheetId="21" state="visible" r:id="rId22"/>
    <sheet name="Tab13.6" sheetId="22" state="visible" r:id="rId23"/>
    <sheet name="Tab13.6.1" sheetId="23" state="visible" r:id="rId24"/>
    <sheet name="Tab14.6" sheetId="24" state="visible" r:id="rId25"/>
    <sheet name="Tab14.6.1" sheetId="25" state="visible" r:id="rId26"/>
    <sheet name="Tab15.6" sheetId="26" state="visible" r:id="rId27"/>
    <sheet name="Tab15.6.1" sheetId="27" state="visible" r:id="rId28"/>
    <sheet name="Tab16.6" sheetId="28" state="visible" r:id="rId29"/>
    <sheet name="Tab16.6.1" sheetId="29" state="visible" r:id="rId30"/>
    <sheet name="Tab17.6" sheetId="30" state="visible" r:id="rId31"/>
    <sheet name="Tab17.6.1" sheetId="31" state="visible" r:id="rId32"/>
    <sheet name="Tab18.6" sheetId="32" state="visible" r:id="rId33"/>
    <sheet name="Tab18.6.1" sheetId="33" state="visible" r:id="rId34"/>
    <sheet name="LT1" sheetId="34" state="visible" r:id="rId35"/>
    <sheet name="LT2_VZ" sheetId="35" state="visible" r:id="rId36"/>
    <sheet name="LT3_VZ" sheetId="36" state="visible" r:id="rId37"/>
    <sheet name="LT4_VZ" sheetId="37" state="visible" r:id="rId38"/>
    <sheet name="ZR" sheetId="38" state="visible" r:id="rId39"/>
  </sheets>
  <definedNames>
    <definedName function="false" hidden="false" localSheetId="0" name="_xlnm.Print_Area" vbProcedure="false">Deckblatt!$A$1:$H$61</definedName>
    <definedName function="false" hidden="false" localSheetId="1" name="_xlnm.Print_Titles" vbProcedure="false">Inhalt!$1:$5</definedName>
    <definedName function="false" hidden="false" localSheetId="24" name="_xlnm.Print_Area" vbProcedure="false">'Tab14.6.1'!$A$1:$O$37</definedName>
    <definedName function="false" hidden="false" localSheetId="29" name="_xlnm.Print_Titles" vbProcedure="false">'Tab17.6'!$1:$8</definedName>
    <definedName function="false" hidden="false" localSheetId="30" name="_xlnm.Print_Titles" vbProcedure="false">'Tab17.6.1'!$1:$7</definedName>
    <definedName function="false" hidden="false" localSheetId="31" name="_xlnm.Print_Titles" vbProcedure="false">'Tab18.6'!$1:$8</definedName>
    <definedName function="false" hidden="false" localSheetId="32" name="_xlnm.Print_Titles" vbProcedure="false">'Tab18.6.1'!$1:$8</definedName>
    <definedName function="false" hidden="false" localSheetId="5" name="_xlnm.Print_Area" vbProcedure="false">'Tab6.6'!$A$1:$O$62</definedName>
    <definedName function="false" hidden="false" localSheetId="6" name="_xlnm.Print_Area" vbProcedure="false">'Tab6.6.1'!$A$1:$O$37</definedName>
    <definedName function="false" hidden="false" localSheetId="11" name="_xlnm.Print_Area" vbProcedure="false">'Tab9.6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>#REF!</definedName>
    <definedName function="false" hidden="false" name="Abf_Laender2000_Heim_59" vbProcedure="false">#REF!</definedName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localSheetId="0" name="Abf_Laender2000_Heim" vbProcedure="false">#REF!</definedName>
    <definedName function="false" hidden="false" localSheetId="37" name="Abf_Laender2000_Heim" vbProcedure="false">#REF!</definedName>
    <definedName function="false" hidden="false" localSheetId="37" name="Abf_Laender2000_Heim_4" vbProcedure="false">#REF!</definedName>
    <definedName function="false" hidden="false" localSheetId="37" name="Abf_Laender2000_Heim_5" vbProcedure="false">#REF!</definedName>
    <definedName function="false" hidden="false" localSheetId="37" name="Abf_Laender2000_Heim_59" vbProcedure="false">#REF!</definedName>
    <definedName function="false" hidden="false" localSheetId="37" name="Halbjahr" vbProcedure="false">#REF!</definedName>
    <definedName function="false" hidden="false" localSheetId="37" name="Halbjahr1b" vbProcedure="false">#REF!</definedName>
    <definedName function="false" hidden="false" localSheetId="37" name="Jahr" vbProcedure="false">#REF!</definedName>
    <definedName function="false" hidden="false" localSheetId="37" name="Jahr1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54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Vollzeitpflege</t>
  </si>
  <si>
    <t xml:space="preserve">Erscheinungsfolge: jährlich</t>
  </si>
  <si>
    <t xml:space="preserve">Erschienen am 17.04.2014</t>
  </si>
  <si>
    <t xml:space="preserve">Artikelnummer: 5225115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</t>
  </si>
  <si>
    <t xml:space="preserve">Vervielfältigung und Verbreitung, auch auszugsweise, mit Quellenangabe gestattet.</t>
  </si>
  <si>
    <t xml:space="preserve">Inhaltsverzeichnis</t>
  </si>
  <si>
    <t xml:space="preserve">Vollzeitpflege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6    Hilfen für junge Menschen nach persönlichen Merkmalen und Situation in der Herkunftsfamilie</t>
  </si>
  <si>
    <t xml:space="preserve">    Hilfen insgesamt</t>
  </si>
  <si>
    <t xml:space="preserve">Tab6.6</t>
  </si>
  <si>
    <t xml:space="preserve">   Allgemeine Vollzeitpflege und Sonderpflege</t>
  </si>
  <si>
    <t xml:space="preserve">Tab6.6.1</t>
  </si>
  <si>
    <t xml:space="preserve">7    Hilfen für junge Menschen nach persönlichen Merkmalen und Aufenthalt vor der Hilfe</t>
  </si>
  <si>
    <t xml:space="preserve">Tab7.6</t>
  </si>
  <si>
    <t xml:space="preserve">Tab7.6.1</t>
  </si>
  <si>
    <t xml:space="preserve">8    Hilfen für junge Menschen nach persönlichen Merkmalen, ausländischer Herkunft und vorrangig
      gesprochener Sprache sowie nach wirtschaftlicher Situation der Familie</t>
  </si>
  <si>
    <t xml:space="preserve">Tab8.6</t>
  </si>
  <si>
    <t xml:space="preserve">Tab8.6.1</t>
  </si>
  <si>
    <t xml:space="preserve">9    Hilfen für junge Menschen nach persönlichen Merkmalen und anregende(n) Institution(en) oder Person(en)
      sowie familienrichterlichen Entscheidungen</t>
  </si>
  <si>
    <t xml:space="preserve">Tab9.6</t>
  </si>
  <si>
    <t xml:space="preserve">Tab9.6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6</t>
  </si>
  <si>
    <t xml:space="preserve">    beendete Hilfen insgesamt</t>
  </si>
  <si>
    <t xml:space="preserve">Tab10B.6</t>
  </si>
  <si>
    <t xml:space="preserve">11  Hilfen für junge Menschen nach persönlichen Merkmalen und Gründen für die Hilfegewährung</t>
  </si>
  <si>
    <t xml:space="preserve">    begonnene Hilfen insgesamt</t>
  </si>
  <si>
    <t xml:space="preserve">Tab11.6a</t>
  </si>
  <si>
    <t xml:space="preserve">    begonnene Hilfen  - Allgemeine Vollzeitpfege und Sonderpflege</t>
  </si>
  <si>
    <t xml:space="preserve">Tab11.6.1a</t>
  </si>
  <si>
    <t xml:space="preserve">Tab11.6b</t>
  </si>
  <si>
    <t xml:space="preserve">    Hilfen am 31.12. - Allgemeine Vollzeitpflege und Sonderpflege</t>
  </si>
  <si>
    <t xml:space="preserve">Tab11.6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6</t>
  </si>
  <si>
    <t xml:space="preserve">    Hilfen am 31.12. und beendete Hilfen insgesamt Allgemeine Vollzeitpflege und Sonderpflege</t>
  </si>
  <si>
    <t xml:space="preserve">Tab12.6.1</t>
  </si>
  <si>
    <t xml:space="preserve">13  Beendete Hilfen für junge Menschen nach persönlichen Merkmalen und Grund für die Beendigung der Hilfe</t>
  </si>
  <si>
    <t xml:space="preserve">Tab13.6</t>
  </si>
  <si>
    <t xml:space="preserve">Tab13.6.1</t>
  </si>
  <si>
    <t xml:space="preserve">14   Beendete Hilfen für junge Menschen nach persönlichen Merkmalen und anschließendem Aufenthalt</t>
  </si>
  <si>
    <t xml:space="preserve">Tab14.6</t>
  </si>
  <si>
    <t xml:space="preserve">Tab14.6.1</t>
  </si>
  <si>
    <t xml:space="preserve">15  Beendete Hilfen für junge Menschen nach persönlichen Merkmalen und unmittelbar nachfolgender Hilfe</t>
  </si>
  <si>
    <t xml:space="preserve">Tab15.6</t>
  </si>
  <si>
    <t xml:space="preserve">Tab15.6.1</t>
  </si>
  <si>
    <t xml:space="preserve">16  Beendete Hilfen für junge Menschen nach persönlichen Merkmalen und Dauer der Hilfe</t>
  </si>
  <si>
    <t xml:space="preserve">Tab16.6</t>
  </si>
  <si>
    <t xml:space="preserve">Tab16.6.1</t>
  </si>
  <si>
    <t xml:space="preserve">17  Beendete Hilfen für junge Menschen nach dem Hauptgrund der Gewährung der Hilfe sowie Dauer und
      Intensität der Hilfe</t>
  </si>
  <si>
    <t xml:space="preserve">Tab17.6</t>
  </si>
  <si>
    <t xml:space="preserve">Tab17.6.1</t>
  </si>
  <si>
    <t xml:space="preserve">18  Hilfen für junge Menschen nach Grund der Beendigung sowie Dauer und Intensität der Hilfe</t>
  </si>
  <si>
    <t xml:space="preserve">Tab18.6</t>
  </si>
  <si>
    <t xml:space="preserve">Tab18.6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VZ</t>
  </si>
  <si>
    <t xml:space="preserve">männlich</t>
  </si>
  <si>
    <t xml:space="preserve">LT 3 VZ</t>
  </si>
  <si>
    <t xml:space="preserve">weiblich</t>
  </si>
  <si>
    <t xml:space="preserve">LT 4 VZ</t>
  </si>
  <si>
    <t xml:space="preserve">Zeitreihe</t>
  </si>
  <si>
    <t xml:space="preserve">Vollzeitpflegen für junge Menschen 2008 - 2012 nach persönlichen Merkmalen</t>
  </si>
  <si>
    <t xml:space="preserve">ZR</t>
  </si>
  <si>
    <r>
      <rPr>
        <sz val="10"/>
        <rFont val="MetaNormalLF-Roman"/>
        <family val="2"/>
      </rPr>
      <t xml:space="preserve">Die "</t>
    </r>
    <r>
      <rPr>
        <sz val="10"/>
        <color rgb="FFFF0000"/>
        <rFont val="MetaNormalLF-Roman"/>
        <family val="2"/>
      </rPr>
      <t xml:space="preserve">Methodischen Erläuterungen</t>
    </r>
    <r>
      <rPr>
        <sz val="10"/>
        <rFont val="MetaNormalLF-Roman"/>
        <family val="2"/>
      </rPr>
      <t xml:space="preserve">" enthalten  wichtige Informationen zur Erhebung.</t>
    </r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Vollzeitpfle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6 Vollzeitpflege § 33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Statistik der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6.1 Allgemeine Vollzeitpflege (Satz 1)</t>
  </si>
  <si>
    <t xml:space="preserve">   Männlich</t>
  </si>
  <si>
    <t xml:space="preserve">   Weiblich</t>
  </si>
  <si>
    <t xml:space="preserve">6.6.1.1 Fremdpflege</t>
  </si>
  <si>
    <t xml:space="preserve">6.6.1.2 Verwandtenpflege</t>
  </si>
  <si>
    <t xml:space="preserve">6.6.2 Sonderpflege (Satz 2)</t>
  </si>
  <si>
    <t xml:space="preserve">6.6.2.1 Fremdpflege</t>
  </si>
  <si>
    <t xml:space="preserve">6.6.2.2 Verwandtenpflege</t>
  </si>
  <si>
    <t xml:space="preserve">7  Hilfen für junge Menschen 2012 nach persönlichen Merkmalen und Aufenthalt vor der Hilfe sowie Art der Hilfe</t>
  </si>
  <si>
    <t xml:space="preserve">7.6 Vollzeitpflege § 33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2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6.1 Allgemeine Vollzeitpflege (Satz 1)</t>
  </si>
  <si>
    <t xml:space="preserve">7.6.1.1 Fremdpflege</t>
  </si>
  <si>
    <t xml:space="preserve">7.6.1.2 Verwandtenpflege</t>
  </si>
  <si>
    <t xml:space="preserve">7.6.2 Sonderpflege (Satz 2)</t>
  </si>
  <si>
    <t xml:space="preserve">7.6.2.1 Fremdpflege</t>
  </si>
  <si>
    <t xml:space="preserve">7.6.2.2 Verwandtenpflege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6 Vollzeitpflege § 33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2 für junge Menschen nach persönlichen Merkmalen, ausländischer Herkunft und vorrangig gesprochener Sprache sowie nach wirschaftlicher Situation der Familie</t>
  </si>
  <si>
    <t xml:space="preserve">zu-
sammen</t>
  </si>
  <si>
    <t xml:space="preserve">8.6.1 Allgemeine Vollzeitpflege (Satz 1)</t>
  </si>
  <si>
    <t xml:space="preserve">8.6.1.1 Fremdpflege</t>
  </si>
  <si>
    <t xml:space="preserve">8.6.1.2 Verwandtenpflege</t>
  </si>
  <si>
    <t xml:space="preserve">8.6.1.2 Verwandpflege</t>
  </si>
  <si>
    <t xml:space="preserve">8.6.2 Sonderpflege (Satz 2)</t>
  </si>
  <si>
    <t xml:space="preserve">8.6.2.1 Fremdpflege</t>
  </si>
  <si>
    <t xml:space="preserve">8.6.2.2 Verwandtenpflege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6 Vollzeitpflege § 33 SGB VIII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 sowie 
familien- und vormundschaftsricherichen Entscheidungen</t>
  </si>
  <si>
    <t xml:space="preserve">Gechlecht</t>
  </si>
  <si>
    <t xml:space="preserve">darunter (Sp. 1)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6.1 Allgemeine Vollzeitpflege (Satz 1)</t>
  </si>
  <si>
    <t xml:space="preserve">9.6.1.1 Fremdpflege</t>
  </si>
  <si>
    <t xml:space="preserve">9.6.1.2 Verwandtenpflege</t>
  </si>
  <si>
    <t xml:space="preserve">9.6.2 Sonderpflege (Satz 2)</t>
  </si>
  <si>
    <t xml:space="preserve">9.6.2.1 Fremdpflege</t>
  </si>
  <si>
    <t xml:space="preserve">9.6.2.2 Verwandtenpfleg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6 Vollzeitpflege § 33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2 nach persönlichen Merkmalen und
(hauptsächlichem) Ort der Durchführung der Hilfegewährung sowie nach Art der Hilfe</t>
  </si>
  <si>
    <t xml:space="preserve">10B.6 Vollzeitpflege § 33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6 Vollzeitpflege § 33 SGB VIII</t>
  </si>
  <si>
    <t xml:space="preserve">Begonnene</t>
  </si>
  <si>
    <t xml:space="preserve">Hilf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11.6.1 Allgemeine Vollzeitpflege (Satz 1)</t>
  </si>
  <si>
    <t xml:space="preserve">11.6.1.1 Fremdpflege</t>
  </si>
  <si>
    <t xml:space="preserve">11.6.1.2 Verwandtenpflege</t>
  </si>
  <si>
    <t xml:space="preserve">11.6.2 Sonderpflege (Satz 2)</t>
  </si>
  <si>
    <t xml:space="preserve">11.6.2.1 Fremdpflege</t>
  </si>
  <si>
    <t xml:space="preserve">11.6.2.2 Verwandtenpflege</t>
  </si>
  <si>
    <t xml:space="preserve">noch: 11.6 Vollzeitpflege § 33 SGB VIII</t>
  </si>
  <si>
    <t xml:space="preserve">am 31.12.</t>
  </si>
  <si>
    <t xml:space="preserve">12  Hilfen für junge Menschen 2012 nach persönlichen Merkmalen und Betreuungsintensität der Hilfen sowie nach Art der Hilfe </t>
  </si>
  <si>
    <t xml:space="preserve">12.6 Vollzeitpflege § 33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2 für junge Menschen nach persönlichen Merkmalen und Betreuungsintensität der Hilfen</t>
  </si>
  <si>
    <t xml:space="preserve">durch-
schnittliche 
Leistungs-stunden
pro Fall 2)</t>
  </si>
  <si>
    <t xml:space="preserve">12.6.1 Allgemeine Vollzeitpflege (Satz 1)</t>
  </si>
  <si>
    <t xml:space="preserve">12.6.1.1 Fremdpflege</t>
  </si>
  <si>
    <t xml:space="preserve">12.6.1.2 Verwandtenpflege</t>
  </si>
  <si>
    <t xml:space="preserve">12.6.2 Sonderpflege (Satz 2)</t>
  </si>
  <si>
    <t xml:space="preserve">12.6.2.1 Fremdpflege</t>
  </si>
  <si>
    <t xml:space="preserve">12.6.2.2 Verwandtenpflege</t>
  </si>
  <si>
    <t xml:space="preserve">13  Beendete Hilfen für junge Menschen 2012 nach persönlichen Merkmalen und Grund für die Beendigung der Hilfe sowie nach Art der Hilfe</t>
  </si>
  <si>
    <t xml:space="preserve">13.6 Vollzeitpflege § 33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6.1 Allgemeine Vollzeitpflege (Satz 1)</t>
  </si>
  <si>
    <t xml:space="preserve">13.6.1.1 Fremdpflege</t>
  </si>
  <si>
    <t xml:space="preserve">13.6.1.2 Verwandtenpflege</t>
  </si>
  <si>
    <t xml:space="preserve">13.6.2 Sonderpflege (Satz 2)</t>
  </si>
  <si>
    <t xml:space="preserve">13.6.2.1 Fremdpflege</t>
  </si>
  <si>
    <t xml:space="preserve">13.6.2.2 Verwandtenpflege</t>
  </si>
  <si>
    <t xml:space="preserve">14  Beendete Hilfen für junge Menschen 2012 nach persönlichen Merkmalen und anschließendem Aufenthalt sowie nach Art der Hilfe</t>
  </si>
  <si>
    <t xml:space="preserve">14.6 Vollzeitpflege § 33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6.1 Allgemeine Vollzeitpflege (Satz 1)</t>
  </si>
  <si>
    <t xml:space="preserve">14.6.1.1 Fremdpflege</t>
  </si>
  <si>
    <t xml:space="preserve">14.6.2 Sonderpflege (Satz 2)</t>
  </si>
  <si>
    <t xml:space="preserve">15  Beendete Hilfen für junge Menschen 2012 nach persönlichen Merkmalen und unmittelbar nachfolgender Hilfe sowie nach Art der Hilfe</t>
  </si>
  <si>
    <t xml:space="preserve">15.6 Vollzeitpflege § 33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2 für junge Menschen nach persönlichen Merkmalen und unmittelbar nachfolgender Hilfe</t>
  </si>
  <si>
    <t xml:space="preserve">Insgesamt 1)</t>
  </si>
  <si>
    <t xml:space="preserve">keine nach-folgende Hilfe
gemäß 
§§ 27 - 35,
41 SGB VIII 2)</t>
  </si>
  <si>
    <t xml:space="preserve">15.6.1 Allgemeine Vollzeitpflege (Satz 1)</t>
  </si>
  <si>
    <t xml:space="preserve">15.6.1.1 Fremdpflege</t>
  </si>
  <si>
    <t xml:space="preserve">15.6.1.2 Verwandtenpflege</t>
  </si>
  <si>
    <t xml:space="preserve">15.6.2 Sonderpflege (Satz 2)</t>
  </si>
  <si>
    <t xml:space="preserve">15.6.2.2 Verwandtenpflege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2 für junge Menschen nach persönlichen Merkmalen und Dauer der Hilfe sowie nach Art der Hilfe </t>
  </si>
  <si>
    <t xml:space="preserve">16.6 Vollzeitpflege § 33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6.1 Vollzeitpflege § 33 SGB VIII</t>
  </si>
  <si>
    <t xml:space="preserve">16.6.1 Allgemeine Vollzeitpflege (Satz 1)</t>
  </si>
  <si>
    <t xml:space="preserve">16.6.1.1 Fremdpflege</t>
  </si>
  <si>
    <t xml:space="preserve">16.6.1.2 Verwandtenpflege</t>
  </si>
  <si>
    <t xml:space="preserve">16.6.2 Sonderpflege (Satz 2)</t>
  </si>
  <si>
    <t xml:space="preserve">16.6.2.1 Fremdpflege</t>
  </si>
  <si>
    <t xml:space="preserve">16.6.2.2 Verwandtenpflege</t>
  </si>
  <si>
    <t xml:space="preserve">17  Beendete Hilfen 2012 für junge Menschen nach dem Hauptgrund der Gewährung,   
Dauer und Intensität sowie nach Art der Hilfe</t>
  </si>
  <si>
    <t xml:space="preserve">17.6 Vollzeitpflege § 33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dem Hauptgrund der Gewährung der Hilfe sowie Dauer und Art der Hilfe </t>
  </si>
  <si>
    <t xml:space="preserve">17.6.1 Allgemeine Vollzeitpflege (Satz 1)</t>
  </si>
  <si>
    <t xml:space="preserve">Unzureichende Förderung/Betreuuung/Versorgung </t>
  </si>
  <si>
    <t xml:space="preserve">17.7.1.1 Fremdpflege</t>
  </si>
  <si>
    <t xml:space="preserve">17.7.1.2 Verwandtenpflege</t>
  </si>
  <si>
    <t xml:space="preserve">17.6.2 Sonderpflege (Satz 2)</t>
  </si>
  <si>
    <t xml:space="preserve">18  Hilfen 2012 für junge Menschen nach Grund der Beendigung, Dauer und Intensität der Hilfe sowie nach Art der Hilfe</t>
  </si>
  <si>
    <t xml:space="preserve">18.6 Vollzeitpflege § 33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sowie Dauer und Intensität der Hilfe </t>
  </si>
  <si>
    <t xml:space="preserve">18.6.1 Allgemeine Vollzeitpflege (Satz 1)</t>
  </si>
  <si>
    <t xml:space="preserve">18.7.1.1 Fremdpflege</t>
  </si>
  <si>
    <t xml:space="preserve">18.7.1.2 Verwandtenpflege</t>
  </si>
  <si>
    <t xml:space="preserve">18.6.2 Sonderpflege (Satz 2)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Vollzeitpflege</t>
  </si>
  <si>
    <t xml:space="preserve">Hilf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Vollzeitpflege</t>
  </si>
  <si>
    <t xml:space="preserve">LT4_Vollzeitpflege</t>
  </si>
  <si>
    <t xml:space="preserve">ZR_Vollzeitpflege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0&quot;  &quot;;;&quot; -  &quot;"/>
    <numFmt numFmtId="175" formatCode="&quot;  &quot;@\ *."/>
    <numFmt numFmtId="176" formatCode="@*."/>
    <numFmt numFmtId="177" formatCode="#\ ###\ ##0&quot;  &quot;;;&quot; -  &quot;"/>
    <numFmt numFmtId="178" formatCode="#\ ##0&quot;  &quot;"/>
    <numFmt numFmtId="179" formatCode="[$-409]d\-mmm"/>
    <numFmt numFmtId="180" formatCode="&quot;     &quot;@\ *."/>
    <numFmt numFmtId="181" formatCode="&quot;  &quot;@*.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vertAlign val="superscript"/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0" fillId="0" borderId="0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0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" xfId="36"/>
    <cellStyle name="Standard_Elterngeld_Januar2007_bis_Juni2008" xfId="37"/>
    <cellStyle name="Standard_Erziehungsberatung" xfId="38"/>
    <cellStyle name="Standard_HZE_online_2008_REV1" xfId="39"/>
    <cellStyle name="Standard_LT_Teil_III_1" xfId="40"/>
    <cellStyle name="Standard_LT_Teil_III_1 2" xfId="41"/>
    <cellStyle name="Standard_Tab_HZE_1bis4_leer 2" xfId="42"/>
    <cellStyle name="Standard_Tabelle2 2" xfId="43"/>
    <cellStyle name="Standard_Tagespflege_2006" xfId="44"/>
    <cellStyle name="Standard_Vollzeitpflege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2416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241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4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5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6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16.99"/>
    <col collapsed="false" customWidth="true" hidden="false" outlineLevel="0" max="3" min="3" style="110" width="9.7"/>
    <col collapsed="false" customWidth="true" hidden="false" outlineLevel="0" max="5" min="4" style="110" width="6.7"/>
    <col collapsed="false" customWidth="true" hidden="false" outlineLevel="0" max="6" min="6" style="110" width="7.28"/>
    <col collapsed="false" customWidth="true" hidden="false" outlineLevel="0" max="8" min="7" style="110" width="6.85"/>
    <col collapsed="false" customWidth="true" hidden="false" outlineLevel="0" max="9" min="9" style="110" width="7.28"/>
    <col collapsed="false" customWidth="true" hidden="false" outlineLevel="0" max="11" min="10" style="110" width="6.85"/>
    <col collapsed="false" customWidth="true" hidden="false" outlineLevel="0" max="13" min="12" style="110" width="7.56"/>
    <col collapsed="false" customWidth="true" hidden="false" outlineLevel="0" max="14" min="14" style="110" width="11.7"/>
    <col collapsed="false" customWidth="true" hidden="false" outlineLevel="0" max="16" min="15" style="110" width="8.13"/>
    <col collapsed="false" customWidth="true" hidden="false" outlineLevel="0" max="19" min="17" style="110" width="7.7"/>
    <col collapsed="false" customWidth="true" hidden="false" outlineLevel="0" max="20" min="20" style="110" width="8.7"/>
    <col collapsed="false" customWidth="true" hidden="false" outlineLevel="0" max="22" min="21" style="110" width="7.99"/>
    <col collapsed="false" customWidth="true" hidden="false" outlineLevel="0" max="23" min="23" style="110" width="9.13"/>
    <col collapsed="false" customWidth="true" hidden="false" outlineLevel="0" max="24" min="24" style="110" width="10.13"/>
    <col collapsed="false" customWidth="true" hidden="false" outlineLevel="0" max="25" min="25" style="110" width="3.56"/>
    <col collapsed="false" customWidth="false" hidden="false" outlineLevel="0" max="257" min="26" style="110" width="11.42"/>
  </cols>
  <sheetData>
    <row r="1" customFormat="false" ht="9.75" hidden="false" customHeight="true" outlineLevel="0" collapsed="false">
      <c r="A1" s="119" t="s">
        <v>26</v>
      </c>
      <c r="B1" s="119"/>
      <c r="D1" s="111"/>
      <c r="E1" s="111"/>
      <c r="F1" s="111"/>
      <c r="G1" s="111"/>
      <c r="H1" s="111"/>
      <c r="I1" s="111"/>
      <c r="J1" s="111"/>
      <c r="M1" s="114"/>
      <c r="O1" s="114"/>
      <c r="Y1" s="114" t="str">
        <f aca="false">A1</f>
        <v>Deutschland</v>
      </c>
    </row>
    <row r="2" customFormat="false" ht="24.75" hidden="false" customHeight="true" outlineLevel="0" collapsed="false">
      <c r="A2" s="115" t="s">
        <v>14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141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4.75" hidden="false" customHeight="true" outlineLevel="0" collapsed="false">
      <c r="A3" s="220" t="s">
        <v>218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 t="s">
        <v>218</v>
      </c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</row>
    <row r="4" s="118" customFormat="true" ht="19.5" hidden="false" customHeight="true" outlineLevel="0" collapsed="false">
      <c r="A4" s="116" t="s">
        <v>21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 t="s">
        <v>219</v>
      </c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6.75" hidden="false" customHeight="true" outlineLevel="0" collapsed="false">
      <c r="D5" s="111"/>
      <c r="E5" s="197"/>
    </row>
    <row r="6" customFormat="false" ht="18.75" hidden="false" customHeight="true" outlineLevel="0" collapsed="false">
      <c r="A6" s="122" t="s">
        <v>144</v>
      </c>
      <c r="B6" s="123" t="s">
        <v>145</v>
      </c>
      <c r="C6" s="124" t="s">
        <v>107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 t="s">
        <v>109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6" t="s">
        <v>144</v>
      </c>
    </row>
    <row r="7" customFormat="false" ht="18.75" hidden="false" customHeight="true" outlineLevel="0" collapsed="false">
      <c r="A7" s="122"/>
      <c r="B7" s="122"/>
      <c r="C7" s="192" t="s">
        <v>83</v>
      </c>
      <c r="D7" s="124" t="s">
        <v>163</v>
      </c>
      <c r="E7" s="124"/>
      <c r="F7" s="124"/>
      <c r="G7" s="124"/>
      <c r="H7" s="124"/>
      <c r="I7" s="124"/>
      <c r="J7" s="124"/>
      <c r="K7" s="124"/>
      <c r="L7" s="124"/>
      <c r="M7" s="124"/>
      <c r="N7" s="123" t="s">
        <v>83</v>
      </c>
      <c r="O7" s="128" t="s">
        <v>220</v>
      </c>
      <c r="P7" s="128"/>
      <c r="Q7" s="128"/>
      <c r="R7" s="128"/>
      <c r="S7" s="128"/>
      <c r="T7" s="128"/>
      <c r="U7" s="128"/>
      <c r="V7" s="128"/>
      <c r="W7" s="128"/>
      <c r="X7" s="128"/>
      <c r="Y7" s="126"/>
    </row>
    <row r="8" customFormat="false" ht="51.75" hidden="false" customHeight="true" outlineLevel="0" collapsed="false">
      <c r="A8" s="122"/>
      <c r="B8" s="122"/>
      <c r="C8" s="192"/>
      <c r="D8" s="192" t="s">
        <v>221</v>
      </c>
      <c r="E8" s="192"/>
      <c r="F8" s="192" t="s">
        <v>222</v>
      </c>
      <c r="G8" s="192"/>
      <c r="H8" s="192"/>
      <c r="I8" s="192"/>
      <c r="J8" s="192"/>
      <c r="K8" s="192"/>
      <c r="L8" s="221" t="s">
        <v>223</v>
      </c>
      <c r="M8" s="221"/>
      <c r="N8" s="123"/>
      <c r="O8" s="192" t="s">
        <v>221</v>
      </c>
      <c r="P8" s="192"/>
      <c r="Q8" s="123" t="s">
        <v>222</v>
      </c>
      <c r="R8" s="123"/>
      <c r="S8" s="123"/>
      <c r="T8" s="123"/>
      <c r="U8" s="123"/>
      <c r="V8" s="123"/>
      <c r="W8" s="192" t="s">
        <v>224</v>
      </c>
      <c r="X8" s="192"/>
      <c r="Y8" s="126"/>
    </row>
    <row r="9" customFormat="false" ht="17.25" hidden="false" customHeight="true" outlineLevel="0" collapsed="false">
      <c r="A9" s="122"/>
      <c r="B9" s="122"/>
      <c r="C9" s="192"/>
      <c r="D9" s="192" t="s">
        <v>225</v>
      </c>
      <c r="E9" s="192" t="s">
        <v>226</v>
      </c>
      <c r="F9" s="192" t="s">
        <v>225</v>
      </c>
      <c r="G9" s="192"/>
      <c r="H9" s="192"/>
      <c r="I9" s="222" t="s">
        <v>226</v>
      </c>
      <c r="J9" s="222"/>
      <c r="K9" s="222"/>
      <c r="L9" s="221"/>
      <c r="M9" s="221"/>
      <c r="N9" s="123"/>
      <c r="O9" s="192" t="s">
        <v>225</v>
      </c>
      <c r="P9" s="192" t="s">
        <v>226</v>
      </c>
      <c r="Q9" s="123" t="s">
        <v>225</v>
      </c>
      <c r="R9" s="123"/>
      <c r="S9" s="123"/>
      <c r="T9" s="223" t="s">
        <v>226</v>
      </c>
      <c r="U9" s="223"/>
      <c r="V9" s="223"/>
      <c r="W9" s="192"/>
      <c r="X9" s="192"/>
      <c r="Y9" s="126"/>
    </row>
    <row r="10" customFormat="false" ht="38.25" hidden="false" customHeight="true" outlineLevel="0" collapsed="false">
      <c r="A10" s="122"/>
      <c r="B10" s="122"/>
      <c r="C10" s="192"/>
      <c r="D10" s="192"/>
      <c r="E10" s="192"/>
      <c r="F10" s="192" t="s">
        <v>227</v>
      </c>
      <c r="G10" s="192" t="s">
        <v>221</v>
      </c>
      <c r="H10" s="192"/>
      <c r="I10" s="221" t="s">
        <v>227</v>
      </c>
      <c r="J10" s="192" t="s">
        <v>221</v>
      </c>
      <c r="K10" s="192"/>
      <c r="L10" s="221"/>
      <c r="M10" s="221"/>
      <c r="N10" s="123"/>
      <c r="O10" s="192"/>
      <c r="P10" s="192"/>
      <c r="Q10" s="123" t="s">
        <v>227</v>
      </c>
      <c r="R10" s="192" t="s">
        <v>221</v>
      </c>
      <c r="S10" s="192"/>
      <c r="T10" s="221" t="s">
        <v>227</v>
      </c>
      <c r="U10" s="221" t="s">
        <v>221</v>
      </c>
      <c r="V10" s="221"/>
      <c r="W10" s="192"/>
      <c r="X10" s="192"/>
      <c r="Y10" s="126"/>
    </row>
    <row r="11" customFormat="false" ht="21.75" hidden="false" customHeight="true" outlineLevel="0" collapsed="false">
      <c r="A11" s="122"/>
      <c r="B11" s="122"/>
      <c r="C11" s="192"/>
      <c r="D11" s="192"/>
      <c r="E11" s="192"/>
      <c r="F11" s="192"/>
      <c r="G11" s="224" t="s">
        <v>225</v>
      </c>
      <c r="H11" s="225" t="s">
        <v>226</v>
      </c>
      <c r="I11" s="221"/>
      <c r="J11" s="224" t="s">
        <v>225</v>
      </c>
      <c r="K11" s="222" t="s">
        <v>226</v>
      </c>
      <c r="L11" s="221" t="s">
        <v>228</v>
      </c>
      <c r="M11" s="221" t="s">
        <v>226</v>
      </c>
      <c r="N11" s="123"/>
      <c r="O11" s="192"/>
      <c r="P11" s="192"/>
      <c r="Q11" s="123"/>
      <c r="R11" s="224" t="s">
        <v>225</v>
      </c>
      <c r="S11" s="225" t="s">
        <v>226</v>
      </c>
      <c r="T11" s="221"/>
      <c r="U11" s="224" t="s">
        <v>225</v>
      </c>
      <c r="V11" s="223" t="s">
        <v>226</v>
      </c>
      <c r="W11" s="221" t="s">
        <v>228</v>
      </c>
      <c r="X11" s="192" t="s">
        <v>226</v>
      </c>
      <c r="Y11" s="126"/>
    </row>
    <row r="12" customFormat="false" ht="21" hidden="false" customHeight="true" outlineLevel="0" collapsed="false">
      <c r="A12" s="143" t="n">
        <v>1</v>
      </c>
      <c r="B12" s="134" t="s">
        <v>83</v>
      </c>
      <c r="C12" s="145" t="n">
        <v>15534</v>
      </c>
      <c r="D12" s="145" t="n">
        <v>14228</v>
      </c>
      <c r="E12" s="145" t="n">
        <v>1306</v>
      </c>
      <c r="F12" s="145" t="n">
        <v>3461</v>
      </c>
      <c r="G12" s="145" t="n">
        <v>2420</v>
      </c>
      <c r="H12" s="145" t="n">
        <v>1041</v>
      </c>
      <c r="I12" s="145" t="n">
        <v>12073</v>
      </c>
      <c r="J12" s="145" t="n">
        <v>11808</v>
      </c>
      <c r="K12" s="145" t="n">
        <v>265</v>
      </c>
      <c r="L12" s="145" t="n">
        <v>11533</v>
      </c>
      <c r="M12" s="145" t="n">
        <v>4001</v>
      </c>
      <c r="N12" s="145" t="n">
        <v>64851</v>
      </c>
      <c r="O12" s="145" t="n">
        <v>60338</v>
      </c>
      <c r="P12" s="145" t="n">
        <v>4513</v>
      </c>
      <c r="Q12" s="145" t="n">
        <v>13370</v>
      </c>
      <c r="R12" s="145" t="n">
        <v>9713</v>
      </c>
      <c r="S12" s="145" t="n">
        <v>3657</v>
      </c>
      <c r="T12" s="145" t="n">
        <v>51481</v>
      </c>
      <c r="U12" s="145" t="n">
        <v>50625</v>
      </c>
      <c r="V12" s="145" t="n">
        <v>856</v>
      </c>
      <c r="W12" s="145" t="n">
        <v>51141</v>
      </c>
      <c r="X12" s="145" t="n">
        <v>13710</v>
      </c>
      <c r="Y12" s="143" t="n">
        <v>1</v>
      </c>
    </row>
    <row r="13" customFormat="false" ht="12" hidden="false" customHeight="true" outlineLevel="0" collapsed="false">
      <c r="A13" s="143" t="n">
        <v>2</v>
      </c>
      <c r="B13" s="134" t="s">
        <v>152</v>
      </c>
      <c r="C13" s="145" t="n">
        <v>2376</v>
      </c>
      <c r="D13" s="145" t="n">
        <v>2208</v>
      </c>
      <c r="E13" s="145" t="n">
        <v>168</v>
      </c>
      <c r="F13" s="145" t="n">
        <v>448</v>
      </c>
      <c r="G13" s="145" t="n">
        <v>314</v>
      </c>
      <c r="H13" s="145" t="n">
        <v>134</v>
      </c>
      <c r="I13" s="145" t="n">
        <v>1928</v>
      </c>
      <c r="J13" s="145" t="n">
        <v>1894</v>
      </c>
      <c r="K13" s="145" t="n">
        <v>34</v>
      </c>
      <c r="L13" s="145" t="n">
        <v>2004</v>
      </c>
      <c r="M13" s="145" t="n">
        <v>372</v>
      </c>
      <c r="N13" s="145" t="n">
        <v>1216</v>
      </c>
      <c r="O13" s="145" t="n">
        <v>1131</v>
      </c>
      <c r="P13" s="145" t="n">
        <v>85</v>
      </c>
      <c r="Q13" s="145" t="n">
        <v>233</v>
      </c>
      <c r="R13" s="145" t="n">
        <v>164</v>
      </c>
      <c r="S13" s="145" t="n">
        <v>69</v>
      </c>
      <c r="T13" s="145" t="n">
        <v>983</v>
      </c>
      <c r="U13" s="145" t="n">
        <v>967</v>
      </c>
      <c r="V13" s="145" t="n">
        <v>16</v>
      </c>
      <c r="W13" s="145" t="n">
        <v>1036</v>
      </c>
      <c r="X13" s="145" t="n">
        <v>180</v>
      </c>
      <c r="Y13" s="143" t="n">
        <v>2</v>
      </c>
    </row>
    <row r="14" customFormat="false" ht="12" hidden="false" customHeight="true" outlineLevel="0" collapsed="false">
      <c r="A14" s="143" t="n">
        <v>3</v>
      </c>
      <c r="B14" s="140" t="s">
        <v>153</v>
      </c>
      <c r="C14" s="145" t="n">
        <v>2545</v>
      </c>
      <c r="D14" s="145" t="n">
        <v>2370</v>
      </c>
      <c r="E14" s="145" t="n">
        <v>175</v>
      </c>
      <c r="F14" s="145" t="n">
        <v>492</v>
      </c>
      <c r="G14" s="145" t="n">
        <v>342</v>
      </c>
      <c r="H14" s="145" t="n">
        <v>150</v>
      </c>
      <c r="I14" s="145" t="n">
        <v>2053</v>
      </c>
      <c r="J14" s="145" t="n">
        <v>2028</v>
      </c>
      <c r="K14" s="145" t="n">
        <v>25</v>
      </c>
      <c r="L14" s="145" t="n">
        <v>2164</v>
      </c>
      <c r="M14" s="145" t="n">
        <v>381</v>
      </c>
      <c r="N14" s="145" t="n">
        <v>4837</v>
      </c>
      <c r="O14" s="145" t="n">
        <v>4526</v>
      </c>
      <c r="P14" s="145" t="n">
        <v>311</v>
      </c>
      <c r="Q14" s="145" t="n">
        <v>921</v>
      </c>
      <c r="R14" s="145" t="n">
        <v>661</v>
      </c>
      <c r="S14" s="145" t="n">
        <v>260</v>
      </c>
      <c r="T14" s="145" t="n">
        <v>3916</v>
      </c>
      <c r="U14" s="145" t="n">
        <v>3865</v>
      </c>
      <c r="V14" s="145" t="n">
        <v>51</v>
      </c>
      <c r="W14" s="145" t="n">
        <v>4198</v>
      </c>
      <c r="X14" s="145" t="n">
        <v>639</v>
      </c>
      <c r="Y14" s="143" t="n">
        <v>3</v>
      </c>
    </row>
    <row r="15" customFormat="false" ht="12" hidden="false" customHeight="true" outlineLevel="0" collapsed="false">
      <c r="A15" s="143" t="n">
        <v>4</v>
      </c>
      <c r="B15" s="140" t="s">
        <v>154</v>
      </c>
      <c r="C15" s="145" t="n">
        <v>3020</v>
      </c>
      <c r="D15" s="145" t="n">
        <v>2802</v>
      </c>
      <c r="E15" s="145" t="n">
        <v>218</v>
      </c>
      <c r="F15" s="145" t="n">
        <v>645</v>
      </c>
      <c r="G15" s="145" t="n">
        <v>466</v>
      </c>
      <c r="H15" s="145" t="n">
        <v>179</v>
      </c>
      <c r="I15" s="145" t="n">
        <v>2375</v>
      </c>
      <c r="J15" s="145" t="n">
        <v>2336</v>
      </c>
      <c r="K15" s="145" t="n">
        <v>39</v>
      </c>
      <c r="L15" s="145" t="n">
        <v>2497</v>
      </c>
      <c r="M15" s="145" t="n">
        <v>523</v>
      </c>
      <c r="N15" s="145" t="n">
        <v>10816</v>
      </c>
      <c r="O15" s="145" t="n">
        <v>10088</v>
      </c>
      <c r="P15" s="145" t="n">
        <v>728</v>
      </c>
      <c r="Q15" s="145" t="n">
        <v>2167</v>
      </c>
      <c r="R15" s="145" t="n">
        <v>1566</v>
      </c>
      <c r="S15" s="145" t="n">
        <v>601</v>
      </c>
      <c r="T15" s="145" t="n">
        <v>8649</v>
      </c>
      <c r="U15" s="145" t="n">
        <v>8522</v>
      </c>
      <c r="V15" s="145" t="n">
        <v>127</v>
      </c>
      <c r="W15" s="145" t="n">
        <v>9285</v>
      </c>
      <c r="X15" s="145" t="n">
        <v>1531</v>
      </c>
      <c r="Y15" s="143" t="n">
        <v>4</v>
      </c>
    </row>
    <row r="16" customFormat="false" ht="12" hidden="false" customHeight="true" outlineLevel="0" collapsed="false">
      <c r="A16" s="143" t="n">
        <v>5</v>
      </c>
      <c r="B16" s="140" t="s">
        <v>155</v>
      </c>
      <c r="C16" s="145" t="n">
        <v>1983</v>
      </c>
      <c r="D16" s="145" t="n">
        <v>1804</v>
      </c>
      <c r="E16" s="145" t="n">
        <v>179</v>
      </c>
      <c r="F16" s="145" t="n">
        <v>436</v>
      </c>
      <c r="G16" s="145" t="n">
        <v>290</v>
      </c>
      <c r="H16" s="145" t="n">
        <v>146</v>
      </c>
      <c r="I16" s="145" t="n">
        <v>1547</v>
      </c>
      <c r="J16" s="145" t="n">
        <v>1514</v>
      </c>
      <c r="K16" s="145" t="n">
        <v>33</v>
      </c>
      <c r="L16" s="145" t="n">
        <v>1491</v>
      </c>
      <c r="M16" s="145" t="n">
        <v>492</v>
      </c>
      <c r="N16" s="145" t="n">
        <v>11252</v>
      </c>
      <c r="O16" s="145" t="n">
        <v>10461</v>
      </c>
      <c r="P16" s="145" t="n">
        <v>791</v>
      </c>
      <c r="Q16" s="145" t="n">
        <v>2308</v>
      </c>
      <c r="R16" s="145" t="n">
        <v>1657</v>
      </c>
      <c r="S16" s="145" t="n">
        <v>651</v>
      </c>
      <c r="T16" s="145" t="n">
        <v>8944</v>
      </c>
      <c r="U16" s="145" t="n">
        <v>8804</v>
      </c>
      <c r="V16" s="145" t="n">
        <v>140</v>
      </c>
      <c r="W16" s="145" t="n">
        <v>9388</v>
      </c>
      <c r="X16" s="145" t="n">
        <v>1864</v>
      </c>
      <c r="Y16" s="143" t="n">
        <v>5</v>
      </c>
    </row>
    <row r="17" customFormat="false" ht="12" hidden="false" customHeight="true" outlineLevel="0" collapsed="false">
      <c r="A17" s="143" t="n">
        <v>6</v>
      </c>
      <c r="B17" s="140" t="s">
        <v>156</v>
      </c>
      <c r="C17" s="145" t="n">
        <v>1648</v>
      </c>
      <c r="D17" s="145" t="n">
        <v>1491</v>
      </c>
      <c r="E17" s="145" t="n">
        <v>157</v>
      </c>
      <c r="F17" s="145" t="n">
        <v>390</v>
      </c>
      <c r="G17" s="145" t="n">
        <v>277</v>
      </c>
      <c r="H17" s="145" t="n">
        <v>113</v>
      </c>
      <c r="I17" s="145" t="n">
        <v>1258</v>
      </c>
      <c r="J17" s="145" t="n">
        <v>1214</v>
      </c>
      <c r="K17" s="145" t="n">
        <v>44</v>
      </c>
      <c r="L17" s="145" t="n">
        <v>1149</v>
      </c>
      <c r="M17" s="145" t="n">
        <v>499</v>
      </c>
      <c r="N17" s="145" t="n">
        <v>11349</v>
      </c>
      <c r="O17" s="145" t="n">
        <v>10522</v>
      </c>
      <c r="P17" s="145" t="n">
        <v>827</v>
      </c>
      <c r="Q17" s="145" t="n">
        <v>2366</v>
      </c>
      <c r="R17" s="145" t="n">
        <v>1705</v>
      </c>
      <c r="S17" s="145" t="n">
        <v>661</v>
      </c>
      <c r="T17" s="145" t="n">
        <v>8983</v>
      </c>
      <c r="U17" s="145" t="n">
        <v>8817</v>
      </c>
      <c r="V17" s="145" t="n">
        <v>166</v>
      </c>
      <c r="W17" s="145" t="n">
        <v>9111</v>
      </c>
      <c r="X17" s="145" t="n">
        <v>2238</v>
      </c>
      <c r="Y17" s="143" t="n">
        <v>6</v>
      </c>
    </row>
    <row r="18" customFormat="false" ht="12" hidden="false" customHeight="true" outlineLevel="0" collapsed="false">
      <c r="A18" s="143" t="n">
        <v>7</v>
      </c>
      <c r="B18" s="140" t="s">
        <v>157</v>
      </c>
      <c r="C18" s="145" t="n">
        <v>1725</v>
      </c>
      <c r="D18" s="145" t="n">
        <v>1557</v>
      </c>
      <c r="E18" s="145" t="n">
        <v>168</v>
      </c>
      <c r="F18" s="145" t="n">
        <v>466</v>
      </c>
      <c r="G18" s="145" t="n">
        <v>328</v>
      </c>
      <c r="H18" s="145" t="n">
        <v>138</v>
      </c>
      <c r="I18" s="145" t="n">
        <v>1259</v>
      </c>
      <c r="J18" s="145" t="n">
        <v>1229</v>
      </c>
      <c r="K18" s="145" t="n">
        <v>30</v>
      </c>
      <c r="L18" s="145" t="n">
        <v>1043</v>
      </c>
      <c r="M18" s="145" t="n">
        <v>682</v>
      </c>
      <c r="N18" s="145" t="n">
        <v>11448</v>
      </c>
      <c r="O18" s="145" t="n">
        <v>10725</v>
      </c>
      <c r="P18" s="145" t="n">
        <v>723</v>
      </c>
      <c r="Q18" s="145" t="n">
        <v>2376</v>
      </c>
      <c r="R18" s="145" t="n">
        <v>1803</v>
      </c>
      <c r="S18" s="145" t="n">
        <v>573</v>
      </c>
      <c r="T18" s="145" t="n">
        <v>9072</v>
      </c>
      <c r="U18" s="145" t="n">
        <v>8922</v>
      </c>
      <c r="V18" s="145" t="n">
        <v>150</v>
      </c>
      <c r="W18" s="145" t="n">
        <v>8577</v>
      </c>
      <c r="X18" s="145" t="n">
        <v>2871</v>
      </c>
      <c r="Y18" s="143" t="n">
        <v>7</v>
      </c>
    </row>
    <row r="19" customFormat="false" ht="12" hidden="false" customHeight="true" outlineLevel="0" collapsed="false">
      <c r="A19" s="143" t="n">
        <v>8</v>
      </c>
      <c r="B19" s="140" t="s">
        <v>158</v>
      </c>
      <c r="C19" s="145" t="n">
        <v>1641</v>
      </c>
      <c r="D19" s="145" t="n">
        <v>1451</v>
      </c>
      <c r="E19" s="145" t="n">
        <v>190</v>
      </c>
      <c r="F19" s="145" t="n">
        <v>455</v>
      </c>
      <c r="G19" s="145" t="n">
        <v>303</v>
      </c>
      <c r="H19" s="145" t="n">
        <v>152</v>
      </c>
      <c r="I19" s="145" t="n">
        <v>1186</v>
      </c>
      <c r="J19" s="145" t="n">
        <v>1148</v>
      </c>
      <c r="K19" s="145" t="n">
        <v>38</v>
      </c>
      <c r="L19" s="145" t="n">
        <v>882</v>
      </c>
      <c r="M19" s="145" t="n">
        <v>759</v>
      </c>
      <c r="N19" s="145" t="n">
        <v>10337</v>
      </c>
      <c r="O19" s="145" t="n">
        <v>9591</v>
      </c>
      <c r="P19" s="145" t="n">
        <v>746</v>
      </c>
      <c r="Q19" s="145" t="n">
        <v>2235</v>
      </c>
      <c r="R19" s="145" t="n">
        <v>1635</v>
      </c>
      <c r="S19" s="145" t="n">
        <v>600</v>
      </c>
      <c r="T19" s="145" t="n">
        <v>8102</v>
      </c>
      <c r="U19" s="145" t="n">
        <v>7956</v>
      </c>
      <c r="V19" s="145" t="n">
        <v>146</v>
      </c>
      <c r="W19" s="145" t="n">
        <v>7237</v>
      </c>
      <c r="X19" s="145" t="n">
        <v>3100</v>
      </c>
      <c r="Y19" s="143" t="n">
        <v>8</v>
      </c>
    </row>
    <row r="20" customFormat="false" ht="12" hidden="false" customHeight="true" outlineLevel="0" collapsed="false">
      <c r="A20" s="143" t="n">
        <v>9</v>
      </c>
      <c r="B20" s="140" t="s">
        <v>159</v>
      </c>
      <c r="C20" s="145" t="n">
        <v>586</v>
      </c>
      <c r="D20" s="145" t="n">
        <v>535</v>
      </c>
      <c r="E20" s="145" t="n">
        <v>51</v>
      </c>
      <c r="F20" s="145" t="n">
        <v>125</v>
      </c>
      <c r="G20" s="145" t="n">
        <v>96</v>
      </c>
      <c r="H20" s="145" t="n">
        <v>29</v>
      </c>
      <c r="I20" s="145" t="n">
        <v>461</v>
      </c>
      <c r="J20" s="145" t="n">
        <v>439</v>
      </c>
      <c r="K20" s="145" t="n">
        <v>22</v>
      </c>
      <c r="L20" s="145" t="n">
        <v>299</v>
      </c>
      <c r="M20" s="145" t="n">
        <v>287</v>
      </c>
      <c r="N20" s="145" t="n">
        <v>3261</v>
      </c>
      <c r="O20" s="145" t="n">
        <v>2997</v>
      </c>
      <c r="P20" s="145" t="n">
        <v>264</v>
      </c>
      <c r="Q20" s="145" t="n">
        <v>681</v>
      </c>
      <c r="R20" s="145" t="n">
        <v>474</v>
      </c>
      <c r="S20" s="145" t="n">
        <v>207</v>
      </c>
      <c r="T20" s="145" t="n">
        <v>2580</v>
      </c>
      <c r="U20" s="145" t="n">
        <v>2523</v>
      </c>
      <c r="V20" s="145" t="n">
        <v>57</v>
      </c>
      <c r="W20" s="145" t="n">
        <v>2113</v>
      </c>
      <c r="X20" s="145" t="n">
        <v>1148</v>
      </c>
      <c r="Y20" s="143" t="n">
        <v>9</v>
      </c>
    </row>
    <row r="21" customFormat="false" ht="12" hidden="false" customHeight="true" outlineLevel="0" collapsed="false">
      <c r="A21" s="143" t="n">
        <v>10</v>
      </c>
      <c r="B21" s="140" t="s">
        <v>160</v>
      </c>
      <c r="C21" s="145" t="n">
        <v>10</v>
      </c>
      <c r="D21" s="145" t="n">
        <v>10</v>
      </c>
      <c r="E21" s="145" t="n">
        <v>0</v>
      </c>
      <c r="F21" s="145" t="n">
        <v>4</v>
      </c>
      <c r="G21" s="145" t="n">
        <v>4</v>
      </c>
      <c r="H21" s="145" t="n">
        <v>0</v>
      </c>
      <c r="I21" s="145" t="n">
        <v>6</v>
      </c>
      <c r="J21" s="145" t="n">
        <v>6</v>
      </c>
      <c r="K21" s="145" t="n">
        <v>0</v>
      </c>
      <c r="L21" s="145" t="n">
        <v>4</v>
      </c>
      <c r="M21" s="145" t="n">
        <v>6</v>
      </c>
      <c r="N21" s="145" t="n">
        <v>335</v>
      </c>
      <c r="O21" s="145" t="n">
        <v>297</v>
      </c>
      <c r="P21" s="145" t="n">
        <v>38</v>
      </c>
      <c r="Q21" s="145" t="n">
        <v>83</v>
      </c>
      <c r="R21" s="145" t="n">
        <v>48</v>
      </c>
      <c r="S21" s="145" t="n">
        <v>35</v>
      </c>
      <c r="T21" s="145" t="n">
        <v>252</v>
      </c>
      <c r="U21" s="145" t="n">
        <v>249</v>
      </c>
      <c r="V21" s="145" t="n">
        <v>3</v>
      </c>
      <c r="W21" s="145" t="n">
        <v>196</v>
      </c>
      <c r="X21" s="145" t="n">
        <v>139</v>
      </c>
      <c r="Y21" s="143" t="n">
        <v>10</v>
      </c>
    </row>
    <row r="22" customFormat="false" ht="16.5" hidden="false" customHeight="true" outlineLevel="0" collapsed="false">
      <c r="A22" s="143" t="n">
        <v>11</v>
      </c>
      <c r="B22" s="140" t="s">
        <v>161</v>
      </c>
      <c r="C22" s="145" t="n">
        <v>14938</v>
      </c>
      <c r="D22" s="145" t="n">
        <v>13683</v>
      </c>
      <c r="E22" s="145" t="n">
        <v>1255</v>
      </c>
      <c r="F22" s="145" t="n">
        <v>3332</v>
      </c>
      <c r="G22" s="145" t="n">
        <v>2320</v>
      </c>
      <c r="H22" s="145" t="n">
        <v>1012</v>
      </c>
      <c r="I22" s="145" t="n">
        <v>11606</v>
      </c>
      <c r="J22" s="145" t="n">
        <v>11363</v>
      </c>
      <c r="K22" s="145" t="n">
        <v>243</v>
      </c>
      <c r="L22" s="145" t="n">
        <v>11230</v>
      </c>
      <c r="M22" s="145" t="n">
        <v>3708</v>
      </c>
      <c r="N22" s="145" t="n">
        <v>61255</v>
      </c>
      <c r="O22" s="145" t="n">
        <v>57044</v>
      </c>
      <c r="P22" s="145" t="n">
        <v>4211</v>
      </c>
      <c r="Q22" s="145" t="n">
        <v>12606</v>
      </c>
      <c r="R22" s="145" t="n">
        <v>9191</v>
      </c>
      <c r="S22" s="145" t="n">
        <v>3415</v>
      </c>
      <c r="T22" s="145" t="n">
        <v>48649</v>
      </c>
      <c r="U22" s="145" t="n">
        <v>47853</v>
      </c>
      <c r="V22" s="145" t="n">
        <v>796</v>
      </c>
      <c r="W22" s="145" t="n">
        <v>48832</v>
      </c>
      <c r="X22" s="145" t="n">
        <v>12423</v>
      </c>
      <c r="Y22" s="143" t="n">
        <v>11</v>
      </c>
    </row>
    <row r="23" customFormat="false" ht="12" hidden="false" customHeight="true" outlineLevel="0" collapsed="false">
      <c r="A23" s="143" t="n">
        <v>12</v>
      </c>
      <c r="B23" s="140" t="s">
        <v>162</v>
      </c>
      <c r="C23" s="145" t="n">
        <v>596</v>
      </c>
      <c r="D23" s="145" t="n">
        <v>545</v>
      </c>
      <c r="E23" s="145" t="n">
        <v>51</v>
      </c>
      <c r="F23" s="145" t="n">
        <v>129</v>
      </c>
      <c r="G23" s="145" t="n">
        <v>100</v>
      </c>
      <c r="H23" s="145" t="n">
        <v>29</v>
      </c>
      <c r="I23" s="145" t="n">
        <v>467</v>
      </c>
      <c r="J23" s="145" t="n">
        <v>445</v>
      </c>
      <c r="K23" s="145" t="n">
        <v>22</v>
      </c>
      <c r="L23" s="145" t="n">
        <v>303</v>
      </c>
      <c r="M23" s="145" t="n">
        <v>293</v>
      </c>
      <c r="N23" s="145" t="n">
        <v>3596</v>
      </c>
      <c r="O23" s="145" t="n">
        <v>3294</v>
      </c>
      <c r="P23" s="145" t="n">
        <v>302</v>
      </c>
      <c r="Q23" s="145" t="n">
        <v>764</v>
      </c>
      <c r="R23" s="145" t="n">
        <v>522</v>
      </c>
      <c r="S23" s="145" t="n">
        <v>242</v>
      </c>
      <c r="T23" s="145" t="n">
        <v>2832</v>
      </c>
      <c r="U23" s="145" t="n">
        <v>2772</v>
      </c>
      <c r="V23" s="145" t="n">
        <v>60</v>
      </c>
      <c r="W23" s="145" t="n">
        <v>2309</v>
      </c>
      <c r="X23" s="145" t="n">
        <v>1287</v>
      </c>
      <c r="Y23" s="143" t="n">
        <v>12</v>
      </c>
    </row>
    <row r="24" customFormat="false" ht="21" hidden="false" customHeight="true" outlineLevel="0" collapsed="false">
      <c r="A24" s="197" t="n">
        <v>13</v>
      </c>
      <c r="B24" s="134" t="s">
        <v>168</v>
      </c>
      <c r="C24" s="145" t="n">
        <v>7832</v>
      </c>
      <c r="D24" s="145" t="n">
        <v>7194</v>
      </c>
      <c r="E24" s="145" t="n">
        <v>638</v>
      </c>
      <c r="F24" s="145" t="n">
        <v>1718</v>
      </c>
      <c r="G24" s="145" t="n">
        <v>1204</v>
      </c>
      <c r="H24" s="145" t="n">
        <v>514</v>
      </c>
      <c r="I24" s="145" t="n">
        <v>6114</v>
      </c>
      <c r="J24" s="145" t="n">
        <v>5990</v>
      </c>
      <c r="K24" s="145" t="n">
        <v>124</v>
      </c>
      <c r="L24" s="145" t="n">
        <v>5840</v>
      </c>
      <c r="M24" s="145" t="n">
        <v>1992</v>
      </c>
      <c r="N24" s="145" t="n">
        <v>32994</v>
      </c>
      <c r="O24" s="145" t="n">
        <v>30681</v>
      </c>
      <c r="P24" s="145" t="n">
        <v>2313</v>
      </c>
      <c r="Q24" s="145" t="n">
        <v>6773</v>
      </c>
      <c r="R24" s="145" t="n">
        <v>4903</v>
      </c>
      <c r="S24" s="145" t="n">
        <v>1870</v>
      </c>
      <c r="T24" s="145" t="n">
        <v>26221</v>
      </c>
      <c r="U24" s="145" t="n">
        <v>25778</v>
      </c>
      <c r="V24" s="145" t="n">
        <v>443</v>
      </c>
      <c r="W24" s="145" t="n">
        <v>25984</v>
      </c>
      <c r="X24" s="145" t="n">
        <v>7010</v>
      </c>
      <c r="Y24" s="197" t="n">
        <v>13</v>
      </c>
    </row>
    <row r="25" customFormat="false" ht="12" hidden="false" customHeight="true" outlineLevel="0" collapsed="false">
      <c r="A25" s="143" t="n">
        <v>14</v>
      </c>
      <c r="B25" s="134" t="s">
        <v>152</v>
      </c>
      <c r="C25" s="145" t="n">
        <v>1284</v>
      </c>
      <c r="D25" s="145" t="n">
        <v>1203</v>
      </c>
      <c r="E25" s="145" t="n">
        <v>81</v>
      </c>
      <c r="F25" s="145" t="n">
        <v>245</v>
      </c>
      <c r="G25" s="145" t="n">
        <v>179</v>
      </c>
      <c r="H25" s="145" t="n">
        <v>66</v>
      </c>
      <c r="I25" s="145" t="n">
        <v>1039</v>
      </c>
      <c r="J25" s="145" t="n">
        <v>1024</v>
      </c>
      <c r="K25" s="145" t="n">
        <v>15</v>
      </c>
      <c r="L25" s="145" t="n">
        <v>1060</v>
      </c>
      <c r="M25" s="145" t="n">
        <v>224</v>
      </c>
      <c r="N25" s="145" t="n">
        <v>630</v>
      </c>
      <c r="O25" s="145" t="n">
        <v>596</v>
      </c>
      <c r="P25" s="145" t="n">
        <v>34</v>
      </c>
      <c r="Q25" s="145" t="n">
        <v>120</v>
      </c>
      <c r="R25" s="145" t="n">
        <v>92</v>
      </c>
      <c r="S25" s="145" t="n">
        <v>28</v>
      </c>
      <c r="T25" s="145" t="n">
        <v>510</v>
      </c>
      <c r="U25" s="145" t="n">
        <v>504</v>
      </c>
      <c r="V25" s="145" t="n">
        <v>6</v>
      </c>
      <c r="W25" s="145" t="n">
        <v>523</v>
      </c>
      <c r="X25" s="145" t="n">
        <v>107</v>
      </c>
      <c r="Y25" s="143" t="n">
        <v>14</v>
      </c>
    </row>
    <row r="26" customFormat="false" ht="12" hidden="false" customHeight="true" outlineLevel="0" collapsed="false">
      <c r="A26" s="197" t="n">
        <v>15</v>
      </c>
      <c r="B26" s="140" t="s">
        <v>153</v>
      </c>
      <c r="C26" s="145" t="n">
        <v>1339</v>
      </c>
      <c r="D26" s="145" t="n">
        <v>1249</v>
      </c>
      <c r="E26" s="145" t="n">
        <v>90</v>
      </c>
      <c r="F26" s="145" t="n">
        <v>249</v>
      </c>
      <c r="G26" s="145" t="n">
        <v>175</v>
      </c>
      <c r="H26" s="145" t="n">
        <v>74</v>
      </c>
      <c r="I26" s="145" t="n">
        <v>1090</v>
      </c>
      <c r="J26" s="145" t="n">
        <v>1074</v>
      </c>
      <c r="K26" s="145" t="n">
        <v>16</v>
      </c>
      <c r="L26" s="145" t="n">
        <v>1134</v>
      </c>
      <c r="M26" s="145" t="n">
        <v>205</v>
      </c>
      <c r="N26" s="145" t="n">
        <v>2494</v>
      </c>
      <c r="O26" s="145" t="n">
        <v>2352</v>
      </c>
      <c r="P26" s="145" t="n">
        <v>142</v>
      </c>
      <c r="Q26" s="145" t="n">
        <v>447</v>
      </c>
      <c r="R26" s="145" t="n">
        <v>328</v>
      </c>
      <c r="S26" s="145" t="n">
        <v>119</v>
      </c>
      <c r="T26" s="145" t="n">
        <v>2047</v>
      </c>
      <c r="U26" s="145" t="n">
        <v>2024</v>
      </c>
      <c r="V26" s="145" t="n">
        <v>23</v>
      </c>
      <c r="W26" s="145" t="n">
        <v>2163</v>
      </c>
      <c r="X26" s="145" t="n">
        <v>331</v>
      </c>
      <c r="Y26" s="197" t="n">
        <v>15</v>
      </c>
    </row>
    <row r="27" customFormat="false" ht="12" hidden="false" customHeight="true" outlineLevel="0" collapsed="false">
      <c r="A27" s="143" t="n">
        <v>16</v>
      </c>
      <c r="B27" s="140" t="s">
        <v>154</v>
      </c>
      <c r="C27" s="145" t="n">
        <v>1552</v>
      </c>
      <c r="D27" s="145" t="n">
        <v>1440</v>
      </c>
      <c r="E27" s="145" t="n">
        <v>112</v>
      </c>
      <c r="F27" s="145" t="n">
        <v>323</v>
      </c>
      <c r="G27" s="145" t="n">
        <v>230</v>
      </c>
      <c r="H27" s="145" t="n">
        <v>93</v>
      </c>
      <c r="I27" s="145" t="n">
        <v>1229</v>
      </c>
      <c r="J27" s="145" t="n">
        <v>1210</v>
      </c>
      <c r="K27" s="145" t="n">
        <v>19</v>
      </c>
      <c r="L27" s="145" t="n">
        <v>1283</v>
      </c>
      <c r="M27" s="145" t="n">
        <v>269</v>
      </c>
      <c r="N27" s="145" t="n">
        <v>5622</v>
      </c>
      <c r="O27" s="145" t="n">
        <v>5221</v>
      </c>
      <c r="P27" s="145" t="n">
        <v>401</v>
      </c>
      <c r="Q27" s="145" t="n">
        <v>1170</v>
      </c>
      <c r="R27" s="145" t="n">
        <v>836</v>
      </c>
      <c r="S27" s="145" t="n">
        <v>334</v>
      </c>
      <c r="T27" s="145" t="n">
        <v>4452</v>
      </c>
      <c r="U27" s="145" t="n">
        <v>4385</v>
      </c>
      <c r="V27" s="145" t="n">
        <v>67</v>
      </c>
      <c r="W27" s="145" t="n">
        <v>4828</v>
      </c>
      <c r="X27" s="145" t="n">
        <v>794</v>
      </c>
      <c r="Y27" s="143" t="n">
        <v>16</v>
      </c>
    </row>
    <row r="28" customFormat="false" ht="12" hidden="false" customHeight="true" outlineLevel="0" collapsed="false">
      <c r="A28" s="197" t="n">
        <v>17</v>
      </c>
      <c r="B28" s="140" t="s">
        <v>155</v>
      </c>
      <c r="C28" s="145" t="n">
        <v>1048</v>
      </c>
      <c r="D28" s="145" t="n">
        <v>952</v>
      </c>
      <c r="E28" s="145" t="n">
        <v>96</v>
      </c>
      <c r="F28" s="145" t="n">
        <v>232</v>
      </c>
      <c r="G28" s="145" t="n">
        <v>153</v>
      </c>
      <c r="H28" s="145" t="n">
        <v>79</v>
      </c>
      <c r="I28" s="145" t="n">
        <v>816</v>
      </c>
      <c r="J28" s="145" t="n">
        <v>799</v>
      </c>
      <c r="K28" s="145" t="n">
        <v>17</v>
      </c>
      <c r="L28" s="145" t="n">
        <v>786</v>
      </c>
      <c r="M28" s="145" t="n">
        <v>262</v>
      </c>
      <c r="N28" s="145" t="n">
        <v>5895</v>
      </c>
      <c r="O28" s="145" t="n">
        <v>5472</v>
      </c>
      <c r="P28" s="145" t="n">
        <v>423</v>
      </c>
      <c r="Q28" s="145" t="n">
        <v>1193</v>
      </c>
      <c r="R28" s="145" t="n">
        <v>852</v>
      </c>
      <c r="S28" s="145" t="n">
        <v>341</v>
      </c>
      <c r="T28" s="145" t="n">
        <v>4702</v>
      </c>
      <c r="U28" s="145" t="n">
        <v>4620</v>
      </c>
      <c r="V28" s="145" t="n">
        <v>82</v>
      </c>
      <c r="W28" s="145" t="n">
        <v>4888</v>
      </c>
      <c r="X28" s="145" t="n">
        <v>1007</v>
      </c>
      <c r="Y28" s="197" t="n">
        <v>17</v>
      </c>
    </row>
    <row r="29" customFormat="false" ht="12" hidden="false" customHeight="true" outlineLevel="0" collapsed="false">
      <c r="A29" s="143" t="n">
        <v>18</v>
      </c>
      <c r="B29" s="140" t="s">
        <v>156</v>
      </c>
      <c r="C29" s="145" t="n">
        <v>845</v>
      </c>
      <c r="D29" s="145" t="n">
        <v>767</v>
      </c>
      <c r="E29" s="145" t="n">
        <v>78</v>
      </c>
      <c r="F29" s="145" t="n">
        <v>207</v>
      </c>
      <c r="G29" s="145" t="n">
        <v>144</v>
      </c>
      <c r="H29" s="145" t="n">
        <v>63</v>
      </c>
      <c r="I29" s="145" t="n">
        <v>638</v>
      </c>
      <c r="J29" s="145" t="n">
        <v>623</v>
      </c>
      <c r="K29" s="145" t="n">
        <v>15</v>
      </c>
      <c r="L29" s="145" t="n">
        <v>586</v>
      </c>
      <c r="M29" s="145" t="n">
        <v>259</v>
      </c>
      <c r="N29" s="145" t="n">
        <v>5764</v>
      </c>
      <c r="O29" s="145" t="n">
        <v>5331</v>
      </c>
      <c r="P29" s="145" t="n">
        <v>433</v>
      </c>
      <c r="Q29" s="145" t="n">
        <v>1199</v>
      </c>
      <c r="R29" s="145" t="n">
        <v>844</v>
      </c>
      <c r="S29" s="145" t="n">
        <v>355</v>
      </c>
      <c r="T29" s="145" t="n">
        <v>4565</v>
      </c>
      <c r="U29" s="145" t="n">
        <v>4487</v>
      </c>
      <c r="V29" s="145" t="n">
        <v>78</v>
      </c>
      <c r="W29" s="145" t="n">
        <v>4602</v>
      </c>
      <c r="X29" s="145" t="n">
        <v>1162</v>
      </c>
      <c r="Y29" s="143" t="n">
        <v>18</v>
      </c>
    </row>
    <row r="30" customFormat="false" ht="12" hidden="false" customHeight="true" outlineLevel="0" collapsed="false">
      <c r="A30" s="197" t="n">
        <v>19</v>
      </c>
      <c r="B30" s="140" t="s">
        <v>157</v>
      </c>
      <c r="C30" s="145" t="n">
        <v>808</v>
      </c>
      <c r="D30" s="145" t="n">
        <v>732</v>
      </c>
      <c r="E30" s="145" t="n">
        <v>76</v>
      </c>
      <c r="F30" s="145" t="n">
        <v>217</v>
      </c>
      <c r="G30" s="145" t="n">
        <v>157</v>
      </c>
      <c r="H30" s="145" t="n">
        <v>60</v>
      </c>
      <c r="I30" s="145" t="n">
        <v>591</v>
      </c>
      <c r="J30" s="145" t="n">
        <v>575</v>
      </c>
      <c r="K30" s="145" t="n">
        <v>16</v>
      </c>
      <c r="L30" s="145" t="n">
        <v>489</v>
      </c>
      <c r="M30" s="145" t="n">
        <v>319</v>
      </c>
      <c r="N30" s="145" t="n">
        <v>5763</v>
      </c>
      <c r="O30" s="145" t="n">
        <v>5408</v>
      </c>
      <c r="P30" s="145" t="n">
        <v>355</v>
      </c>
      <c r="Q30" s="145" t="n">
        <v>1176</v>
      </c>
      <c r="R30" s="145" t="n">
        <v>895</v>
      </c>
      <c r="S30" s="145" t="n">
        <v>281</v>
      </c>
      <c r="T30" s="145" t="n">
        <v>4587</v>
      </c>
      <c r="U30" s="145" t="n">
        <v>4513</v>
      </c>
      <c r="V30" s="145" t="n">
        <v>74</v>
      </c>
      <c r="W30" s="145" t="n">
        <v>4279</v>
      </c>
      <c r="X30" s="145" t="n">
        <v>1484</v>
      </c>
      <c r="Y30" s="197" t="n">
        <v>19</v>
      </c>
    </row>
    <row r="31" customFormat="false" ht="12" hidden="false" customHeight="true" outlineLevel="0" collapsed="false">
      <c r="A31" s="143" t="n">
        <v>20</v>
      </c>
      <c r="B31" s="140" t="s">
        <v>158</v>
      </c>
      <c r="C31" s="145" t="n">
        <v>679</v>
      </c>
      <c r="D31" s="145" t="n">
        <v>602</v>
      </c>
      <c r="E31" s="145" t="n">
        <v>77</v>
      </c>
      <c r="F31" s="145" t="n">
        <v>189</v>
      </c>
      <c r="G31" s="145" t="n">
        <v>128</v>
      </c>
      <c r="H31" s="145" t="n">
        <v>61</v>
      </c>
      <c r="I31" s="145" t="n">
        <v>490</v>
      </c>
      <c r="J31" s="145" t="n">
        <v>474</v>
      </c>
      <c r="K31" s="145" t="n">
        <v>16</v>
      </c>
      <c r="L31" s="145" t="n">
        <v>368</v>
      </c>
      <c r="M31" s="145" t="n">
        <v>311</v>
      </c>
      <c r="N31" s="145" t="n">
        <v>5048</v>
      </c>
      <c r="O31" s="145" t="n">
        <v>4681</v>
      </c>
      <c r="P31" s="145" t="n">
        <v>367</v>
      </c>
      <c r="Q31" s="145" t="n">
        <v>1084</v>
      </c>
      <c r="R31" s="145" t="n">
        <v>799</v>
      </c>
      <c r="S31" s="145" t="n">
        <v>285</v>
      </c>
      <c r="T31" s="145" t="n">
        <v>3964</v>
      </c>
      <c r="U31" s="145" t="n">
        <v>3882</v>
      </c>
      <c r="V31" s="145" t="n">
        <v>82</v>
      </c>
      <c r="W31" s="145" t="n">
        <v>3553</v>
      </c>
      <c r="X31" s="145" t="n">
        <v>1495</v>
      </c>
      <c r="Y31" s="143" t="n">
        <v>20</v>
      </c>
    </row>
    <row r="32" customFormat="false" ht="12" hidden="false" customHeight="true" outlineLevel="0" collapsed="false">
      <c r="A32" s="197" t="n">
        <v>21</v>
      </c>
      <c r="B32" s="140" t="s">
        <v>159</v>
      </c>
      <c r="C32" s="145" t="n">
        <v>271</v>
      </c>
      <c r="D32" s="145" t="n">
        <v>243</v>
      </c>
      <c r="E32" s="145" t="n">
        <v>28</v>
      </c>
      <c r="F32" s="145" t="n">
        <v>53</v>
      </c>
      <c r="G32" s="145" t="n">
        <v>35</v>
      </c>
      <c r="H32" s="145" t="n">
        <v>18</v>
      </c>
      <c r="I32" s="145" t="n">
        <v>218</v>
      </c>
      <c r="J32" s="145" t="n">
        <v>208</v>
      </c>
      <c r="K32" s="145" t="n">
        <v>10</v>
      </c>
      <c r="L32" s="145" t="n">
        <v>132</v>
      </c>
      <c r="M32" s="145" t="n">
        <v>139</v>
      </c>
      <c r="N32" s="145" t="n">
        <v>1595</v>
      </c>
      <c r="O32" s="145" t="n">
        <v>1458</v>
      </c>
      <c r="P32" s="145" t="n">
        <v>137</v>
      </c>
      <c r="Q32" s="145" t="n">
        <v>332</v>
      </c>
      <c r="R32" s="145" t="n">
        <v>225</v>
      </c>
      <c r="S32" s="145" t="n">
        <v>107</v>
      </c>
      <c r="T32" s="145" t="n">
        <v>1263</v>
      </c>
      <c r="U32" s="145" t="n">
        <v>1233</v>
      </c>
      <c r="V32" s="145" t="n">
        <v>30</v>
      </c>
      <c r="W32" s="145" t="n">
        <v>1038</v>
      </c>
      <c r="X32" s="145" t="n">
        <v>557</v>
      </c>
      <c r="Y32" s="197" t="n">
        <v>21</v>
      </c>
    </row>
    <row r="33" customFormat="false" ht="12" hidden="false" customHeight="true" outlineLevel="0" collapsed="false">
      <c r="A33" s="143" t="n">
        <v>22</v>
      </c>
      <c r="B33" s="140" t="s">
        <v>160</v>
      </c>
      <c r="C33" s="145" t="n">
        <v>6</v>
      </c>
      <c r="D33" s="145" t="n">
        <v>6</v>
      </c>
      <c r="E33" s="145" t="n">
        <v>0</v>
      </c>
      <c r="F33" s="145" t="n">
        <v>3</v>
      </c>
      <c r="G33" s="145" t="n">
        <v>3</v>
      </c>
      <c r="H33" s="145" t="n">
        <v>0</v>
      </c>
      <c r="I33" s="145" t="n">
        <v>3</v>
      </c>
      <c r="J33" s="145" t="n">
        <v>3</v>
      </c>
      <c r="K33" s="145" t="n">
        <v>0</v>
      </c>
      <c r="L33" s="145" t="n">
        <v>2</v>
      </c>
      <c r="M33" s="145" t="n">
        <v>4</v>
      </c>
      <c r="N33" s="145" t="n">
        <v>183</v>
      </c>
      <c r="O33" s="145" t="n">
        <v>162</v>
      </c>
      <c r="P33" s="145" t="n">
        <v>21</v>
      </c>
      <c r="Q33" s="145" t="n">
        <v>52</v>
      </c>
      <c r="R33" s="145" t="n">
        <v>32</v>
      </c>
      <c r="S33" s="145" t="n">
        <v>20</v>
      </c>
      <c r="T33" s="145" t="n">
        <v>131</v>
      </c>
      <c r="U33" s="145" t="n">
        <v>130</v>
      </c>
      <c r="V33" s="145" t="n">
        <v>1</v>
      </c>
      <c r="W33" s="145" t="n">
        <v>110</v>
      </c>
      <c r="X33" s="145" t="n">
        <v>73</v>
      </c>
      <c r="Y33" s="143" t="n">
        <v>22</v>
      </c>
    </row>
    <row r="34" customFormat="false" ht="16.5" hidden="false" customHeight="true" outlineLevel="0" collapsed="false">
      <c r="A34" s="197" t="n">
        <v>23</v>
      </c>
      <c r="B34" s="140" t="s">
        <v>161</v>
      </c>
      <c r="C34" s="145" t="n">
        <v>7555</v>
      </c>
      <c r="D34" s="145" t="n">
        <v>6945</v>
      </c>
      <c r="E34" s="145" t="n">
        <v>610</v>
      </c>
      <c r="F34" s="145" t="n">
        <v>1662</v>
      </c>
      <c r="G34" s="145" t="n">
        <v>1166</v>
      </c>
      <c r="H34" s="145" t="n">
        <v>496</v>
      </c>
      <c r="I34" s="145" t="n">
        <v>5893</v>
      </c>
      <c r="J34" s="145" t="n">
        <v>5779</v>
      </c>
      <c r="K34" s="145" t="n">
        <v>114</v>
      </c>
      <c r="L34" s="145" t="n">
        <v>5706</v>
      </c>
      <c r="M34" s="145" t="n">
        <v>1849</v>
      </c>
      <c r="N34" s="145" t="n">
        <v>31216</v>
      </c>
      <c r="O34" s="145" t="n">
        <v>29061</v>
      </c>
      <c r="P34" s="145" t="n">
        <v>2155</v>
      </c>
      <c r="Q34" s="145" t="n">
        <v>6389</v>
      </c>
      <c r="R34" s="145" t="n">
        <v>4646</v>
      </c>
      <c r="S34" s="145" t="n">
        <v>1743</v>
      </c>
      <c r="T34" s="145" t="n">
        <v>24827</v>
      </c>
      <c r="U34" s="145" t="n">
        <v>24415</v>
      </c>
      <c r="V34" s="145" t="n">
        <v>412</v>
      </c>
      <c r="W34" s="145" t="n">
        <v>24836</v>
      </c>
      <c r="X34" s="145" t="n">
        <v>6380</v>
      </c>
      <c r="Y34" s="197" t="n">
        <v>23</v>
      </c>
    </row>
    <row r="35" customFormat="false" ht="12" hidden="false" customHeight="true" outlineLevel="0" collapsed="false">
      <c r="A35" s="143" t="n">
        <v>24</v>
      </c>
      <c r="B35" s="140" t="s">
        <v>162</v>
      </c>
      <c r="C35" s="145" t="n">
        <v>277</v>
      </c>
      <c r="D35" s="145" t="n">
        <v>249</v>
      </c>
      <c r="E35" s="145" t="n">
        <v>28</v>
      </c>
      <c r="F35" s="145" t="n">
        <v>56</v>
      </c>
      <c r="G35" s="145" t="n">
        <v>38</v>
      </c>
      <c r="H35" s="145" t="n">
        <v>18</v>
      </c>
      <c r="I35" s="145" t="n">
        <v>221</v>
      </c>
      <c r="J35" s="145" t="n">
        <v>211</v>
      </c>
      <c r="K35" s="145" t="n">
        <v>10</v>
      </c>
      <c r="L35" s="145" t="n">
        <v>134</v>
      </c>
      <c r="M35" s="145" t="n">
        <v>143</v>
      </c>
      <c r="N35" s="145" t="n">
        <v>1778</v>
      </c>
      <c r="O35" s="145" t="n">
        <v>1620</v>
      </c>
      <c r="P35" s="145" t="n">
        <v>158</v>
      </c>
      <c r="Q35" s="145" t="n">
        <v>384</v>
      </c>
      <c r="R35" s="145" t="n">
        <v>257</v>
      </c>
      <c r="S35" s="145" t="n">
        <v>127</v>
      </c>
      <c r="T35" s="145" t="n">
        <v>1394</v>
      </c>
      <c r="U35" s="145" t="n">
        <v>1363</v>
      </c>
      <c r="V35" s="145" t="n">
        <v>31</v>
      </c>
      <c r="W35" s="145" t="n">
        <v>1148</v>
      </c>
      <c r="X35" s="145" t="n">
        <v>630</v>
      </c>
      <c r="Y35" s="143" t="n">
        <v>24</v>
      </c>
    </row>
    <row r="36" customFormat="false" ht="21" hidden="false" customHeight="true" outlineLevel="0" collapsed="false">
      <c r="A36" s="143" t="n">
        <v>25</v>
      </c>
      <c r="B36" s="226" t="s">
        <v>169</v>
      </c>
      <c r="C36" s="145" t="n">
        <v>7702</v>
      </c>
      <c r="D36" s="145" t="n">
        <v>7034</v>
      </c>
      <c r="E36" s="145" t="n">
        <v>668</v>
      </c>
      <c r="F36" s="145" t="n">
        <v>1743</v>
      </c>
      <c r="G36" s="145" t="n">
        <v>1216</v>
      </c>
      <c r="H36" s="145" t="n">
        <v>527</v>
      </c>
      <c r="I36" s="145" t="n">
        <v>5959</v>
      </c>
      <c r="J36" s="145" t="n">
        <v>5818</v>
      </c>
      <c r="K36" s="145" t="n">
        <v>141</v>
      </c>
      <c r="L36" s="145" t="n">
        <v>5693</v>
      </c>
      <c r="M36" s="145" t="n">
        <v>2009</v>
      </c>
      <c r="N36" s="145" t="n">
        <v>31857</v>
      </c>
      <c r="O36" s="145" t="n">
        <v>29657</v>
      </c>
      <c r="P36" s="145" t="n">
        <v>2200</v>
      </c>
      <c r="Q36" s="145" t="n">
        <v>6597</v>
      </c>
      <c r="R36" s="145" t="n">
        <v>4810</v>
      </c>
      <c r="S36" s="145" t="n">
        <v>1787</v>
      </c>
      <c r="T36" s="145" t="n">
        <v>25260</v>
      </c>
      <c r="U36" s="145" t="n">
        <v>24847</v>
      </c>
      <c r="V36" s="145" t="n">
        <v>413</v>
      </c>
      <c r="W36" s="145" t="n">
        <v>25157</v>
      </c>
      <c r="X36" s="145" t="n">
        <v>6700</v>
      </c>
      <c r="Y36" s="143" t="n">
        <v>25</v>
      </c>
    </row>
    <row r="37" customFormat="false" ht="12" hidden="false" customHeight="true" outlineLevel="0" collapsed="false">
      <c r="A37" s="143" t="n">
        <v>26</v>
      </c>
      <c r="B37" s="134" t="s">
        <v>152</v>
      </c>
      <c r="C37" s="145" t="n">
        <v>1092</v>
      </c>
      <c r="D37" s="145" t="n">
        <v>1005</v>
      </c>
      <c r="E37" s="145" t="n">
        <v>87</v>
      </c>
      <c r="F37" s="145" t="n">
        <v>203</v>
      </c>
      <c r="G37" s="145" t="n">
        <v>135</v>
      </c>
      <c r="H37" s="145" t="n">
        <v>68</v>
      </c>
      <c r="I37" s="145" t="n">
        <v>889</v>
      </c>
      <c r="J37" s="145" t="n">
        <v>870</v>
      </c>
      <c r="K37" s="145" t="n">
        <v>19</v>
      </c>
      <c r="L37" s="145" t="n">
        <v>944</v>
      </c>
      <c r="M37" s="145" t="n">
        <v>148</v>
      </c>
      <c r="N37" s="145" t="n">
        <v>586</v>
      </c>
      <c r="O37" s="145" t="n">
        <v>535</v>
      </c>
      <c r="P37" s="145" t="n">
        <v>51</v>
      </c>
      <c r="Q37" s="145" t="n">
        <v>113</v>
      </c>
      <c r="R37" s="145" t="n">
        <v>72</v>
      </c>
      <c r="S37" s="145" t="n">
        <v>41</v>
      </c>
      <c r="T37" s="145" t="n">
        <v>473</v>
      </c>
      <c r="U37" s="145" t="n">
        <v>463</v>
      </c>
      <c r="V37" s="145" t="n">
        <v>10</v>
      </c>
      <c r="W37" s="145" t="n">
        <v>513</v>
      </c>
      <c r="X37" s="145" t="n">
        <v>73</v>
      </c>
      <c r="Y37" s="143" t="n">
        <v>26</v>
      </c>
    </row>
    <row r="38" customFormat="false" ht="12" hidden="false" customHeight="true" outlineLevel="0" collapsed="false">
      <c r="A38" s="143" t="n">
        <v>27</v>
      </c>
      <c r="B38" s="140" t="s">
        <v>153</v>
      </c>
      <c r="C38" s="145" t="n">
        <v>1206</v>
      </c>
      <c r="D38" s="145" t="n">
        <v>1121</v>
      </c>
      <c r="E38" s="145" t="n">
        <v>85</v>
      </c>
      <c r="F38" s="145" t="n">
        <v>243</v>
      </c>
      <c r="G38" s="145" t="n">
        <v>167</v>
      </c>
      <c r="H38" s="145" t="n">
        <v>76</v>
      </c>
      <c r="I38" s="145" t="n">
        <v>963</v>
      </c>
      <c r="J38" s="145" t="n">
        <v>954</v>
      </c>
      <c r="K38" s="145" t="n">
        <v>9</v>
      </c>
      <c r="L38" s="145" t="n">
        <v>1030</v>
      </c>
      <c r="M38" s="145" t="n">
        <v>176</v>
      </c>
      <c r="N38" s="145" t="n">
        <v>2343</v>
      </c>
      <c r="O38" s="145" t="n">
        <v>2174</v>
      </c>
      <c r="P38" s="145" t="n">
        <v>169</v>
      </c>
      <c r="Q38" s="145" t="n">
        <v>474</v>
      </c>
      <c r="R38" s="145" t="n">
        <v>333</v>
      </c>
      <c r="S38" s="145" t="n">
        <v>141</v>
      </c>
      <c r="T38" s="145" t="n">
        <v>1869</v>
      </c>
      <c r="U38" s="145" t="n">
        <v>1841</v>
      </c>
      <c r="V38" s="145" t="n">
        <v>28</v>
      </c>
      <c r="W38" s="145" t="n">
        <v>2035</v>
      </c>
      <c r="X38" s="145" t="n">
        <v>308</v>
      </c>
      <c r="Y38" s="143" t="n">
        <v>27</v>
      </c>
    </row>
    <row r="39" customFormat="false" ht="12" hidden="false" customHeight="true" outlineLevel="0" collapsed="false">
      <c r="A39" s="143" t="n">
        <v>28</v>
      </c>
      <c r="B39" s="140" t="s">
        <v>154</v>
      </c>
      <c r="C39" s="145" t="n">
        <v>1468</v>
      </c>
      <c r="D39" s="145" t="n">
        <v>1362</v>
      </c>
      <c r="E39" s="145" t="n">
        <v>106</v>
      </c>
      <c r="F39" s="145" t="n">
        <v>322</v>
      </c>
      <c r="G39" s="145" t="n">
        <v>236</v>
      </c>
      <c r="H39" s="145" t="n">
        <v>86</v>
      </c>
      <c r="I39" s="145" t="n">
        <v>1146</v>
      </c>
      <c r="J39" s="145" t="n">
        <v>1126</v>
      </c>
      <c r="K39" s="145" t="n">
        <v>20</v>
      </c>
      <c r="L39" s="145" t="n">
        <v>1214</v>
      </c>
      <c r="M39" s="145" t="n">
        <v>254</v>
      </c>
      <c r="N39" s="145" t="n">
        <v>5194</v>
      </c>
      <c r="O39" s="145" t="n">
        <v>4867</v>
      </c>
      <c r="P39" s="145" t="n">
        <v>327</v>
      </c>
      <c r="Q39" s="145" t="n">
        <v>997</v>
      </c>
      <c r="R39" s="145" t="n">
        <v>730</v>
      </c>
      <c r="S39" s="145" t="n">
        <v>267</v>
      </c>
      <c r="T39" s="145" t="n">
        <v>4197</v>
      </c>
      <c r="U39" s="145" t="n">
        <v>4137</v>
      </c>
      <c r="V39" s="145" t="n">
        <v>60</v>
      </c>
      <c r="W39" s="145" t="n">
        <v>4457</v>
      </c>
      <c r="X39" s="145" t="n">
        <v>737</v>
      </c>
      <c r="Y39" s="143" t="n">
        <v>28</v>
      </c>
    </row>
    <row r="40" customFormat="false" ht="12" hidden="false" customHeight="true" outlineLevel="0" collapsed="false">
      <c r="A40" s="143" t="n">
        <v>29</v>
      </c>
      <c r="B40" s="140" t="s">
        <v>155</v>
      </c>
      <c r="C40" s="145" t="n">
        <v>935</v>
      </c>
      <c r="D40" s="145" t="n">
        <v>852</v>
      </c>
      <c r="E40" s="145" t="n">
        <v>83</v>
      </c>
      <c r="F40" s="145" t="n">
        <v>204</v>
      </c>
      <c r="G40" s="145" t="n">
        <v>137</v>
      </c>
      <c r="H40" s="145" t="n">
        <v>67</v>
      </c>
      <c r="I40" s="145" t="n">
        <v>731</v>
      </c>
      <c r="J40" s="145" t="n">
        <v>715</v>
      </c>
      <c r="K40" s="145" t="n">
        <v>16</v>
      </c>
      <c r="L40" s="145" t="n">
        <v>705</v>
      </c>
      <c r="M40" s="145" t="n">
        <v>230</v>
      </c>
      <c r="N40" s="145" t="n">
        <v>5357</v>
      </c>
      <c r="O40" s="145" t="n">
        <v>4989</v>
      </c>
      <c r="P40" s="145" t="n">
        <v>368</v>
      </c>
      <c r="Q40" s="145" t="n">
        <v>1115</v>
      </c>
      <c r="R40" s="145" t="n">
        <v>805</v>
      </c>
      <c r="S40" s="145" t="n">
        <v>310</v>
      </c>
      <c r="T40" s="145" t="n">
        <v>4242</v>
      </c>
      <c r="U40" s="145" t="n">
        <v>4184</v>
      </c>
      <c r="V40" s="145" t="n">
        <v>58</v>
      </c>
      <c r="W40" s="145" t="n">
        <v>4500</v>
      </c>
      <c r="X40" s="145" t="n">
        <v>857</v>
      </c>
      <c r="Y40" s="143" t="n">
        <v>29</v>
      </c>
    </row>
    <row r="41" customFormat="false" ht="12" hidden="false" customHeight="true" outlineLevel="0" collapsed="false">
      <c r="A41" s="143" t="n">
        <v>30</v>
      </c>
      <c r="B41" s="140" t="s">
        <v>156</v>
      </c>
      <c r="C41" s="145" t="n">
        <v>803</v>
      </c>
      <c r="D41" s="145" t="n">
        <v>724</v>
      </c>
      <c r="E41" s="145" t="n">
        <v>79</v>
      </c>
      <c r="F41" s="145" t="n">
        <v>183</v>
      </c>
      <c r="G41" s="145" t="n">
        <v>133</v>
      </c>
      <c r="H41" s="145" t="n">
        <v>50</v>
      </c>
      <c r="I41" s="145" t="n">
        <v>620</v>
      </c>
      <c r="J41" s="145" t="n">
        <v>591</v>
      </c>
      <c r="K41" s="145" t="n">
        <v>29</v>
      </c>
      <c r="L41" s="145" t="n">
        <v>563</v>
      </c>
      <c r="M41" s="145" t="n">
        <v>240</v>
      </c>
      <c r="N41" s="145" t="n">
        <v>5585</v>
      </c>
      <c r="O41" s="145" t="n">
        <v>5191</v>
      </c>
      <c r="P41" s="145" t="n">
        <v>394</v>
      </c>
      <c r="Q41" s="145" t="n">
        <v>1167</v>
      </c>
      <c r="R41" s="145" t="n">
        <v>861</v>
      </c>
      <c r="S41" s="145" t="n">
        <v>306</v>
      </c>
      <c r="T41" s="145" t="n">
        <v>4418</v>
      </c>
      <c r="U41" s="145" t="n">
        <v>4330</v>
      </c>
      <c r="V41" s="145" t="n">
        <v>88</v>
      </c>
      <c r="W41" s="145" t="n">
        <v>4509</v>
      </c>
      <c r="X41" s="145" t="n">
        <v>1076</v>
      </c>
      <c r="Y41" s="143" t="n">
        <v>30</v>
      </c>
    </row>
    <row r="42" customFormat="false" ht="12" hidden="false" customHeight="true" outlineLevel="0" collapsed="false">
      <c r="A42" s="143" t="n">
        <v>31</v>
      </c>
      <c r="B42" s="140" t="s">
        <v>157</v>
      </c>
      <c r="C42" s="145" t="n">
        <v>917</v>
      </c>
      <c r="D42" s="145" t="n">
        <v>825</v>
      </c>
      <c r="E42" s="145" t="n">
        <v>92</v>
      </c>
      <c r="F42" s="145" t="n">
        <v>249</v>
      </c>
      <c r="G42" s="145" t="n">
        <v>171</v>
      </c>
      <c r="H42" s="145" t="n">
        <v>78</v>
      </c>
      <c r="I42" s="145" t="n">
        <v>668</v>
      </c>
      <c r="J42" s="145" t="n">
        <v>654</v>
      </c>
      <c r="K42" s="145" t="n">
        <v>14</v>
      </c>
      <c r="L42" s="145" t="n">
        <v>554</v>
      </c>
      <c r="M42" s="145" t="n">
        <v>363</v>
      </c>
      <c r="N42" s="145" t="n">
        <v>5685</v>
      </c>
      <c r="O42" s="145" t="n">
        <v>5317</v>
      </c>
      <c r="P42" s="145" t="n">
        <v>368</v>
      </c>
      <c r="Q42" s="145" t="n">
        <v>1200</v>
      </c>
      <c r="R42" s="145" t="n">
        <v>908</v>
      </c>
      <c r="S42" s="145" t="n">
        <v>292</v>
      </c>
      <c r="T42" s="145" t="n">
        <v>4485</v>
      </c>
      <c r="U42" s="145" t="n">
        <v>4409</v>
      </c>
      <c r="V42" s="145" t="n">
        <v>76</v>
      </c>
      <c r="W42" s="145" t="n">
        <v>4298</v>
      </c>
      <c r="X42" s="145" t="n">
        <v>1387</v>
      </c>
      <c r="Y42" s="143" t="n">
        <v>31</v>
      </c>
    </row>
    <row r="43" customFormat="false" ht="12" hidden="false" customHeight="true" outlineLevel="0" collapsed="false">
      <c r="A43" s="143" t="n">
        <v>32</v>
      </c>
      <c r="B43" s="140" t="s">
        <v>158</v>
      </c>
      <c r="C43" s="145" t="n">
        <v>962</v>
      </c>
      <c r="D43" s="145" t="n">
        <v>849</v>
      </c>
      <c r="E43" s="145" t="n">
        <v>113</v>
      </c>
      <c r="F43" s="145" t="n">
        <v>266</v>
      </c>
      <c r="G43" s="145" t="n">
        <v>175</v>
      </c>
      <c r="H43" s="145" t="n">
        <v>91</v>
      </c>
      <c r="I43" s="145" t="n">
        <v>696</v>
      </c>
      <c r="J43" s="145" t="n">
        <v>674</v>
      </c>
      <c r="K43" s="145" t="n">
        <v>22</v>
      </c>
      <c r="L43" s="145" t="n">
        <v>514</v>
      </c>
      <c r="M43" s="145" t="n">
        <v>448</v>
      </c>
      <c r="N43" s="145" t="n">
        <v>5289</v>
      </c>
      <c r="O43" s="145" t="n">
        <v>4910</v>
      </c>
      <c r="P43" s="145" t="n">
        <v>379</v>
      </c>
      <c r="Q43" s="145" t="n">
        <v>1151</v>
      </c>
      <c r="R43" s="145" t="n">
        <v>836</v>
      </c>
      <c r="S43" s="145" t="n">
        <v>315</v>
      </c>
      <c r="T43" s="145" t="n">
        <v>4138</v>
      </c>
      <c r="U43" s="145" t="n">
        <v>4074</v>
      </c>
      <c r="V43" s="145" t="n">
        <v>64</v>
      </c>
      <c r="W43" s="145" t="n">
        <v>3684</v>
      </c>
      <c r="X43" s="145" t="n">
        <v>1605</v>
      </c>
      <c r="Y43" s="143" t="n">
        <v>32</v>
      </c>
    </row>
    <row r="44" customFormat="false" ht="12" hidden="false" customHeight="true" outlineLevel="0" collapsed="false">
      <c r="A44" s="143" t="n">
        <v>33</v>
      </c>
      <c r="B44" s="140" t="s">
        <v>159</v>
      </c>
      <c r="C44" s="145" t="n">
        <v>315</v>
      </c>
      <c r="D44" s="145" t="n">
        <v>292</v>
      </c>
      <c r="E44" s="145" t="n">
        <v>23</v>
      </c>
      <c r="F44" s="145" t="n">
        <v>72</v>
      </c>
      <c r="G44" s="145" t="n">
        <v>61</v>
      </c>
      <c r="H44" s="145" t="n">
        <v>11</v>
      </c>
      <c r="I44" s="145" t="n">
        <v>243</v>
      </c>
      <c r="J44" s="145" t="n">
        <v>231</v>
      </c>
      <c r="K44" s="145" t="n">
        <v>12</v>
      </c>
      <c r="L44" s="145" t="n">
        <v>167</v>
      </c>
      <c r="M44" s="145" t="n">
        <v>148</v>
      </c>
      <c r="N44" s="145" t="n">
        <v>1666</v>
      </c>
      <c r="O44" s="145" t="n">
        <v>1539</v>
      </c>
      <c r="P44" s="145" t="n">
        <v>127</v>
      </c>
      <c r="Q44" s="145" t="n">
        <v>349</v>
      </c>
      <c r="R44" s="145" t="n">
        <v>249</v>
      </c>
      <c r="S44" s="145" t="n">
        <v>100</v>
      </c>
      <c r="T44" s="145" t="n">
        <v>1317</v>
      </c>
      <c r="U44" s="145" t="n">
        <v>1290</v>
      </c>
      <c r="V44" s="145" t="n">
        <v>27</v>
      </c>
      <c r="W44" s="145" t="n">
        <v>1075</v>
      </c>
      <c r="X44" s="145" t="n">
        <v>591</v>
      </c>
      <c r="Y44" s="143" t="n">
        <v>33</v>
      </c>
    </row>
    <row r="45" customFormat="false" ht="12" hidden="false" customHeight="true" outlineLevel="0" collapsed="false">
      <c r="A45" s="143" t="n">
        <v>34</v>
      </c>
      <c r="B45" s="140" t="s">
        <v>160</v>
      </c>
      <c r="C45" s="145" t="n">
        <v>4</v>
      </c>
      <c r="D45" s="145" t="n">
        <v>4</v>
      </c>
      <c r="E45" s="145" t="n">
        <v>0</v>
      </c>
      <c r="F45" s="145" t="n">
        <v>1</v>
      </c>
      <c r="G45" s="145" t="n">
        <v>1</v>
      </c>
      <c r="H45" s="145" t="n">
        <v>0</v>
      </c>
      <c r="I45" s="145" t="n">
        <v>3</v>
      </c>
      <c r="J45" s="145" t="n">
        <v>3</v>
      </c>
      <c r="K45" s="145" t="n">
        <v>0</v>
      </c>
      <c r="L45" s="145" t="n">
        <v>2</v>
      </c>
      <c r="M45" s="145" t="n">
        <v>2</v>
      </c>
      <c r="N45" s="145" t="n">
        <v>152</v>
      </c>
      <c r="O45" s="145" t="n">
        <v>135</v>
      </c>
      <c r="P45" s="145" t="n">
        <v>17</v>
      </c>
      <c r="Q45" s="145" t="n">
        <v>31</v>
      </c>
      <c r="R45" s="145" t="n">
        <v>16</v>
      </c>
      <c r="S45" s="145" t="n">
        <v>15</v>
      </c>
      <c r="T45" s="145" t="n">
        <v>121</v>
      </c>
      <c r="U45" s="145" t="n">
        <v>119</v>
      </c>
      <c r="V45" s="145" t="n">
        <v>2</v>
      </c>
      <c r="W45" s="145" t="n">
        <v>86</v>
      </c>
      <c r="X45" s="145" t="n">
        <v>66</v>
      </c>
      <c r="Y45" s="143" t="n">
        <v>34</v>
      </c>
    </row>
    <row r="46" customFormat="false" ht="16.5" hidden="false" customHeight="true" outlineLevel="0" collapsed="false">
      <c r="A46" s="143" t="n">
        <v>35</v>
      </c>
      <c r="B46" s="140" t="s">
        <v>161</v>
      </c>
      <c r="C46" s="145" t="n">
        <v>7383</v>
      </c>
      <c r="D46" s="145" t="n">
        <v>6738</v>
      </c>
      <c r="E46" s="145" t="n">
        <v>645</v>
      </c>
      <c r="F46" s="145" t="n">
        <v>1670</v>
      </c>
      <c r="G46" s="145" t="n">
        <v>1154</v>
      </c>
      <c r="H46" s="145" t="n">
        <v>516</v>
      </c>
      <c r="I46" s="145" t="n">
        <v>5713</v>
      </c>
      <c r="J46" s="145" t="n">
        <v>5584</v>
      </c>
      <c r="K46" s="145" t="n">
        <v>129</v>
      </c>
      <c r="L46" s="145" t="n">
        <v>5524</v>
      </c>
      <c r="M46" s="145" t="n">
        <v>1859</v>
      </c>
      <c r="N46" s="145" t="n">
        <v>30039</v>
      </c>
      <c r="O46" s="145" t="n">
        <v>27983</v>
      </c>
      <c r="P46" s="145" t="n">
        <v>2056</v>
      </c>
      <c r="Q46" s="145" t="n">
        <v>6217</v>
      </c>
      <c r="R46" s="145" t="n">
        <v>4545</v>
      </c>
      <c r="S46" s="145" t="n">
        <v>1672</v>
      </c>
      <c r="T46" s="145" t="n">
        <v>23822</v>
      </c>
      <c r="U46" s="145" t="n">
        <v>23438</v>
      </c>
      <c r="V46" s="145" t="n">
        <v>384</v>
      </c>
      <c r="W46" s="145" t="n">
        <v>23996</v>
      </c>
      <c r="X46" s="145" t="n">
        <v>6043</v>
      </c>
      <c r="Y46" s="143" t="n">
        <v>35</v>
      </c>
    </row>
    <row r="47" customFormat="false" ht="12" hidden="false" customHeight="true" outlineLevel="0" collapsed="false">
      <c r="A47" s="143" t="n">
        <v>36</v>
      </c>
      <c r="B47" s="140" t="s">
        <v>162</v>
      </c>
      <c r="C47" s="145" t="n">
        <v>319</v>
      </c>
      <c r="D47" s="145" t="n">
        <v>296</v>
      </c>
      <c r="E47" s="145" t="n">
        <v>23</v>
      </c>
      <c r="F47" s="145" t="n">
        <v>73</v>
      </c>
      <c r="G47" s="145" t="n">
        <v>62</v>
      </c>
      <c r="H47" s="145" t="n">
        <v>11</v>
      </c>
      <c r="I47" s="145" t="n">
        <v>246</v>
      </c>
      <c r="J47" s="145" t="n">
        <v>234</v>
      </c>
      <c r="K47" s="145" t="n">
        <v>12</v>
      </c>
      <c r="L47" s="145" t="n">
        <v>169</v>
      </c>
      <c r="M47" s="145" t="n">
        <v>150</v>
      </c>
      <c r="N47" s="145" t="n">
        <v>1818</v>
      </c>
      <c r="O47" s="145" t="n">
        <v>1674</v>
      </c>
      <c r="P47" s="145" t="n">
        <v>144</v>
      </c>
      <c r="Q47" s="145" t="n">
        <v>380</v>
      </c>
      <c r="R47" s="145" t="n">
        <v>265</v>
      </c>
      <c r="S47" s="145" t="n">
        <v>115</v>
      </c>
      <c r="T47" s="145" t="n">
        <v>1438</v>
      </c>
      <c r="U47" s="145" t="n">
        <v>1409</v>
      </c>
      <c r="V47" s="145" t="n">
        <v>29</v>
      </c>
      <c r="W47" s="145" t="n">
        <v>1161</v>
      </c>
      <c r="X47" s="145" t="n">
        <v>657</v>
      </c>
      <c r="Y47" s="143" t="n">
        <v>36</v>
      </c>
    </row>
    <row r="48" customFormat="false" ht="9.75" hidden="false" customHeight="true" outlineLevel="0" collapsed="false">
      <c r="B48" s="144" t="s">
        <v>170</v>
      </c>
      <c r="C48" s="144"/>
      <c r="E48" s="147"/>
      <c r="F48" s="147"/>
      <c r="G48" s="147"/>
      <c r="H48" s="147"/>
    </row>
    <row r="49" customFormat="false" ht="9.75" hidden="false" customHeight="true" outlineLevel="0" collapsed="false">
      <c r="B49" s="144" t="s">
        <v>229</v>
      </c>
      <c r="C49" s="144"/>
      <c r="D49" s="147"/>
      <c r="E49" s="147"/>
      <c r="F49" s="147"/>
      <c r="G49" s="147"/>
      <c r="H49" s="147"/>
    </row>
    <row r="50" customFormat="false" ht="9.75" hidden="false" customHeight="true" outlineLevel="0" collapsed="false">
      <c r="E50" s="147"/>
      <c r="F50" s="147"/>
      <c r="G50" s="147"/>
      <c r="H50" s="147"/>
    </row>
    <row r="51" customFormat="false" ht="9.75" hidden="false" customHeight="true" outlineLevel="0" collapsed="false">
      <c r="B51" s="144"/>
      <c r="C51" s="147"/>
      <c r="D51" s="147"/>
      <c r="E51" s="147"/>
      <c r="F51" s="147"/>
      <c r="G51" s="147"/>
      <c r="H51" s="147"/>
    </row>
    <row r="52" customFormat="false" ht="9.75" hidden="false" customHeight="true" outlineLevel="0" collapsed="false">
      <c r="B52" s="144"/>
      <c r="C52" s="147"/>
      <c r="D52" s="147"/>
      <c r="E52" s="147"/>
      <c r="F52" s="147"/>
      <c r="G52" s="147"/>
      <c r="H52" s="147"/>
    </row>
    <row r="53" customFormat="false" ht="9.75" hidden="false" customHeight="true" outlineLevel="0" collapsed="false">
      <c r="B53" s="144"/>
      <c r="C53" s="147"/>
      <c r="D53" s="147"/>
      <c r="E53" s="147"/>
      <c r="F53" s="147"/>
      <c r="G53" s="147"/>
      <c r="H53" s="147"/>
    </row>
    <row r="54" customFormat="false" ht="9.75" hidden="false" customHeight="true" outlineLevel="0" collapsed="false">
      <c r="B54" s="144"/>
      <c r="C54" s="147"/>
      <c r="D54" s="147"/>
      <c r="E54" s="147"/>
      <c r="F54" s="147"/>
      <c r="G54" s="147"/>
      <c r="H54" s="147"/>
    </row>
    <row r="55" customFormat="false" ht="18" hidden="false" customHeight="true" outlineLevel="0" collapsed="false">
      <c r="B55" s="148"/>
      <c r="C55" s="147"/>
      <c r="D55" s="147"/>
      <c r="E55" s="147"/>
      <c r="F55" s="147"/>
      <c r="G55" s="147"/>
      <c r="H55" s="147"/>
    </row>
    <row r="56" customFormat="false" ht="12.75" hidden="false" customHeight="true" outlineLevel="0" collapsed="false">
      <c r="B56" s="149"/>
    </row>
    <row r="57" customFormat="false" ht="9.75" hidden="false" customHeight="true" outlineLevel="0" collapsed="false">
      <c r="B57" s="149"/>
    </row>
    <row r="58" customFormat="false" ht="9.75" hidden="false" customHeight="true" outlineLevel="0" collapsed="false">
      <c r="B58" s="149"/>
      <c r="C58" s="147"/>
      <c r="D58" s="147"/>
      <c r="E58" s="147"/>
      <c r="F58" s="147"/>
      <c r="G58" s="147"/>
      <c r="H58" s="147"/>
    </row>
    <row r="59" customFormat="false" ht="9.75" hidden="false" customHeight="true" outlineLevel="0" collapsed="false">
      <c r="B59" s="149"/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49"/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49"/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9"/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9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9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9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9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9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9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9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9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9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9"/>
      <c r="C72" s="147"/>
      <c r="D72" s="147"/>
      <c r="E72" s="147"/>
      <c r="F72" s="147"/>
      <c r="G72" s="147"/>
      <c r="H72" s="147"/>
    </row>
    <row r="73" customFormat="false" ht="9.75" hidden="false" customHeight="false" outlineLevel="0" collapsed="false">
      <c r="B73" s="149"/>
    </row>
    <row r="74" customFormat="false" ht="9.75" hidden="false" customHeight="false" outlineLevel="0" collapsed="false">
      <c r="B74" s="149"/>
    </row>
    <row r="75" customFormat="false" ht="9.75" hidden="false" customHeight="false" outlineLevel="0" collapsed="false">
      <c r="B75" s="149"/>
    </row>
    <row r="76" customFormat="false" ht="9.75" hidden="false" customHeight="false" outlineLevel="0" collapsed="false">
      <c r="B76" s="149"/>
    </row>
    <row r="77" customFormat="false" ht="9.75" hidden="false" customHeight="false" outlineLevel="0" collapsed="false">
      <c r="B77" s="149"/>
    </row>
    <row r="78" customFormat="false" ht="9.75" hidden="false" customHeight="false" outlineLevel="0" collapsed="false">
      <c r="B78" s="149"/>
    </row>
    <row r="79" customFormat="false" ht="9.75" hidden="false" customHeight="false" outlineLevel="0" collapsed="false">
      <c r="B79" s="149"/>
    </row>
    <row r="80" customFormat="false" ht="9.75" hidden="false" customHeight="false" outlineLevel="0" collapsed="false">
      <c r="B80" s="149"/>
    </row>
    <row r="81" customFormat="false" ht="9.75" hidden="false" customHeight="false" outlineLevel="0" collapsed="false">
      <c r="B81" s="149"/>
    </row>
    <row r="82" customFormat="false" ht="9.75" hidden="false" customHeight="false" outlineLevel="0" collapsed="false">
      <c r="B82" s="149"/>
    </row>
    <row r="83" customFormat="false" ht="9.75" hidden="false" customHeight="false" outlineLevel="0" collapsed="false">
      <c r="B83" s="150"/>
    </row>
    <row r="84" customFormat="false" ht="9.75" hidden="false" customHeight="false" outlineLevel="0" collapsed="false">
      <c r="B84" s="150"/>
    </row>
    <row r="85" customFormat="false" ht="9.75" hidden="false" customHeight="false" outlineLevel="0" collapsed="false">
      <c r="B85" s="150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  <row r="90" customFormat="false" ht="9.75" hidden="false" customHeight="false" outlineLevel="0" collapsed="false">
      <c r="B90" s="11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16.99"/>
    <col collapsed="false" customWidth="true" hidden="false" outlineLevel="0" max="3" min="3" style="151" width="9.7"/>
    <col collapsed="false" customWidth="true" hidden="false" outlineLevel="0" max="5" min="4" style="151" width="6.7"/>
    <col collapsed="false" customWidth="true" hidden="false" outlineLevel="0" max="6" min="6" style="151" width="7.28"/>
    <col collapsed="false" customWidth="true" hidden="false" outlineLevel="0" max="8" min="7" style="151" width="6.85"/>
    <col collapsed="false" customWidth="true" hidden="false" outlineLevel="0" max="9" min="9" style="151" width="7.28"/>
    <col collapsed="false" customWidth="true" hidden="false" outlineLevel="0" max="11" min="10" style="151" width="6.85"/>
    <col collapsed="false" customWidth="true" hidden="false" outlineLevel="0" max="13" min="12" style="151" width="7.56"/>
    <col collapsed="false" customWidth="true" hidden="false" outlineLevel="0" max="14" min="14" style="151" width="10.7"/>
    <col collapsed="false" customWidth="true" hidden="false" outlineLevel="0" max="24" min="15" style="151" width="8.28"/>
    <col collapsed="false" customWidth="true" hidden="false" outlineLevel="0" max="25" min="25" style="151" width="3.56"/>
    <col collapsed="false" customWidth="false" hidden="false" outlineLevel="0" max="257" min="26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G1" s="152"/>
      <c r="H1" s="152"/>
      <c r="I1" s="152"/>
      <c r="J1" s="152"/>
      <c r="M1" s="153"/>
      <c r="O1" s="153"/>
      <c r="Y1" s="153" t="s">
        <v>26</v>
      </c>
      <c r="Z1" s="153"/>
    </row>
    <row r="2" customFormat="false" ht="32.25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3"/>
      <c r="K2" s="153"/>
      <c r="L2" s="153"/>
      <c r="M2" s="153"/>
      <c r="N2" s="155" t="s">
        <v>172</v>
      </c>
      <c r="O2" s="155"/>
      <c r="P2" s="155"/>
      <c r="Q2" s="155"/>
      <c r="R2" s="155"/>
      <c r="S2" s="155"/>
      <c r="T2" s="155"/>
      <c r="U2" s="155"/>
      <c r="V2" s="155"/>
      <c r="Y2" s="153"/>
      <c r="Z2" s="153"/>
    </row>
    <row r="3" customFormat="false" ht="22.5" hidden="false" customHeight="true" outlineLevel="0" collapsed="false">
      <c r="A3" s="227" t="s">
        <v>230</v>
      </c>
      <c r="B3" s="227"/>
      <c r="C3" s="227"/>
      <c r="D3" s="227"/>
      <c r="E3" s="227"/>
      <c r="F3" s="227"/>
      <c r="G3" s="227"/>
      <c r="H3" s="227"/>
      <c r="I3" s="227"/>
      <c r="J3" s="227"/>
      <c r="K3" s="228"/>
      <c r="L3" s="228"/>
      <c r="M3" s="228"/>
      <c r="N3" s="227" t="s">
        <v>230</v>
      </c>
      <c r="O3" s="227"/>
      <c r="P3" s="227"/>
      <c r="Q3" s="227"/>
      <c r="R3" s="227"/>
      <c r="S3" s="227"/>
      <c r="T3" s="227"/>
      <c r="U3" s="227"/>
      <c r="V3" s="227"/>
      <c r="W3" s="229"/>
      <c r="X3" s="229"/>
    </row>
    <row r="4" s="190" customFormat="true" ht="15" hidden="false" customHeight="true" outlineLevel="0" collapsed="false">
      <c r="A4" s="227" t="s">
        <v>219</v>
      </c>
      <c r="B4" s="227"/>
      <c r="C4" s="227"/>
      <c r="D4" s="227"/>
      <c r="E4" s="227"/>
      <c r="F4" s="227"/>
      <c r="G4" s="227"/>
      <c r="H4" s="227"/>
      <c r="I4" s="227"/>
      <c r="J4" s="227"/>
      <c r="K4" s="230"/>
      <c r="L4" s="230"/>
      <c r="M4" s="160"/>
      <c r="N4" s="227" t="s">
        <v>219</v>
      </c>
      <c r="O4" s="227"/>
      <c r="P4" s="227"/>
      <c r="Q4" s="227"/>
      <c r="R4" s="227"/>
      <c r="S4" s="227"/>
      <c r="T4" s="227"/>
      <c r="U4" s="227"/>
      <c r="V4" s="227"/>
      <c r="W4" s="227"/>
      <c r="X4" s="227"/>
    </row>
    <row r="5" customFormat="false" ht="15.75" hidden="false" customHeight="true" outlineLevel="0" collapsed="false">
      <c r="D5" s="152"/>
      <c r="E5" s="159"/>
      <c r="M5" s="157"/>
      <c r="N5" s="203"/>
    </row>
    <row r="6" customFormat="false" ht="18.75" hidden="false" customHeight="true" outlineLevel="0" collapsed="false">
      <c r="A6" s="162" t="s">
        <v>144</v>
      </c>
      <c r="B6" s="162" t="s">
        <v>116</v>
      </c>
      <c r="C6" s="163" t="s">
        <v>107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4" t="s">
        <v>109</v>
      </c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5" t="s">
        <v>144</v>
      </c>
    </row>
    <row r="7" customFormat="false" ht="18.75" hidden="false" customHeight="true" outlineLevel="0" collapsed="false">
      <c r="A7" s="162"/>
      <c r="B7" s="162"/>
      <c r="C7" s="166" t="s">
        <v>83</v>
      </c>
      <c r="D7" s="163" t="s">
        <v>163</v>
      </c>
      <c r="E7" s="163"/>
      <c r="F7" s="163"/>
      <c r="G7" s="163"/>
      <c r="H7" s="163"/>
      <c r="I7" s="163"/>
      <c r="J7" s="163"/>
      <c r="K7" s="163"/>
      <c r="L7" s="163"/>
      <c r="M7" s="163"/>
      <c r="N7" s="162" t="s">
        <v>83</v>
      </c>
      <c r="O7" s="167" t="s">
        <v>220</v>
      </c>
      <c r="P7" s="167"/>
      <c r="Q7" s="167"/>
      <c r="R7" s="167"/>
      <c r="S7" s="167"/>
      <c r="T7" s="167"/>
      <c r="U7" s="167"/>
      <c r="V7" s="167"/>
      <c r="W7" s="167"/>
      <c r="X7" s="167"/>
      <c r="Y7" s="165"/>
    </row>
    <row r="8" customFormat="false" ht="51.75" hidden="false" customHeight="true" outlineLevel="0" collapsed="false">
      <c r="A8" s="162"/>
      <c r="B8" s="162"/>
      <c r="C8" s="166"/>
      <c r="D8" s="166" t="s">
        <v>221</v>
      </c>
      <c r="E8" s="166"/>
      <c r="F8" s="166" t="s">
        <v>222</v>
      </c>
      <c r="G8" s="166"/>
      <c r="H8" s="166"/>
      <c r="I8" s="166"/>
      <c r="J8" s="166"/>
      <c r="K8" s="166"/>
      <c r="L8" s="165" t="s">
        <v>224</v>
      </c>
      <c r="M8" s="165"/>
      <c r="N8" s="162"/>
      <c r="O8" s="166" t="s">
        <v>221</v>
      </c>
      <c r="P8" s="166"/>
      <c r="Q8" s="162" t="s">
        <v>222</v>
      </c>
      <c r="R8" s="162"/>
      <c r="S8" s="162"/>
      <c r="T8" s="162"/>
      <c r="U8" s="162"/>
      <c r="V8" s="162"/>
      <c r="W8" s="166" t="s">
        <v>224</v>
      </c>
      <c r="X8" s="166"/>
      <c r="Y8" s="165"/>
    </row>
    <row r="9" customFormat="false" ht="17.25" hidden="false" customHeight="true" outlineLevel="0" collapsed="false">
      <c r="A9" s="162"/>
      <c r="B9" s="162"/>
      <c r="C9" s="166"/>
      <c r="D9" s="166" t="s">
        <v>225</v>
      </c>
      <c r="E9" s="166" t="s">
        <v>226</v>
      </c>
      <c r="F9" s="166" t="s">
        <v>225</v>
      </c>
      <c r="G9" s="166"/>
      <c r="H9" s="166"/>
      <c r="I9" s="171" t="s">
        <v>226</v>
      </c>
      <c r="J9" s="171"/>
      <c r="K9" s="171"/>
      <c r="L9" s="165"/>
      <c r="M9" s="165"/>
      <c r="N9" s="162"/>
      <c r="O9" s="166" t="s">
        <v>225</v>
      </c>
      <c r="P9" s="166" t="s">
        <v>226</v>
      </c>
      <c r="Q9" s="162" t="s">
        <v>225</v>
      </c>
      <c r="R9" s="162"/>
      <c r="S9" s="162"/>
      <c r="T9" s="231" t="s">
        <v>226</v>
      </c>
      <c r="U9" s="231"/>
      <c r="V9" s="231"/>
      <c r="W9" s="166"/>
      <c r="X9" s="166"/>
      <c r="Y9" s="165"/>
    </row>
    <row r="10" customFormat="false" ht="38.25" hidden="false" customHeight="true" outlineLevel="0" collapsed="false">
      <c r="A10" s="162"/>
      <c r="B10" s="162"/>
      <c r="C10" s="166"/>
      <c r="D10" s="166"/>
      <c r="E10" s="166"/>
      <c r="F10" s="165" t="s">
        <v>231</v>
      </c>
      <c r="G10" s="166" t="s">
        <v>221</v>
      </c>
      <c r="H10" s="166"/>
      <c r="I10" s="165" t="s">
        <v>231</v>
      </c>
      <c r="J10" s="166" t="s">
        <v>221</v>
      </c>
      <c r="K10" s="166"/>
      <c r="L10" s="165"/>
      <c r="M10" s="165"/>
      <c r="N10" s="162"/>
      <c r="O10" s="166"/>
      <c r="P10" s="166"/>
      <c r="Q10" s="165" t="s">
        <v>231</v>
      </c>
      <c r="R10" s="166" t="s">
        <v>221</v>
      </c>
      <c r="S10" s="166"/>
      <c r="T10" s="165" t="s">
        <v>231</v>
      </c>
      <c r="U10" s="165" t="s">
        <v>221</v>
      </c>
      <c r="V10" s="165"/>
      <c r="W10" s="166"/>
      <c r="X10" s="166"/>
      <c r="Y10" s="165"/>
    </row>
    <row r="11" customFormat="false" ht="21.75" hidden="false" customHeight="true" outlineLevel="0" collapsed="false">
      <c r="A11" s="162"/>
      <c r="B11" s="162"/>
      <c r="C11" s="166"/>
      <c r="D11" s="166"/>
      <c r="E11" s="166"/>
      <c r="F11" s="166"/>
      <c r="G11" s="168" t="s">
        <v>225</v>
      </c>
      <c r="H11" s="232" t="s">
        <v>226</v>
      </c>
      <c r="I11" s="165"/>
      <c r="J11" s="168" t="s">
        <v>225</v>
      </c>
      <c r="K11" s="171" t="s">
        <v>226</v>
      </c>
      <c r="L11" s="165" t="s">
        <v>228</v>
      </c>
      <c r="M11" s="165" t="s">
        <v>226</v>
      </c>
      <c r="N11" s="162"/>
      <c r="O11" s="166"/>
      <c r="P11" s="166"/>
      <c r="Q11" s="166"/>
      <c r="R11" s="168" t="s">
        <v>225</v>
      </c>
      <c r="S11" s="232" t="s">
        <v>226</v>
      </c>
      <c r="T11" s="165"/>
      <c r="U11" s="168" t="s">
        <v>225</v>
      </c>
      <c r="V11" s="231" t="s">
        <v>226</v>
      </c>
      <c r="W11" s="165" t="s">
        <v>228</v>
      </c>
      <c r="X11" s="166" t="s">
        <v>226</v>
      </c>
      <c r="Y11" s="165"/>
    </row>
    <row r="12" customFormat="false" ht="21" hidden="false" customHeight="true" outlineLevel="0" collapsed="false">
      <c r="A12" s="172"/>
      <c r="B12" s="207"/>
      <c r="C12" s="208" t="s">
        <v>232</v>
      </c>
      <c r="D12" s="208"/>
      <c r="E12" s="208"/>
      <c r="F12" s="208"/>
      <c r="G12" s="174"/>
      <c r="H12" s="174"/>
      <c r="I12" s="174"/>
      <c r="J12" s="174"/>
      <c r="K12" s="174"/>
      <c r="L12" s="174"/>
      <c r="M12" s="153"/>
      <c r="N12" s="173" t="s">
        <v>232</v>
      </c>
      <c r="O12" s="173"/>
      <c r="P12" s="173"/>
      <c r="Q12" s="173"/>
      <c r="R12" s="174"/>
      <c r="S12" s="174"/>
      <c r="T12" s="174"/>
      <c r="U12" s="174"/>
      <c r="V12" s="174"/>
      <c r="W12" s="174"/>
      <c r="X12" s="174"/>
      <c r="Y12" s="174"/>
      <c r="Z12" s="174"/>
      <c r="AA12" s="172"/>
    </row>
    <row r="13" s="178" customFormat="true" ht="21" hidden="false" customHeight="true" outlineLevel="0" collapsed="false">
      <c r="A13" s="175" t="n">
        <v>1</v>
      </c>
      <c r="B13" s="176" t="s">
        <v>83</v>
      </c>
      <c r="C13" s="177" t="n">
        <v>13945</v>
      </c>
      <c r="D13" s="177" t="n">
        <v>12806</v>
      </c>
      <c r="E13" s="177" t="n">
        <v>1139</v>
      </c>
      <c r="F13" s="177" t="n">
        <v>3060</v>
      </c>
      <c r="G13" s="177" t="n">
        <v>2142</v>
      </c>
      <c r="H13" s="177" t="n">
        <v>918</v>
      </c>
      <c r="I13" s="177" t="n">
        <v>10885</v>
      </c>
      <c r="J13" s="177" t="n">
        <v>10664</v>
      </c>
      <c r="K13" s="177" t="n">
        <v>221</v>
      </c>
      <c r="L13" s="177" t="n">
        <v>10367</v>
      </c>
      <c r="M13" s="177" t="n">
        <v>3578</v>
      </c>
      <c r="N13" s="177" t="n">
        <v>57896</v>
      </c>
      <c r="O13" s="177" t="n">
        <v>53947</v>
      </c>
      <c r="P13" s="177" t="n">
        <v>3949</v>
      </c>
      <c r="Q13" s="177" t="n">
        <v>11879</v>
      </c>
      <c r="R13" s="177" t="n">
        <v>8697</v>
      </c>
      <c r="S13" s="177" t="n">
        <v>3182</v>
      </c>
      <c r="T13" s="177" t="n">
        <v>46017</v>
      </c>
      <c r="U13" s="177" t="n">
        <v>45250</v>
      </c>
      <c r="V13" s="177" t="n">
        <v>767</v>
      </c>
      <c r="W13" s="177" t="n">
        <v>45527</v>
      </c>
      <c r="X13" s="177" t="n">
        <v>12369</v>
      </c>
      <c r="Y13" s="175" t="n">
        <v>1</v>
      </c>
    </row>
    <row r="14" s="178" customFormat="true" ht="21" hidden="false" customHeight="true" outlineLevel="0" collapsed="false">
      <c r="A14" s="175" t="n">
        <v>2</v>
      </c>
      <c r="B14" s="176" t="s">
        <v>179</v>
      </c>
      <c r="C14" s="177" t="n">
        <v>7018</v>
      </c>
      <c r="D14" s="177" t="n">
        <v>6469</v>
      </c>
      <c r="E14" s="177" t="n">
        <v>549</v>
      </c>
      <c r="F14" s="177" t="n">
        <v>1509</v>
      </c>
      <c r="G14" s="177" t="n">
        <v>1065</v>
      </c>
      <c r="H14" s="177" t="n">
        <v>444</v>
      </c>
      <c r="I14" s="177" t="n">
        <v>5509</v>
      </c>
      <c r="J14" s="177" t="n">
        <v>5404</v>
      </c>
      <c r="K14" s="177" t="n">
        <v>105</v>
      </c>
      <c r="L14" s="177" t="n">
        <v>5241</v>
      </c>
      <c r="M14" s="177" t="n">
        <v>1777</v>
      </c>
      <c r="N14" s="177" t="n">
        <v>29210</v>
      </c>
      <c r="O14" s="177" t="n">
        <v>27208</v>
      </c>
      <c r="P14" s="177" t="n">
        <v>2002</v>
      </c>
      <c r="Q14" s="177" t="n">
        <v>5966</v>
      </c>
      <c r="R14" s="177" t="n">
        <v>4359</v>
      </c>
      <c r="S14" s="177" t="n">
        <v>1607</v>
      </c>
      <c r="T14" s="177" t="n">
        <v>23244</v>
      </c>
      <c r="U14" s="177" t="n">
        <v>22849</v>
      </c>
      <c r="V14" s="177" t="n">
        <v>395</v>
      </c>
      <c r="W14" s="177" t="n">
        <v>22936</v>
      </c>
      <c r="X14" s="177" t="n">
        <v>6274</v>
      </c>
      <c r="Y14" s="175" t="n">
        <v>2</v>
      </c>
    </row>
    <row r="15" s="178" customFormat="true" ht="21" hidden="false" customHeight="true" outlineLevel="0" collapsed="false">
      <c r="A15" s="175" t="n">
        <v>3</v>
      </c>
      <c r="B15" s="176" t="s">
        <v>180</v>
      </c>
      <c r="C15" s="177" t="n">
        <v>6927</v>
      </c>
      <c r="D15" s="177" t="n">
        <v>6337</v>
      </c>
      <c r="E15" s="177" t="n">
        <v>590</v>
      </c>
      <c r="F15" s="177" t="n">
        <v>1551</v>
      </c>
      <c r="G15" s="177" t="n">
        <v>1077</v>
      </c>
      <c r="H15" s="177" t="n">
        <v>474</v>
      </c>
      <c r="I15" s="177" t="n">
        <v>5376</v>
      </c>
      <c r="J15" s="177" t="n">
        <v>5260</v>
      </c>
      <c r="K15" s="177" t="n">
        <v>116</v>
      </c>
      <c r="L15" s="177" t="n">
        <v>5126</v>
      </c>
      <c r="M15" s="177" t="n">
        <v>1801</v>
      </c>
      <c r="N15" s="177" t="n">
        <v>28686</v>
      </c>
      <c r="O15" s="177" t="n">
        <v>26739</v>
      </c>
      <c r="P15" s="177" t="n">
        <v>1947</v>
      </c>
      <c r="Q15" s="177" t="n">
        <v>5913</v>
      </c>
      <c r="R15" s="177" t="n">
        <v>4338</v>
      </c>
      <c r="S15" s="177" t="n">
        <v>1575</v>
      </c>
      <c r="T15" s="177" t="n">
        <v>22773</v>
      </c>
      <c r="U15" s="177" t="n">
        <v>22401</v>
      </c>
      <c r="V15" s="177" t="n">
        <v>372</v>
      </c>
      <c r="W15" s="177" t="n">
        <v>22591</v>
      </c>
      <c r="X15" s="177" t="n">
        <v>6095</v>
      </c>
      <c r="Y15" s="175" t="n">
        <v>3</v>
      </c>
    </row>
    <row r="16" customFormat="false" ht="21" hidden="false" customHeight="true" outlineLevel="0" collapsed="false">
      <c r="A16" s="179"/>
      <c r="B16" s="180"/>
      <c r="C16" s="210" t="s">
        <v>232</v>
      </c>
      <c r="D16" s="210"/>
      <c r="E16" s="210"/>
      <c r="F16" s="210"/>
      <c r="G16" s="185"/>
      <c r="H16" s="185"/>
      <c r="M16" s="153"/>
      <c r="N16" s="181" t="s">
        <v>232</v>
      </c>
      <c r="O16" s="181"/>
      <c r="P16" s="181"/>
      <c r="Q16" s="181"/>
      <c r="Y16" s="179"/>
    </row>
    <row r="17" customFormat="false" ht="9.75" hidden="false" customHeight="true" outlineLevel="0" collapsed="false">
      <c r="A17" s="179"/>
      <c r="B17" s="180"/>
      <c r="C17" s="186" t="s">
        <v>233</v>
      </c>
      <c r="D17" s="186"/>
      <c r="E17" s="215"/>
      <c r="F17" s="185"/>
      <c r="G17" s="185"/>
      <c r="H17" s="185"/>
      <c r="M17" s="160"/>
      <c r="N17" s="186" t="s">
        <v>233</v>
      </c>
      <c r="O17" s="186"/>
      <c r="P17" s="184"/>
      <c r="Y17" s="179"/>
    </row>
    <row r="18" s="178" customFormat="true" ht="21" hidden="false" customHeight="true" outlineLevel="0" collapsed="false">
      <c r="A18" s="175" t="n">
        <v>4</v>
      </c>
      <c r="B18" s="176" t="s">
        <v>83</v>
      </c>
      <c r="C18" s="177" t="n">
        <v>10850</v>
      </c>
      <c r="D18" s="177" t="n">
        <v>10015</v>
      </c>
      <c r="E18" s="177" t="n">
        <v>835</v>
      </c>
      <c r="F18" s="177" t="n">
        <v>2352</v>
      </c>
      <c r="G18" s="177" t="n">
        <v>1658</v>
      </c>
      <c r="H18" s="177" t="n">
        <v>694</v>
      </c>
      <c r="I18" s="177" t="n">
        <v>8498</v>
      </c>
      <c r="J18" s="177" t="n">
        <v>8357</v>
      </c>
      <c r="K18" s="177" t="n">
        <v>141</v>
      </c>
      <c r="L18" s="177" t="n">
        <v>8166</v>
      </c>
      <c r="M18" s="177" t="n">
        <v>2684</v>
      </c>
      <c r="N18" s="177" t="n">
        <v>43771</v>
      </c>
      <c r="O18" s="177" t="n">
        <v>41018</v>
      </c>
      <c r="P18" s="177" t="n">
        <v>2753</v>
      </c>
      <c r="Q18" s="177" t="n">
        <v>8585</v>
      </c>
      <c r="R18" s="177" t="n">
        <v>6369</v>
      </c>
      <c r="S18" s="177" t="n">
        <v>2216</v>
      </c>
      <c r="T18" s="177" t="n">
        <v>35186</v>
      </c>
      <c r="U18" s="177" t="n">
        <v>34649</v>
      </c>
      <c r="V18" s="177" t="n">
        <v>537</v>
      </c>
      <c r="W18" s="177" t="n">
        <v>35214</v>
      </c>
      <c r="X18" s="177" t="n">
        <v>8557</v>
      </c>
      <c r="Y18" s="175" t="n">
        <v>4</v>
      </c>
    </row>
    <row r="19" s="178" customFormat="true" ht="21" hidden="false" customHeight="true" outlineLevel="0" collapsed="false">
      <c r="A19" s="175" t="n">
        <v>5</v>
      </c>
      <c r="B19" s="176" t="s">
        <v>179</v>
      </c>
      <c r="C19" s="177" t="n">
        <v>5469</v>
      </c>
      <c r="D19" s="177" t="n">
        <v>5068</v>
      </c>
      <c r="E19" s="177" t="n">
        <v>401</v>
      </c>
      <c r="F19" s="177" t="n">
        <v>1150</v>
      </c>
      <c r="G19" s="177" t="n">
        <v>815</v>
      </c>
      <c r="H19" s="177" t="n">
        <v>335</v>
      </c>
      <c r="I19" s="177" t="n">
        <v>4319</v>
      </c>
      <c r="J19" s="177" t="n">
        <v>4253</v>
      </c>
      <c r="K19" s="177" t="n">
        <v>66</v>
      </c>
      <c r="L19" s="177" t="n">
        <v>4150</v>
      </c>
      <c r="M19" s="177" t="n">
        <v>1319</v>
      </c>
      <c r="N19" s="177" t="n">
        <v>22071</v>
      </c>
      <c r="O19" s="177" t="n">
        <v>20700</v>
      </c>
      <c r="P19" s="177" t="n">
        <v>1371</v>
      </c>
      <c r="Q19" s="177" t="n">
        <v>4271</v>
      </c>
      <c r="R19" s="177" t="n">
        <v>3175</v>
      </c>
      <c r="S19" s="177" t="n">
        <v>1096</v>
      </c>
      <c r="T19" s="177" t="n">
        <v>17800</v>
      </c>
      <c r="U19" s="177" t="n">
        <v>17525</v>
      </c>
      <c r="V19" s="177" t="n">
        <v>275</v>
      </c>
      <c r="W19" s="177" t="n">
        <v>17723</v>
      </c>
      <c r="X19" s="177" t="n">
        <v>4348</v>
      </c>
      <c r="Y19" s="175" t="n">
        <v>5</v>
      </c>
    </row>
    <row r="20" s="178" customFormat="true" ht="21" hidden="false" customHeight="true" outlineLevel="0" collapsed="false">
      <c r="A20" s="175" t="n">
        <v>6</v>
      </c>
      <c r="B20" s="176" t="s">
        <v>180</v>
      </c>
      <c r="C20" s="177" t="n">
        <v>5381</v>
      </c>
      <c r="D20" s="177" t="n">
        <v>4947</v>
      </c>
      <c r="E20" s="177" t="n">
        <v>434</v>
      </c>
      <c r="F20" s="177" t="n">
        <v>1202</v>
      </c>
      <c r="G20" s="177" t="n">
        <v>843</v>
      </c>
      <c r="H20" s="177" t="n">
        <v>359</v>
      </c>
      <c r="I20" s="177" t="n">
        <v>4179</v>
      </c>
      <c r="J20" s="177" t="n">
        <v>4104</v>
      </c>
      <c r="K20" s="177" t="n">
        <v>75</v>
      </c>
      <c r="L20" s="177" t="n">
        <v>4016</v>
      </c>
      <c r="M20" s="177" t="n">
        <v>1365</v>
      </c>
      <c r="N20" s="177" t="n">
        <v>21700</v>
      </c>
      <c r="O20" s="177" t="n">
        <v>20318</v>
      </c>
      <c r="P20" s="177" t="n">
        <v>1382</v>
      </c>
      <c r="Q20" s="177" t="n">
        <v>4314</v>
      </c>
      <c r="R20" s="177" t="n">
        <v>3194</v>
      </c>
      <c r="S20" s="177" t="n">
        <v>1120</v>
      </c>
      <c r="T20" s="177" t="n">
        <v>17386</v>
      </c>
      <c r="U20" s="177" t="n">
        <v>17124</v>
      </c>
      <c r="V20" s="177" t="n">
        <v>262</v>
      </c>
      <c r="W20" s="177" t="n">
        <v>17491</v>
      </c>
      <c r="X20" s="177" t="n">
        <v>4209</v>
      </c>
      <c r="Y20" s="175" t="n">
        <v>6</v>
      </c>
    </row>
    <row r="21" customFormat="false" ht="21.75" hidden="false" customHeight="true" outlineLevel="0" collapsed="false">
      <c r="A21" s="179"/>
      <c r="B21" s="180"/>
      <c r="C21" s="210" t="s">
        <v>232</v>
      </c>
      <c r="D21" s="210"/>
      <c r="E21" s="210"/>
      <c r="F21" s="210"/>
      <c r="G21" s="185"/>
      <c r="H21" s="185"/>
      <c r="M21" s="153"/>
      <c r="N21" s="181" t="s">
        <v>232</v>
      </c>
      <c r="O21" s="181"/>
      <c r="P21" s="181"/>
      <c r="Q21" s="159"/>
      <c r="Y21" s="179"/>
    </row>
    <row r="22" customFormat="false" ht="9.75" hidden="false" customHeight="true" outlineLevel="0" collapsed="false">
      <c r="A22" s="179"/>
      <c r="B22" s="180"/>
      <c r="C22" s="186" t="s">
        <v>234</v>
      </c>
      <c r="D22" s="186"/>
      <c r="E22" s="186"/>
      <c r="F22" s="185"/>
      <c r="G22" s="185"/>
      <c r="H22" s="185"/>
      <c r="M22" s="160"/>
      <c r="N22" s="186" t="s">
        <v>235</v>
      </c>
      <c r="O22" s="186"/>
      <c r="P22" s="184"/>
      <c r="Y22" s="179"/>
    </row>
    <row r="23" s="178" customFormat="true" ht="21" hidden="false" customHeight="true" outlineLevel="0" collapsed="false">
      <c r="A23" s="175" t="n">
        <v>7</v>
      </c>
      <c r="B23" s="176" t="s">
        <v>83</v>
      </c>
      <c r="C23" s="177" t="n">
        <v>3095</v>
      </c>
      <c r="D23" s="177" t="n">
        <v>2791</v>
      </c>
      <c r="E23" s="177" t="n">
        <v>304</v>
      </c>
      <c r="F23" s="177" t="n">
        <v>708</v>
      </c>
      <c r="G23" s="177" t="n">
        <v>484</v>
      </c>
      <c r="H23" s="177" t="n">
        <v>224</v>
      </c>
      <c r="I23" s="177" t="n">
        <v>2387</v>
      </c>
      <c r="J23" s="177" t="n">
        <v>2307</v>
      </c>
      <c r="K23" s="177" t="n">
        <v>80</v>
      </c>
      <c r="L23" s="177" t="n">
        <v>2201</v>
      </c>
      <c r="M23" s="177" t="n">
        <v>894</v>
      </c>
      <c r="N23" s="177" t="n">
        <v>14125</v>
      </c>
      <c r="O23" s="177" t="n">
        <v>12929</v>
      </c>
      <c r="P23" s="177" t="n">
        <v>1196</v>
      </c>
      <c r="Q23" s="177" t="n">
        <v>3294</v>
      </c>
      <c r="R23" s="177" t="n">
        <v>2328</v>
      </c>
      <c r="S23" s="177" t="n">
        <v>966</v>
      </c>
      <c r="T23" s="177" t="n">
        <v>10831</v>
      </c>
      <c r="U23" s="177" t="n">
        <v>10601</v>
      </c>
      <c r="V23" s="177" t="n">
        <v>230</v>
      </c>
      <c r="W23" s="177" t="n">
        <v>10313</v>
      </c>
      <c r="X23" s="177" t="n">
        <v>3812</v>
      </c>
      <c r="Y23" s="175" t="n">
        <v>7</v>
      </c>
    </row>
    <row r="24" s="178" customFormat="true" ht="21" hidden="false" customHeight="true" outlineLevel="0" collapsed="false">
      <c r="A24" s="175" t="n">
        <v>8</v>
      </c>
      <c r="B24" s="176" t="s">
        <v>179</v>
      </c>
      <c r="C24" s="177" t="n">
        <v>1549</v>
      </c>
      <c r="D24" s="177" t="n">
        <v>1401</v>
      </c>
      <c r="E24" s="177" t="n">
        <v>148</v>
      </c>
      <c r="F24" s="177" t="n">
        <v>359</v>
      </c>
      <c r="G24" s="177" t="n">
        <v>250</v>
      </c>
      <c r="H24" s="177" t="n">
        <v>109</v>
      </c>
      <c r="I24" s="177" t="n">
        <v>1190</v>
      </c>
      <c r="J24" s="177" t="n">
        <v>1151</v>
      </c>
      <c r="K24" s="177" t="n">
        <v>39</v>
      </c>
      <c r="L24" s="177" t="n">
        <v>1091</v>
      </c>
      <c r="M24" s="177" t="n">
        <v>458</v>
      </c>
      <c r="N24" s="177" t="n">
        <v>7139</v>
      </c>
      <c r="O24" s="177" t="n">
        <v>6508</v>
      </c>
      <c r="P24" s="177" t="n">
        <v>631</v>
      </c>
      <c r="Q24" s="177" t="n">
        <v>1695</v>
      </c>
      <c r="R24" s="177" t="n">
        <v>1184</v>
      </c>
      <c r="S24" s="177" t="n">
        <v>511</v>
      </c>
      <c r="T24" s="177" t="n">
        <v>5444</v>
      </c>
      <c r="U24" s="177" t="n">
        <v>5324</v>
      </c>
      <c r="V24" s="177" t="n">
        <v>120</v>
      </c>
      <c r="W24" s="177" t="n">
        <v>5213</v>
      </c>
      <c r="X24" s="177" t="n">
        <v>1926</v>
      </c>
      <c r="Y24" s="175" t="n">
        <v>8</v>
      </c>
    </row>
    <row r="25" s="178" customFormat="true" ht="21" hidden="false" customHeight="true" outlineLevel="0" collapsed="false">
      <c r="A25" s="175" t="n">
        <v>9</v>
      </c>
      <c r="B25" s="176" t="s">
        <v>180</v>
      </c>
      <c r="C25" s="177" t="n">
        <v>1546</v>
      </c>
      <c r="D25" s="177" t="n">
        <v>1390</v>
      </c>
      <c r="E25" s="177" t="n">
        <v>156</v>
      </c>
      <c r="F25" s="177" t="n">
        <v>349</v>
      </c>
      <c r="G25" s="177" t="n">
        <v>234</v>
      </c>
      <c r="H25" s="177" t="n">
        <v>115</v>
      </c>
      <c r="I25" s="177" t="n">
        <v>1197</v>
      </c>
      <c r="J25" s="177" t="n">
        <v>1156</v>
      </c>
      <c r="K25" s="177" t="n">
        <v>41</v>
      </c>
      <c r="L25" s="177" t="n">
        <v>1110</v>
      </c>
      <c r="M25" s="177" t="n">
        <v>436</v>
      </c>
      <c r="N25" s="177" t="n">
        <v>6986</v>
      </c>
      <c r="O25" s="177" t="n">
        <v>6421</v>
      </c>
      <c r="P25" s="177" t="n">
        <v>565</v>
      </c>
      <c r="Q25" s="177" t="n">
        <v>1599</v>
      </c>
      <c r="R25" s="177" t="n">
        <v>1144</v>
      </c>
      <c r="S25" s="177" t="n">
        <v>455</v>
      </c>
      <c r="T25" s="177" t="n">
        <v>5387</v>
      </c>
      <c r="U25" s="177" t="n">
        <v>5277</v>
      </c>
      <c r="V25" s="177" t="n">
        <v>110</v>
      </c>
      <c r="W25" s="177" t="n">
        <v>5100</v>
      </c>
      <c r="X25" s="177" t="n">
        <v>1886</v>
      </c>
      <c r="Y25" s="175" t="n">
        <v>9</v>
      </c>
    </row>
    <row r="26" customFormat="false" ht="21" hidden="false" customHeight="true" outlineLevel="0" collapsed="false">
      <c r="A26" s="179"/>
      <c r="B26" s="180"/>
      <c r="C26" s="181" t="s">
        <v>236</v>
      </c>
      <c r="D26" s="181"/>
      <c r="E26" s="181"/>
      <c r="F26" s="185"/>
      <c r="G26" s="185"/>
      <c r="H26" s="185"/>
      <c r="M26" s="153"/>
      <c r="N26" s="181" t="s">
        <v>236</v>
      </c>
      <c r="O26" s="181"/>
      <c r="P26" s="181"/>
      <c r="Y26" s="179"/>
    </row>
    <row r="27" s="178" customFormat="true" ht="21" hidden="false" customHeight="true" outlineLevel="0" collapsed="false">
      <c r="A27" s="175" t="n">
        <v>10</v>
      </c>
      <c r="B27" s="176" t="s">
        <v>83</v>
      </c>
      <c r="C27" s="177" t="n">
        <v>1589</v>
      </c>
      <c r="D27" s="177" t="n">
        <v>1422</v>
      </c>
      <c r="E27" s="177" t="n">
        <v>167</v>
      </c>
      <c r="F27" s="177" t="n">
        <v>401</v>
      </c>
      <c r="G27" s="177" t="n">
        <v>278</v>
      </c>
      <c r="H27" s="177" t="n">
        <v>123</v>
      </c>
      <c r="I27" s="177" t="n">
        <v>1188</v>
      </c>
      <c r="J27" s="177" t="n">
        <v>1144</v>
      </c>
      <c r="K27" s="177" t="n">
        <v>44</v>
      </c>
      <c r="L27" s="177" t="n">
        <v>1166</v>
      </c>
      <c r="M27" s="177" t="n">
        <v>423</v>
      </c>
      <c r="N27" s="177" t="n">
        <v>6955</v>
      </c>
      <c r="O27" s="177" t="n">
        <v>6391</v>
      </c>
      <c r="P27" s="177" t="n">
        <v>564</v>
      </c>
      <c r="Q27" s="177" t="n">
        <v>1491</v>
      </c>
      <c r="R27" s="177" t="n">
        <v>1016</v>
      </c>
      <c r="S27" s="177" t="n">
        <v>475</v>
      </c>
      <c r="T27" s="177" t="n">
        <v>5464</v>
      </c>
      <c r="U27" s="177" t="n">
        <v>5375</v>
      </c>
      <c r="V27" s="177" t="n">
        <v>89</v>
      </c>
      <c r="W27" s="177" t="n">
        <v>5614</v>
      </c>
      <c r="X27" s="177" t="n">
        <v>1341</v>
      </c>
      <c r="Y27" s="175" t="n">
        <v>10</v>
      </c>
    </row>
    <row r="28" s="178" customFormat="true" ht="21" hidden="false" customHeight="true" outlineLevel="0" collapsed="false">
      <c r="A28" s="175" t="n">
        <v>11</v>
      </c>
      <c r="B28" s="176" t="s">
        <v>179</v>
      </c>
      <c r="C28" s="177" t="n">
        <v>814</v>
      </c>
      <c r="D28" s="177" t="n">
        <v>725</v>
      </c>
      <c r="E28" s="177" t="n">
        <v>89</v>
      </c>
      <c r="F28" s="177" t="n">
        <v>209</v>
      </c>
      <c r="G28" s="177" t="n">
        <v>139</v>
      </c>
      <c r="H28" s="177" t="n">
        <v>70</v>
      </c>
      <c r="I28" s="177" t="n">
        <v>605</v>
      </c>
      <c r="J28" s="177" t="n">
        <v>586</v>
      </c>
      <c r="K28" s="177" t="n">
        <v>19</v>
      </c>
      <c r="L28" s="177" t="n">
        <v>599</v>
      </c>
      <c r="M28" s="177" t="n">
        <v>215</v>
      </c>
      <c r="N28" s="177" t="n">
        <v>3784</v>
      </c>
      <c r="O28" s="177" t="n">
        <v>3473</v>
      </c>
      <c r="P28" s="177" t="n">
        <v>311</v>
      </c>
      <c r="Q28" s="177" t="n">
        <v>807</v>
      </c>
      <c r="R28" s="177" t="n">
        <v>544</v>
      </c>
      <c r="S28" s="177" t="n">
        <v>263</v>
      </c>
      <c r="T28" s="177" t="n">
        <v>2977</v>
      </c>
      <c r="U28" s="177" t="n">
        <v>2929</v>
      </c>
      <c r="V28" s="177" t="n">
        <v>48</v>
      </c>
      <c r="W28" s="177" t="n">
        <v>3048</v>
      </c>
      <c r="X28" s="177" t="n">
        <v>736</v>
      </c>
      <c r="Y28" s="175" t="n">
        <v>11</v>
      </c>
    </row>
    <row r="29" s="178" customFormat="true" ht="21" hidden="false" customHeight="true" outlineLevel="0" collapsed="false">
      <c r="A29" s="175" t="n">
        <v>12</v>
      </c>
      <c r="B29" s="176" t="s">
        <v>180</v>
      </c>
      <c r="C29" s="177" t="n">
        <v>775</v>
      </c>
      <c r="D29" s="177" t="n">
        <v>697</v>
      </c>
      <c r="E29" s="177" t="n">
        <v>78</v>
      </c>
      <c r="F29" s="177" t="n">
        <v>192</v>
      </c>
      <c r="G29" s="177" t="n">
        <v>139</v>
      </c>
      <c r="H29" s="177" t="n">
        <v>53</v>
      </c>
      <c r="I29" s="177" t="n">
        <v>583</v>
      </c>
      <c r="J29" s="177" t="n">
        <v>558</v>
      </c>
      <c r="K29" s="177" t="n">
        <v>25</v>
      </c>
      <c r="L29" s="177" t="n">
        <v>567</v>
      </c>
      <c r="M29" s="177" t="n">
        <v>208</v>
      </c>
      <c r="N29" s="177" t="n">
        <v>3171</v>
      </c>
      <c r="O29" s="177" t="n">
        <v>2918</v>
      </c>
      <c r="P29" s="177" t="n">
        <v>253</v>
      </c>
      <c r="Q29" s="177" t="n">
        <v>684</v>
      </c>
      <c r="R29" s="177" t="n">
        <v>472</v>
      </c>
      <c r="S29" s="177" t="n">
        <v>212</v>
      </c>
      <c r="T29" s="177" t="n">
        <v>2487</v>
      </c>
      <c r="U29" s="177" t="n">
        <v>2446</v>
      </c>
      <c r="V29" s="177" t="n">
        <v>41</v>
      </c>
      <c r="W29" s="177" t="n">
        <v>2566</v>
      </c>
      <c r="X29" s="177" t="n">
        <v>605</v>
      </c>
      <c r="Y29" s="175" t="n">
        <v>12</v>
      </c>
    </row>
    <row r="30" customFormat="false" ht="21" hidden="false" customHeight="true" outlineLevel="0" collapsed="false">
      <c r="A30" s="179"/>
      <c r="B30" s="187"/>
      <c r="C30" s="181" t="s">
        <v>236</v>
      </c>
      <c r="D30" s="181"/>
      <c r="E30" s="181"/>
      <c r="F30" s="185"/>
      <c r="G30" s="185"/>
      <c r="H30" s="185"/>
      <c r="M30" s="153"/>
      <c r="N30" s="181" t="s">
        <v>236</v>
      </c>
      <c r="O30" s="181"/>
      <c r="P30" s="181"/>
      <c r="Y30" s="179"/>
    </row>
    <row r="31" customFormat="false" ht="9.75" hidden="false" customHeight="true" outlineLevel="0" collapsed="false">
      <c r="A31" s="179"/>
      <c r="B31" s="187"/>
      <c r="C31" s="186" t="s">
        <v>237</v>
      </c>
      <c r="D31" s="186"/>
      <c r="E31" s="185"/>
      <c r="F31" s="185"/>
      <c r="G31" s="185"/>
      <c r="H31" s="185"/>
      <c r="M31" s="160"/>
      <c r="N31" s="186" t="s">
        <v>237</v>
      </c>
      <c r="O31" s="186"/>
      <c r="Y31" s="179"/>
    </row>
    <row r="32" s="178" customFormat="true" ht="21" hidden="false" customHeight="true" outlineLevel="0" collapsed="false">
      <c r="A32" s="175" t="n">
        <v>13</v>
      </c>
      <c r="B32" s="176" t="s">
        <v>83</v>
      </c>
      <c r="C32" s="177" t="n">
        <v>1421</v>
      </c>
      <c r="D32" s="177" t="n">
        <v>1285</v>
      </c>
      <c r="E32" s="177" t="n">
        <v>136</v>
      </c>
      <c r="F32" s="177" t="n">
        <v>354</v>
      </c>
      <c r="G32" s="177" t="n">
        <v>248</v>
      </c>
      <c r="H32" s="177" t="n">
        <v>106</v>
      </c>
      <c r="I32" s="177" t="n">
        <v>1067</v>
      </c>
      <c r="J32" s="177" t="n">
        <v>1037</v>
      </c>
      <c r="K32" s="177" t="n">
        <v>30</v>
      </c>
      <c r="L32" s="177" t="n">
        <v>1066</v>
      </c>
      <c r="M32" s="177" t="n">
        <v>355</v>
      </c>
      <c r="N32" s="177" t="n">
        <v>6380</v>
      </c>
      <c r="O32" s="177" t="n">
        <v>5866</v>
      </c>
      <c r="P32" s="177" t="n">
        <v>514</v>
      </c>
      <c r="Q32" s="177" t="n">
        <v>1363</v>
      </c>
      <c r="R32" s="177" t="n">
        <v>924</v>
      </c>
      <c r="S32" s="177" t="n">
        <v>439</v>
      </c>
      <c r="T32" s="177" t="n">
        <v>5017</v>
      </c>
      <c r="U32" s="177" t="n">
        <v>4942</v>
      </c>
      <c r="V32" s="177" t="n">
        <v>75</v>
      </c>
      <c r="W32" s="177" t="n">
        <v>5197</v>
      </c>
      <c r="X32" s="177" t="n">
        <v>1183</v>
      </c>
      <c r="Y32" s="175" t="n">
        <v>13</v>
      </c>
    </row>
    <row r="33" s="178" customFormat="true" ht="21" hidden="false" customHeight="true" outlineLevel="0" collapsed="false">
      <c r="A33" s="175" t="n">
        <v>14</v>
      </c>
      <c r="B33" s="176" t="s">
        <v>179</v>
      </c>
      <c r="C33" s="177" t="n">
        <v>730</v>
      </c>
      <c r="D33" s="177" t="n">
        <v>658</v>
      </c>
      <c r="E33" s="177" t="n">
        <v>72</v>
      </c>
      <c r="F33" s="177" t="n">
        <v>184</v>
      </c>
      <c r="G33" s="177" t="n">
        <v>123</v>
      </c>
      <c r="H33" s="177" t="n">
        <v>61</v>
      </c>
      <c r="I33" s="177" t="n">
        <v>546</v>
      </c>
      <c r="J33" s="177" t="n">
        <v>535</v>
      </c>
      <c r="K33" s="177" t="n">
        <v>11</v>
      </c>
      <c r="L33" s="177" t="n">
        <v>546</v>
      </c>
      <c r="M33" s="177" t="n">
        <v>184</v>
      </c>
      <c r="N33" s="177" t="n">
        <v>3480</v>
      </c>
      <c r="O33" s="177" t="n">
        <v>3192</v>
      </c>
      <c r="P33" s="177" t="n">
        <v>288</v>
      </c>
      <c r="Q33" s="177" t="n">
        <v>744</v>
      </c>
      <c r="R33" s="177" t="n">
        <v>496</v>
      </c>
      <c r="S33" s="177" t="n">
        <v>248</v>
      </c>
      <c r="T33" s="177" t="n">
        <v>2736</v>
      </c>
      <c r="U33" s="177" t="n">
        <v>2696</v>
      </c>
      <c r="V33" s="177" t="n">
        <v>40</v>
      </c>
      <c r="W33" s="177" t="n">
        <v>2833</v>
      </c>
      <c r="X33" s="177" t="n">
        <v>647</v>
      </c>
      <c r="Y33" s="175" t="n">
        <v>14</v>
      </c>
    </row>
    <row r="34" s="178" customFormat="true" ht="21" hidden="false" customHeight="true" outlineLevel="0" collapsed="false">
      <c r="A34" s="175" t="n">
        <v>15</v>
      </c>
      <c r="B34" s="176" t="s">
        <v>180</v>
      </c>
      <c r="C34" s="177" t="n">
        <v>691</v>
      </c>
      <c r="D34" s="177" t="n">
        <v>627</v>
      </c>
      <c r="E34" s="177" t="n">
        <v>64</v>
      </c>
      <c r="F34" s="177" t="n">
        <v>170</v>
      </c>
      <c r="G34" s="177" t="n">
        <v>125</v>
      </c>
      <c r="H34" s="177" t="n">
        <v>45</v>
      </c>
      <c r="I34" s="177" t="n">
        <v>521</v>
      </c>
      <c r="J34" s="177" t="n">
        <v>502</v>
      </c>
      <c r="K34" s="177" t="n">
        <v>19</v>
      </c>
      <c r="L34" s="177" t="n">
        <v>520</v>
      </c>
      <c r="M34" s="177" t="n">
        <v>171</v>
      </c>
      <c r="N34" s="177" t="n">
        <v>2900</v>
      </c>
      <c r="O34" s="177" t="n">
        <v>2674</v>
      </c>
      <c r="P34" s="177" t="n">
        <v>226</v>
      </c>
      <c r="Q34" s="177" t="n">
        <v>619</v>
      </c>
      <c r="R34" s="177" t="n">
        <v>428</v>
      </c>
      <c r="S34" s="177" t="n">
        <v>191</v>
      </c>
      <c r="T34" s="177" t="n">
        <v>2281</v>
      </c>
      <c r="U34" s="177" t="n">
        <v>2246</v>
      </c>
      <c r="V34" s="177" t="n">
        <v>35</v>
      </c>
      <c r="W34" s="177" t="n">
        <v>2364</v>
      </c>
      <c r="X34" s="177" t="n">
        <v>536</v>
      </c>
      <c r="Y34" s="175" t="n">
        <v>15</v>
      </c>
    </row>
    <row r="35" customFormat="false" ht="21" hidden="false" customHeight="true" outlineLevel="0" collapsed="false">
      <c r="A35" s="179"/>
      <c r="B35" s="187"/>
      <c r="C35" s="181" t="s">
        <v>236</v>
      </c>
      <c r="D35" s="181"/>
      <c r="E35" s="181"/>
      <c r="F35" s="185"/>
      <c r="G35" s="185"/>
      <c r="H35" s="185"/>
      <c r="M35" s="153"/>
      <c r="N35" s="233" t="s">
        <v>236</v>
      </c>
      <c r="O35" s="233"/>
      <c r="P35" s="159"/>
      <c r="Y35" s="179"/>
    </row>
    <row r="36" customFormat="false" ht="9.75" hidden="false" customHeight="true" outlineLevel="0" collapsed="false">
      <c r="A36" s="179"/>
      <c r="B36" s="187"/>
      <c r="C36" s="186" t="s">
        <v>238</v>
      </c>
      <c r="D36" s="186"/>
      <c r="E36" s="186"/>
      <c r="F36" s="185"/>
      <c r="G36" s="185"/>
      <c r="H36" s="185"/>
      <c r="M36" s="160"/>
      <c r="N36" s="186" t="s">
        <v>238</v>
      </c>
      <c r="O36" s="186"/>
      <c r="Y36" s="179"/>
    </row>
    <row r="37" s="178" customFormat="true" ht="21" hidden="false" customHeight="true" outlineLevel="0" collapsed="false">
      <c r="A37" s="175" t="n">
        <v>16</v>
      </c>
      <c r="B37" s="176" t="s">
        <v>83</v>
      </c>
      <c r="C37" s="177" t="n">
        <v>168</v>
      </c>
      <c r="D37" s="177" t="n">
        <v>137</v>
      </c>
      <c r="E37" s="177" t="n">
        <v>31</v>
      </c>
      <c r="F37" s="177" t="n">
        <v>47</v>
      </c>
      <c r="G37" s="177" t="n">
        <v>30</v>
      </c>
      <c r="H37" s="177" t="n">
        <v>17</v>
      </c>
      <c r="I37" s="177" t="n">
        <v>121</v>
      </c>
      <c r="J37" s="177" t="n">
        <v>107</v>
      </c>
      <c r="K37" s="177" t="n">
        <v>14</v>
      </c>
      <c r="L37" s="177" t="n">
        <v>100</v>
      </c>
      <c r="M37" s="177" t="n">
        <v>68</v>
      </c>
      <c r="N37" s="177" t="n">
        <v>575</v>
      </c>
      <c r="O37" s="177" t="n">
        <v>525</v>
      </c>
      <c r="P37" s="177" t="n">
        <v>50</v>
      </c>
      <c r="Q37" s="177" t="n">
        <v>128</v>
      </c>
      <c r="R37" s="177" t="n">
        <v>92</v>
      </c>
      <c r="S37" s="177" t="n">
        <v>36</v>
      </c>
      <c r="T37" s="177" t="n">
        <v>447</v>
      </c>
      <c r="U37" s="177" t="n">
        <v>433</v>
      </c>
      <c r="V37" s="177" t="n">
        <v>14</v>
      </c>
      <c r="W37" s="177" t="n">
        <v>417</v>
      </c>
      <c r="X37" s="177" t="n">
        <v>158</v>
      </c>
      <c r="Y37" s="175" t="n">
        <v>16</v>
      </c>
    </row>
    <row r="38" s="178" customFormat="true" ht="21" hidden="false" customHeight="true" outlineLevel="0" collapsed="false">
      <c r="A38" s="175" t="n">
        <v>17</v>
      </c>
      <c r="B38" s="176" t="s">
        <v>179</v>
      </c>
      <c r="C38" s="177" t="n">
        <v>84</v>
      </c>
      <c r="D38" s="177" t="n">
        <v>67</v>
      </c>
      <c r="E38" s="177" t="n">
        <v>17</v>
      </c>
      <c r="F38" s="177" t="n">
        <v>25</v>
      </c>
      <c r="G38" s="177" t="n">
        <v>16</v>
      </c>
      <c r="H38" s="177" t="n">
        <v>9</v>
      </c>
      <c r="I38" s="177" t="n">
        <v>59</v>
      </c>
      <c r="J38" s="177" t="n">
        <v>51</v>
      </c>
      <c r="K38" s="177" t="n">
        <v>8</v>
      </c>
      <c r="L38" s="177" t="n">
        <v>53</v>
      </c>
      <c r="M38" s="177" t="n">
        <v>31</v>
      </c>
      <c r="N38" s="177" t="n">
        <v>304</v>
      </c>
      <c r="O38" s="177" t="n">
        <v>281</v>
      </c>
      <c r="P38" s="177" t="n">
        <v>23</v>
      </c>
      <c r="Q38" s="177" t="n">
        <v>63</v>
      </c>
      <c r="R38" s="177" t="n">
        <v>48</v>
      </c>
      <c r="S38" s="177" t="n">
        <v>15</v>
      </c>
      <c r="T38" s="177" t="n">
        <v>241</v>
      </c>
      <c r="U38" s="177" t="n">
        <v>233</v>
      </c>
      <c r="V38" s="177" t="n">
        <v>8</v>
      </c>
      <c r="W38" s="177" t="n">
        <v>215</v>
      </c>
      <c r="X38" s="177" t="n">
        <v>89</v>
      </c>
      <c r="Y38" s="175" t="n">
        <v>17</v>
      </c>
    </row>
    <row r="39" s="178" customFormat="true" ht="21" hidden="false" customHeight="true" outlineLevel="0" collapsed="false">
      <c r="A39" s="175" t="n">
        <v>18</v>
      </c>
      <c r="B39" s="176" t="s">
        <v>180</v>
      </c>
      <c r="C39" s="177" t="n">
        <v>84</v>
      </c>
      <c r="D39" s="177" t="n">
        <v>70</v>
      </c>
      <c r="E39" s="177" t="n">
        <v>14</v>
      </c>
      <c r="F39" s="177" t="n">
        <v>22</v>
      </c>
      <c r="G39" s="177" t="n">
        <v>14</v>
      </c>
      <c r="H39" s="177" t="n">
        <v>8</v>
      </c>
      <c r="I39" s="177" t="n">
        <v>62</v>
      </c>
      <c r="J39" s="177" t="n">
        <v>56</v>
      </c>
      <c r="K39" s="177" t="n">
        <v>6</v>
      </c>
      <c r="L39" s="177" t="n">
        <v>47</v>
      </c>
      <c r="M39" s="177" t="n">
        <v>37</v>
      </c>
      <c r="N39" s="177" t="n">
        <v>271</v>
      </c>
      <c r="O39" s="177" t="n">
        <v>244</v>
      </c>
      <c r="P39" s="177" t="n">
        <v>27</v>
      </c>
      <c r="Q39" s="177" t="n">
        <v>65</v>
      </c>
      <c r="R39" s="177" t="n">
        <v>44</v>
      </c>
      <c r="S39" s="177" t="n">
        <v>21</v>
      </c>
      <c r="T39" s="177" t="n">
        <v>206</v>
      </c>
      <c r="U39" s="177" t="n">
        <v>200</v>
      </c>
      <c r="V39" s="177" t="n">
        <v>6</v>
      </c>
      <c r="W39" s="177" t="n">
        <v>202</v>
      </c>
      <c r="X39" s="177" t="n">
        <v>69</v>
      </c>
      <c r="Y39" s="175" t="n">
        <v>18</v>
      </c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0"/>
    </row>
  </sheetData>
  <mergeCells count="52">
    <mergeCell ref="A2:I2"/>
    <mergeCell ref="N2:V2"/>
    <mergeCell ref="A3:J3"/>
    <mergeCell ref="N3:V3"/>
    <mergeCell ref="A4:J4"/>
    <mergeCell ref="N4:W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N12:Q12"/>
    <mergeCell ref="N16:Q16"/>
    <mergeCell ref="C17:D17"/>
    <mergeCell ref="N17:O17"/>
    <mergeCell ref="C22:E22"/>
    <mergeCell ref="N22:O22"/>
    <mergeCell ref="C26:E26"/>
    <mergeCell ref="N26:P26"/>
    <mergeCell ref="C30:E30"/>
    <mergeCell ref="N30:P30"/>
    <mergeCell ref="C31:D31"/>
    <mergeCell ref="N31:O31"/>
    <mergeCell ref="C35:E35"/>
    <mergeCell ref="C36:E36"/>
    <mergeCell ref="N36:O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0.99"/>
    <col collapsed="false" customWidth="true" hidden="false" outlineLevel="0" max="3" min="3" style="110" width="6.42"/>
    <col collapsed="false" customWidth="true" hidden="false" outlineLevel="0" max="4" min="4" style="110" width="5.99"/>
    <col collapsed="false" customWidth="true" hidden="false" outlineLevel="0" max="5" min="5" style="110" width="6.7"/>
    <col collapsed="false" customWidth="true" hidden="false" outlineLevel="0" max="6" min="6" style="110" width="5.99"/>
    <col collapsed="false" customWidth="true" hidden="false" outlineLevel="0" max="7" min="7" style="110" width="6.85"/>
    <col collapsed="false" customWidth="true" hidden="false" outlineLevel="0" max="8" min="8" style="110" width="6.7"/>
    <col collapsed="false" customWidth="true" hidden="false" outlineLevel="0" max="9" min="9" style="110" width="5.7"/>
    <col collapsed="false" customWidth="true" hidden="false" outlineLevel="0" max="10" min="10" style="110" width="6.7"/>
    <col collapsed="false" customWidth="true" hidden="false" outlineLevel="0" max="11" min="11" style="110" width="6.13"/>
    <col collapsed="false" customWidth="true" hidden="false" outlineLevel="0" max="12" min="12" style="110" width="7.13"/>
    <col collapsed="false" customWidth="true" hidden="false" outlineLevel="0" max="13" min="13" style="110" width="6.56"/>
    <col collapsed="false" customWidth="true" hidden="false" outlineLevel="0" max="14" min="14" style="110" width="7.7"/>
    <col collapsed="false" customWidth="true" hidden="false" outlineLevel="0" max="26" min="15" style="110" width="8.28"/>
    <col collapsed="false" customWidth="true" hidden="false" outlineLevel="0" max="27" min="27" style="110" width="3.7"/>
    <col collapsed="false" customWidth="false" hidden="false" outlineLevel="0" max="257" min="28" style="110" width="11.42"/>
  </cols>
  <sheetData>
    <row r="1" customFormat="false" ht="9.75" hidden="false" customHeight="true" outlineLevel="0" collapsed="false">
      <c r="A1" s="119" t="s">
        <v>26</v>
      </c>
      <c r="B1" s="119"/>
      <c r="D1" s="111"/>
      <c r="E1" s="111"/>
      <c r="F1" s="111"/>
      <c r="K1" s="111"/>
      <c r="L1" s="111"/>
      <c r="M1" s="112"/>
      <c r="N1" s="112"/>
      <c r="Y1" s="119"/>
      <c r="Z1" s="119"/>
      <c r="AA1" s="114" t="str">
        <f aca="false">A1</f>
        <v>Deutschland</v>
      </c>
    </row>
    <row r="2" s="197" customFormat="true" ht="24" hidden="false" customHeight="true" outlineLevel="0" collapsed="false">
      <c r="A2" s="234" t="s">
        <v>17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 t="s">
        <v>172</v>
      </c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</row>
    <row r="3" customFormat="false" ht="28.5" hidden="false" customHeight="true" outlineLevel="0" collapsed="false">
      <c r="A3" s="235" t="s">
        <v>239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 t="s">
        <v>239</v>
      </c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</row>
    <row r="4" s="118" customFormat="true" ht="19.5" hidden="false" customHeight="true" outlineLevel="0" collapsed="false">
      <c r="A4" s="116" t="s">
        <v>240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 t="s">
        <v>240</v>
      </c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5.25" hidden="false" customHeight="true" outlineLevel="0" collapsed="false">
      <c r="B5" s="119"/>
      <c r="C5" s="111"/>
      <c r="D5" s="111"/>
      <c r="E5" s="197"/>
    </row>
    <row r="6" customFormat="false" ht="21" hidden="false" customHeight="true" outlineLevel="0" collapsed="false">
      <c r="A6" s="122" t="s">
        <v>144</v>
      </c>
      <c r="B6" s="123" t="s">
        <v>145</v>
      </c>
      <c r="C6" s="124" t="s">
        <v>107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5" t="s">
        <v>109</v>
      </c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6" t="s">
        <v>144</v>
      </c>
    </row>
    <row r="7" customFormat="false" ht="18.75" hidden="false" customHeight="true" outlineLevel="0" collapsed="false">
      <c r="A7" s="122"/>
      <c r="B7" s="122"/>
      <c r="C7" s="123" t="s">
        <v>189</v>
      </c>
      <c r="D7" s="192" t="s">
        <v>241</v>
      </c>
      <c r="E7" s="192"/>
      <c r="F7" s="192"/>
      <c r="G7" s="192"/>
      <c r="H7" s="192"/>
      <c r="I7" s="192"/>
      <c r="J7" s="192"/>
      <c r="K7" s="192"/>
      <c r="L7" s="124" t="s">
        <v>242</v>
      </c>
      <c r="M7" s="124"/>
      <c r="N7" s="124"/>
      <c r="O7" s="123" t="s">
        <v>83</v>
      </c>
      <c r="P7" s="192" t="s">
        <v>241</v>
      </c>
      <c r="Q7" s="192"/>
      <c r="R7" s="192"/>
      <c r="S7" s="192"/>
      <c r="T7" s="192"/>
      <c r="U7" s="192"/>
      <c r="V7" s="192"/>
      <c r="W7" s="192"/>
      <c r="X7" s="128" t="s">
        <v>243</v>
      </c>
      <c r="Y7" s="128"/>
      <c r="Z7" s="128"/>
      <c r="AA7" s="126"/>
    </row>
    <row r="8" customFormat="false" ht="112.5" hidden="false" customHeight="true" outlineLevel="0" collapsed="false">
      <c r="A8" s="122"/>
      <c r="B8" s="122"/>
      <c r="C8" s="123"/>
      <c r="D8" s="192" t="s">
        <v>244</v>
      </c>
      <c r="E8" s="192" t="s">
        <v>245</v>
      </c>
      <c r="F8" s="192" t="s">
        <v>246</v>
      </c>
      <c r="G8" s="192" t="s">
        <v>247</v>
      </c>
      <c r="H8" s="192" t="s">
        <v>248</v>
      </c>
      <c r="I8" s="192" t="s">
        <v>249</v>
      </c>
      <c r="J8" s="192" t="s">
        <v>250</v>
      </c>
      <c r="K8" s="192" t="s">
        <v>251</v>
      </c>
      <c r="L8" s="127" t="s">
        <v>252</v>
      </c>
      <c r="M8" s="127" t="s">
        <v>253</v>
      </c>
      <c r="N8" s="221" t="s">
        <v>254</v>
      </c>
      <c r="O8" s="123"/>
      <c r="P8" s="192" t="s">
        <v>244</v>
      </c>
      <c r="Q8" s="192" t="s">
        <v>245</v>
      </c>
      <c r="R8" s="192" t="s">
        <v>246</v>
      </c>
      <c r="S8" s="192" t="s">
        <v>247</v>
      </c>
      <c r="T8" s="192" t="s">
        <v>248</v>
      </c>
      <c r="U8" s="192" t="s">
        <v>249</v>
      </c>
      <c r="V8" s="192" t="s">
        <v>250</v>
      </c>
      <c r="W8" s="192" t="s">
        <v>251</v>
      </c>
      <c r="X8" s="127" t="s">
        <v>252</v>
      </c>
      <c r="Y8" s="127" t="s">
        <v>255</v>
      </c>
      <c r="Z8" s="127" t="s">
        <v>254</v>
      </c>
      <c r="AA8" s="126"/>
    </row>
    <row r="9" customFormat="false" ht="17.25" hidden="false" customHeight="true" outlineLevel="0" collapsed="false">
      <c r="A9" s="143" t="n">
        <v>1</v>
      </c>
      <c r="B9" s="134" t="s">
        <v>83</v>
      </c>
      <c r="C9" s="145" t="n">
        <v>15534</v>
      </c>
      <c r="D9" s="145" t="n">
        <v>1018</v>
      </c>
      <c r="E9" s="145" t="n">
        <v>3326</v>
      </c>
      <c r="F9" s="145" t="n">
        <v>110</v>
      </c>
      <c r="G9" s="145" t="n">
        <v>9915</v>
      </c>
      <c r="H9" s="145" t="n">
        <v>314</v>
      </c>
      <c r="I9" s="145" t="n">
        <v>219</v>
      </c>
      <c r="J9" s="145" t="n">
        <v>101</v>
      </c>
      <c r="K9" s="145" t="n">
        <v>531</v>
      </c>
      <c r="L9" s="145" t="n">
        <v>4998</v>
      </c>
      <c r="M9" s="145" t="n">
        <v>0</v>
      </c>
      <c r="N9" s="145" t="n">
        <v>0</v>
      </c>
      <c r="O9" s="145" t="n">
        <v>64851</v>
      </c>
      <c r="P9" s="145" t="n">
        <v>1519</v>
      </c>
      <c r="Q9" s="145" t="n">
        <v>11375</v>
      </c>
      <c r="R9" s="145" t="n">
        <v>623</v>
      </c>
      <c r="S9" s="145" t="n">
        <v>44383</v>
      </c>
      <c r="T9" s="145" t="n">
        <v>1784</v>
      </c>
      <c r="U9" s="145" t="n">
        <v>1649</v>
      </c>
      <c r="V9" s="145" t="n">
        <v>548</v>
      </c>
      <c r="W9" s="145" t="n">
        <v>2970</v>
      </c>
      <c r="X9" s="145" t="n">
        <v>29538</v>
      </c>
      <c r="Y9" s="145" t="n">
        <v>0</v>
      </c>
      <c r="Z9" s="145" t="n">
        <v>0</v>
      </c>
      <c r="AA9" s="133" t="n">
        <v>1</v>
      </c>
    </row>
    <row r="10" customFormat="false" ht="12" hidden="false" customHeight="true" outlineLevel="0" collapsed="false">
      <c r="A10" s="143" t="n">
        <v>2</v>
      </c>
      <c r="B10" s="134" t="s">
        <v>152</v>
      </c>
      <c r="C10" s="145" t="n">
        <v>2376</v>
      </c>
      <c r="D10" s="145" t="n">
        <v>0</v>
      </c>
      <c r="E10" s="145" t="n">
        <v>390</v>
      </c>
      <c r="F10" s="145" t="n">
        <v>3</v>
      </c>
      <c r="G10" s="145" t="n">
        <v>1814</v>
      </c>
      <c r="H10" s="145" t="n">
        <v>32</v>
      </c>
      <c r="I10" s="145" t="n">
        <v>98</v>
      </c>
      <c r="J10" s="145" t="n">
        <v>7</v>
      </c>
      <c r="K10" s="145" t="n">
        <v>32</v>
      </c>
      <c r="L10" s="145" t="n">
        <v>890</v>
      </c>
      <c r="M10" s="145" t="n">
        <v>0</v>
      </c>
      <c r="N10" s="145" t="n">
        <v>0</v>
      </c>
      <c r="O10" s="145" t="n">
        <v>1216</v>
      </c>
      <c r="P10" s="145" t="n">
        <v>0</v>
      </c>
      <c r="Q10" s="145" t="n">
        <v>179</v>
      </c>
      <c r="R10" s="145" t="n">
        <v>1</v>
      </c>
      <c r="S10" s="145" t="n">
        <v>954</v>
      </c>
      <c r="T10" s="145" t="n">
        <v>15</v>
      </c>
      <c r="U10" s="145" t="n">
        <v>47</v>
      </c>
      <c r="V10" s="145" t="n">
        <v>2</v>
      </c>
      <c r="W10" s="145" t="n">
        <v>18</v>
      </c>
      <c r="X10" s="145" t="n">
        <v>474</v>
      </c>
      <c r="Y10" s="145" t="n">
        <v>0</v>
      </c>
      <c r="Z10" s="145" t="n">
        <v>0</v>
      </c>
      <c r="AA10" s="133" t="n">
        <v>2</v>
      </c>
    </row>
    <row r="11" customFormat="false" ht="12" hidden="false" customHeight="true" outlineLevel="0" collapsed="false">
      <c r="A11" s="143" t="n">
        <v>3</v>
      </c>
      <c r="B11" s="140" t="s">
        <v>153</v>
      </c>
      <c r="C11" s="145" t="n">
        <v>2545</v>
      </c>
      <c r="D11" s="145" t="n">
        <v>0</v>
      </c>
      <c r="E11" s="145" t="n">
        <v>500</v>
      </c>
      <c r="F11" s="145" t="n">
        <v>8</v>
      </c>
      <c r="G11" s="145" t="n">
        <v>1868</v>
      </c>
      <c r="H11" s="145" t="n">
        <v>71</v>
      </c>
      <c r="I11" s="145" t="n">
        <v>24</v>
      </c>
      <c r="J11" s="145" t="n">
        <v>13</v>
      </c>
      <c r="K11" s="145" t="n">
        <v>61</v>
      </c>
      <c r="L11" s="145" t="n">
        <v>968</v>
      </c>
      <c r="M11" s="145" t="n">
        <v>0</v>
      </c>
      <c r="N11" s="145" t="n">
        <v>0</v>
      </c>
      <c r="O11" s="145" t="n">
        <v>4837</v>
      </c>
      <c r="P11" s="145" t="n">
        <v>0</v>
      </c>
      <c r="Q11" s="145" t="n">
        <v>802</v>
      </c>
      <c r="R11" s="145" t="n">
        <v>8</v>
      </c>
      <c r="S11" s="145" t="n">
        <v>3584</v>
      </c>
      <c r="T11" s="145" t="n">
        <v>140</v>
      </c>
      <c r="U11" s="145" t="n">
        <v>176</v>
      </c>
      <c r="V11" s="145" t="n">
        <v>15</v>
      </c>
      <c r="W11" s="145" t="n">
        <v>112</v>
      </c>
      <c r="X11" s="145" t="n">
        <v>2151</v>
      </c>
      <c r="Y11" s="145" t="n">
        <v>0</v>
      </c>
      <c r="Z11" s="145" t="n">
        <v>0</v>
      </c>
      <c r="AA11" s="133" t="n">
        <v>3</v>
      </c>
    </row>
    <row r="12" customFormat="false" ht="12" hidden="false" customHeight="true" outlineLevel="0" collapsed="false">
      <c r="A12" s="143" t="n">
        <v>4</v>
      </c>
      <c r="B12" s="140" t="s">
        <v>154</v>
      </c>
      <c r="C12" s="145" t="n">
        <v>3020</v>
      </c>
      <c r="D12" s="145" t="n">
        <v>0</v>
      </c>
      <c r="E12" s="145" t="n">
        <v>618</v>
      </c>
      <c r="F12" s="145" t="n">
        <v>26</v>
      </c>
      <c r="G12" s="145" t="n">
        <v>2141</v>
      </c>
      <c r="H12" s="145" t="n">
        <v>72</v>
      </c>
      <c r="I12" s="145" t="n">
        <v>40</v>
      </c>
      <c r="J12" s="145" t="n">
        <v>15</v>
      </c>
      <c r="K12" s="145" t="n">
        <v>108</v>
      </c>
      <c r="L12" s="145" t="n">
        <v>1138</v>
      </c>
      <c r="M12" s="145" t="n">
        <v>0</v>
      </c>
      <c r="N12" s="145" t="n">
        <v>0</v>
      </c>
      <c r="O12" s="145" t="n">
        <v>10816</v>
      </c>
      <c r="P12" s="145" t="n">
        <v>0</v>
      </c>
      <c r="Q12" s="145" t="n">
        <v>1663</v>
      </c>
      <c r="R12" s="145" t="n">
        <v>60</v>
      </c>
      <c r="S12" s="145" t="n">
        <v>8018</v>
      </c>
      <c r="T12" s="145" t="n">
        <v>345</v>
      </c>
      <c r="U12" s="145" t="n">
        <v>303</v>
      </c>
      <c r="V12" s="145" t="n">
        <v>47</v>
      </c>
      <c r="W12" s="145" t="n">
        <v>380</v>
      </c>
      <c r="X12" s="145" t="n">
        <v>5109</v>
      </c>
      <c r="Y12" s="145" t="n">
        <v>0</v>
      </c>
      <c r="Z12" s="145" t="n">
        <v>0</v>
      </c>
      <c r="AA12" s="133" t="n">
        <v>4</v>
      </c>
    </row>
    <row r="13" customFormat="false" ht="12" hidden="false" customHeight="true" outlineLevel="0" collapsed="false">
      <c r="A13" s="143" t="n">
        <v>5</v>
      </c>
      <c r="B13" s="140" t="s">
        <v>155</v>
      </c>
      <c r="C13" s="145" t="n">
        <v>1983</v>
      </c>
      <c r="D13" s="145" t="n">
        <v>6</v>
      </c>
      <c r="E13" s="145" t="n">
        <v>473</v>
      </c>
      <c r="F13" s="145" t="n">
        <v>23</v>
      </c>
      <c r="G13" s="145" t="n">
        <v>1304</v>
      </c>
      <c r="H13" s="145" t="n">
        <v>65</v>
      </c>
      <c r="I13" s="145" t="n">
        <v>10</v>
      </c>
      <c r="J13" s="145" t="n">
        <v>19</v>
      </c>
      <c r="K13" s="145" t="n">
        <v>83</v>
      </c>
      <c r="L13" s="145" t="n">
        <v>673</v>
      </c>
      <c r="M13" s="145" t="n">
        <v>0</v>
      </c>
      <c r="N13" s="145" t="n">
        <v>0</v>
      </c>
      <c r="O13" s="145" t="n">
        <v>11252</v>
      </c>
      <c r="P13" s="145" t="n">
        <v>5</v>
      </c>
      <c r="Q13" s="145" t="n">
        <v>1846</v>
      </c>
      <c r="R13" s="145" t="n">
        <v>115</v>
      </c>
      <c r="S13" s="145" t="n">
        <v>8141</v>
      </c>
      <c r="T13" s="145" t="n">
        <v>347</v>
      </c>
      <c r="U13" s="145" t="n">
        <v>263</v>
      </c>
      <c r="V13" s="145" t="n">
        <v>74</v>
      </c>
      <c r="W13" s="145" t="n">
        <v>461</v>
      </c>
      <c r="X13" s="145" t="n">
        <v>5488</v>
      </c>
      <c r="Y13" s="145" t="n">
        <v>0</v>
      </c>
      <c r="Z13" s="145" t="n">
        <v>0</v>
      </c>
      <c r="AA13" s="133" t="n">
        <v>5</v>
      </c>
    </row>
    <row r="14" customFormat="false" ht="12" hidden="false" customHeight="true" outlineLevel="0" collapsed="false">
      <c r="A14" s="143" t="n">
        <v>6</v>
      </c>
      <c r="B14" s="140" t="s">
        <v>156</v>
      </c>
      <c r="C14" s="145" t="n">
        <v>1648</v>
      </c>
      <c r="D14" s="145" t="n">
        <v>36</v>
      </c>
      <c r="E14" s="145" t="n">
        <v>433</v>
      </c>
      <c r="F14" s="145" t="n">
        <v>20</v>
      </c>
      <c r="G14" s="145" t="n">
        <v>1027</v>
      </c>
      <c r="H14" s="145" t="n">
        <v>27</v>
      </c>
      <c r="I14" s="145" t="n">
        <v>18</v>
      </c>
      <c r="J14" s="145" t="n">
        <v>18</v>
      </c>
      <c r="K14" s="145" t="n">
        <v>69</v>
      </c>
      <c r="L14" s="145" t="n">
        <v>531</v>
      </c>
      <c r="M14" s="145" t="n">
        <v>0</v>
      </c>
      <c r="N14" s="145" t="n">
        <v>0</v>
      </c>
      <c r="O14" s="145" t="n">
        <v>11349</v>
      </c>
      <c r="P14" s="145" t="n">
        <v>31</v>
      </c>
      <c r="Q14" s="145" t="n">
        <v>1986</v>
      </c>
      <c r="R14" s="145" t="n">
        <v>139</v>
      </c>
      <c r="S14" s="145" t="n">
        <v>7926</v>
      </c>
      <c r="T14" s="145" t="n">
        <v>334</v>
      </c>
      <c r="U14" s="145" t="n">
        <v>296</v>
      </c>
      <c r="V14" s="145" t="n">
        <v>121</v>
      </c>
      <c r="W14" s="145" t="n">
        <v>516</v>
      </c>
      <c r="X14" s="145" t="n">
        <v>5446</v>
      </c>
      <c r="Y14" s="145" t="n">
        <v>0</v>
      </c>
      <c r="Z14" s="145" t="n">
        <v>0</v>
      </c>
      <c r="AA14" s="133" t="n">
        <v>6</v>
      </c>
    </row>
    <row r="15" customFormat="false" ht="12" hidden="false" customHeight="true" outlineLevel="0" collapsed="false">
      <c r="A15" s="143" t="n">
        <v>7</v>
      </c>
      <c r="B15" s="140" t="s">
        <v>157</v>
      </c>
      <c r="C15" s="145" t="n">
        <v>1725</v>
      </c>
      <c r="D15" s="145" t="n">
        <v>179</v>
      </c>
      <c r="E15" s="145" t="n">
        <v>494</v>
      </c>
      <c r="F15" s="145" t="n">
        <v>21</v>
      </c>
      <c r="G15" s="145" t="n">
        <v>904</v>
      </c>
      <c r="H15" s="145" t="n">
        <v>24</v>
      </c>
      <c r="I15" s="145" t="n">
        <v>17</v>
      </c>
      <c r="J15" s="145" t="n">
        <v>11</v>
      </c>
      <c r="K15" s="145" t="n">
        <v>75</v>
      </c>
      <c r="L15" s="145" t="n">
        <v>434</v>
      </c>
      <c r="M15" s="145" t="n">
        <v>0</v>
      </c>
      <c r="N15" s="145" t="n">
        <v>0</v>
      </c>
      <c r="O15" s="145" t="n">
        <v>11448</v>
      </c>
      <c r="P15" s="145" t="n">
        <v>200</v>
      </c>
      <c r="Q15" s="145" t="n">
        <v>2188</v>
      </c>
      <c r="R15" s="145" t="n">
        <v>148</v>
      </c>
      <c r="S15" s="145" t="n">
        <v>7620</v>
      </c>
      <c r="T15" s="145" t="n">
        <v>298</v>
      </c>
      <c r="U15" s="145" t="n">
        <v>277</v>
      </c>
      <c r="V15" s="145" t="n">
        <v>116</v>
      </c>
      <c r="W15" s="145" t="n">
        <v>601</v>
      </c>
      <c r="X15" s="145" t="n">
        <v>5249</v>
      </c>
      <c r="Y15" s="145" t="n">
        <v>0</v>
      </c>
      <c r="Z15" s="145" t="n">
        <v>0</v>
      </c>
      <c r="AA15" s="133" t="n">
        <v>7</v>
      </c>
    </row>
    <row r="16" customFormat="false" ht="12" hidden="false" customHeight="true" outlineLevel="0" collapsed="false">
      <c r="A16" s="143" t="n">
        <v>8</v>
      </c>
      <c r="B16" s="140" t="s">
        <v>158</v>
      </c>
      <c r="C16" s="145" t="n">
        <v>1641</v>
      </c>
      <c r="D16" s="145" t="n">
        <v>453</v>
      </c>
      <c r="E16" s="145" t="n">
        <v>380</v>
      </c>
      <c r="F16" s="145" t="n">
        <v>8</v>
      </c>
      <c r="G16" s="145" t="n">
        <v>682</v>
      </c>
      <c r="H16" s="145" t="n">
        <v>19</v>
      </c>
      <c r="I16" s="145" t="n">
        <v>10</v>
      </c>
      <c r="J16" s="145" t="n">
        <v>15</v>
      </c>
      <c r="K16" s="145" t="n">
        <v>74</v>
      </c>
      <c r="L16" s="145" t="n">
        <v>364</v>
      </c>
      <c r="M16" s="145" t="n">
        <v>0</v>
      </c>
      <c r="N16" s="145" t="n">
        <v>0</v>
      </c>
      <c r="O16" s="145" t="n">
        <v>10337</v>
      </c>
      <c r="P16" s="145" t="n">
        <v>614</v>
      </c>
      <c r="Q16" s="145" t="n">
        <v>2168</v>
      </c>
      <c r="R16" s="145" t="n">
        <v>119</v>
      </c>
      <c r="S16" s="145" t="n">
        <v>6195</v>
      </c>
      <c r="T16" s="145" t="n">
        <v>230</v>
      </c>
      <c r="U16" s="145" t="n">
        <v>219</v>
      </c>
      <c r="V16" s="145" t="n">
        <v>133</v>
      </c>
      <c r="W16" s="145" t="n">
        <v>659</v>
      </c>
      <c r="X16" s="145" t="n">
        <v>4379</v>
      </c>
      <c r="Y16" s="145" t="n">
        <v>0</v>
      </c>
      <c r="Z16" s="145" t="n">
        <v>0</v>
      </c>
      <c r="AA16" s="133" t="n">
        <v>8</v>
      </c>
    </row>
    <row r="17" customFormat="false" ht="12" hidden="false" customHeight="true" outlineLevel="0" collapsed="false">
      <c r="A17" s="143" t="n">
        <v>9</v>
      </c>
      <c r="B17" s="140" t="s">
        <v>159</v>
      </c>
      <c r="C17" s="145" t="n">
        <v>586</v>
      </c>
      <c r="D17" s="145" t="n">
        <v>342</v>
      </c>
      <c r="E17" s="145" t="n">
        <v>37</v>
      </c>
      <c r="F17" s="145" t="n">
        <v>1</v>
      </c>
      <c r="G17" s="145" t="n">
        <v>170</v>
      </c>
      <c r="H17" s="145" t="n">
        <v>3</v>
      </c>
      <c r="I17" s="145" t="n">
        <v>2</v>
      </c>
      <c r="J17" s="145" t="n">
        <v>3</v>
      </c>
      <c r="K17" s="145" t="n">
        <v>28</v>
      </c>
      <c r="L17" s="145" t="n">
        <v>0</v>
      </c>
      <c r="M17" s="145" t="n">
        <v>0</v>
      </c>
      <c r="N17" s="145" t="n">
        <v>0</v>
      </c>
      <c r="O17" s="145" t="n">
        <v>3261</v>
      </c>
      <c r="P17" s="145" t="n">
        <v>625</v>
      </c>
      <c r="Q17" s="145" t="n">
        <v>497</v>
      </c>
      <c r="R17" s="145" t="n">
        <v>33</v>
      </c>
      <c r="S17" s="145" t="n">
        <v>1758</v>
      </c>
      <c r="T17" s="145" t="n">
        <v>66</v>
      </c>
      <c r="U17" s="145" t="n">
        <v>61</v>
      </c>
      <c r="V17" s="145" t="n">
        <v>40</v>
      </c>
      <c r="W17" s="145" t="n">
        <v>181</v>
      </c>
      <c r="X17" s="145" t="n">
        <v>1130</v>
      </c>
      <c r="Y17" s="145" t="n">
        <v>0</v>
      </c>
      <c r="Z17" s="145" t="n">
        <v>0</v>
      </c>
      <c r="AA17" s="133" t="n">
        <v>9</v>
      </c>
    </row>
    <row r="18" customFormat="false" ht="12" hidden="false" customHeight="true" outlineLevel="0" collapsed="false">
      <c r="A18" s="143" t="n">
        <v>10</v>
      </c>
      <c r="B18" s="140" t="s">
        <v>160</v>
      </c>
      <c r="C18" s="145" t="n">
        <v>10</v>
      </c>
      <c r="D18" s="145" t="n">
        <v>2</v>
      </c>
      <c r="E18" s="145" t="n">
        <v>1</v>
      </c>
      <c r="F18" s="145" t="n">
        <v>0</v>
      </c>
      <c r="G18" s="145" t="n">
        <v>5</v>
      </c>
      <c r="H18" s="145" t="n">
        <v>1</v>
      </c>
      <c r="I18" s="145" t="n">
        <v>0</v>
      </c>
      <c r="J18" s="145" t="n">
        <v>0</v>
      </c>
      <c r="K18" s="145" t="n">
        <v>1</v>
      </c>
      <c r="L18" s="145" t="n">
        <v>0</v>
      </c>
      <c r="M18" s="145" t="n">
        <v>0</v>
      </c>
      <c r="N18" s="145" t="n">
        <v>0</v>
      </c>
      <c r="O18" s="145" t="n">
        <v>335</v>
      </c>
      <c r="P18" s="145" t="n">
        <v>44</v>
      </c>
      <c r="Q18" s="145" t="n">
        <v>46</v>
      </c>
      <c r="R18" s="145" t="n">
        <v>0</v>
      </c>
      <c r="S18" s="145" t="n">
        <v>187</v>
      </c>
      <c r="T18" s="145" t="n">
        <v>9</v>
      </c>
      <c r="U18" s="145" t="n">
        <v>7</v>
      </c>
      <c r="V18" s="145" t="n">
        <v>0</v>
      </c>
      <c r="W18" s="145" t="n">
        <v>42</v>
      </c>
      <c r="X18" s="145" t="n">
        <v>112</v>
      </c>
      <c r="Y18" s="145" t="n">
        <v>0</v>
      </c>
      <c r="Z18" s="145" t="n">
        <v>0</v>
      </c>
      <c r="AA18" s="133" t="n">
        <v>10</v>
      </c>
    </row>
    <row r="19" customFormat="false" ht="15" hidden="false" customHeight="true" outlineLevel="0" collapsed="false">
      <c r="A19" s="143" t="n">
        <v>11</v>
      </c>
      <c r="B19" s="140" t="s">
        <v>161</v>
      </c>
      <c r="C19" s="145" t="n">
        <v>14938</v>
      </c>
      <c r="D19" s="145" t="n">
        <v>674</v>
      </c>
      <c r="E19" s="145" t="n">
        <v>3288</v>
      </c>
      <c r="F19" s="145" t="n">
        <v>109</v>
      </c>
      <c r="G19" s="145" t="n">
        <v>9740</v>
      </c>
      <c r="H19" s="145" t="n">
        <v>310</v>
      </c>
      <c r="I19" s="145" t="n">
        <v>217</v>
      </c>
      <c r="J19" s="145" t="n">
        <v>98</v>
      </c>
      <c r="K19" s="145" t="n">
        <v>502</v>
      </c>
      <c r="L19" s="145" t="n">
        <v>4998</v>
      </c>
      <c r="M19" s="145" t="n">
        <v>0</v>
      </c>
      <c r="N19" s="145" t="n">
        <v>0</v>
      </c>
      <c r="O19" s="145" t="n">
        <v>61255</v>
      </c>
      <c r="P19" s="145" t="n">
        <v>850</v>
      </c>
      <c r="Q19" s="145" t="n">
        <v>10832</v>
      </c>
      <c r="R19" s="145" t="n">
        <v>590</v>
      </c>
      <c r="S19" s="145" t="n">
        <v>42438</v>
      </c>
      <c r="T19" s="145" t="n">
        <v>1709</v>
      </c>
      <c r="U19" s="145" t="n">
        <v>1581</v>
      </c>
      <c r="V19" s="145" t="n">
        <v>508</v>
      </c>
      <c r="W19" s="145" t="n">
        <v>2747</v>
      </c>
      <c r="X19" s="145" t="n">
        <v>28296</v>
      </c>
      <c r="Y19" s="145" t="n">
        <v>0</v>
      </c>
      <c r="Z19" s="145" t="n">
        <v>0</v>
      </c>
      <c r="AA19" s="133" t="n">
        <v>11</v>
      </c>
    </row>
    <row r="20" customFormat="false" ht="12" hidden="false" customHeight="true" outlineLevel="0" collapsed="false">
      <c r="A20" s="143" t="n">
        <v>12</v>
      </c>
      <c r="B20" s="140" t="s">
        <v>162</v>
      </c>
      <c r="C20" s="145" t="n">
        <v>596</v>
      </c>
      <c r="D20" s="145" t="n">
        <v>344</v>
      </c>
      <c r="E20" s="145" t="n">
        <v>38</v>
      </c>
      <c r="F20" s="145" t="n">
        <v>1</v>
      </c>
      <c r="G20" s="145" t="n">
        <v>175</v>
      </c>
      <c r="H20" s="145" t="n">
        <v>4</v>
      </c>
      <c r="I20" s="145" t="n">
        <v>2</v>
      </c>
      <c r="J20" s="145" t="n">
        <v>3</v>
      </c>
      <c r="K20" s="145" t="n">
        <v>29</v>
      </c>
      <c r="L20" s="145" t="n">
        <v>0</v>
      </c>
      <c r="M20" s="145" t="n">
        <v>0</v>
      </c>
      <c r="N20" s="145" t="n">
        <v>0</v>
      </c>
      <c r="O20" s="145" t="n">
        <v>3596</v>
      </c>
      <c r="P20" s="145" t="n">
        <v>669</v>
      </c>
      <c r="Q20" s="145" t="n">
        <v>543</v>
      </c>
      <c r="R20" s="145" t="n">
        <v>33</v>
      </c>
      <c r="S20" s="145" t="n">
        <v>1945</v>
      </c>
      <c r="T20" s="145" t="n">
        <v>75</v>
      </c>
      <c r="U20" s="145" t="n">
        <v>68</v>
      </c>
      <c r="V20" s="145" t="n">
        <v>40</v>
      </c>
      <c r="W20" s="145" t="n">
        <v>223</v>
      </c>
      <c r="X20" s="145" t="n">
        <v>1242</v>
      </c>
      <c r="Y20" s="145" t="n">
        <v>0</v>
      </c>
      <c r="Z20" s="145" t="n">
        <v>0</v>
      </c>
      <c r="AA20" s="133" t="n">
        <v>12</v>
      </c>
    </row>
    <row r="21" customFormat="false" ht="15" hidden="false" customHeight="true" outlineLevel="0" collapsed="false">
      <c r="A21" s="197"/>
      <c r="B21" s="141" t="s">
        <v>163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</row>
    <row r="22" customFormat="false" ht="11.25" hidden="false" customHeight="true" outlineLevel="0" collapsed="false">
      <c r="A22" s="143" t="n">
        <v>13</v>
      </c>
      <c r="B22" s="141" t="s">
        <v>164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11.25" hidden="false" customHeight="true" outlineLevel="0" collapsed="false">
      <c r="A23" s="143"/>
      <c r="B23" s="142" t="s">
        <v>165</v>
      </c>
      <c r="C23" s="145" t="n">
        <v>3461</v>
      </c>
      <c r="D23" s="145" t="n">
        <v>254</v>
      </c>
      <c r="E23" s="145" t="n">
        <v>678</v>
      </c>
      <c r="F23" s="145" t="n">
        <v>28</v>
      </c>
      <c r="G23" s="145" t="n">
        <v>2192</v>
      </c>
      <c r="H23" s="145" t="n">
        <v>90</v>
      </c>
      <c r="I23" s="145" t="n">
        <v>65</v>
      </c>
      <c r="J23" s="145" t="n">
        <v>24</v>
      </c>
      <c r="K23" s="145" t="n">
        <v>130</v>
      </c>
      <c r="L23" s="145" t="n">
        <v>1242</v>
      </c>
      <c r="M23" s="145" t="n">
        <v>0</v>
      </c>
      <c r="N23" s="145" t="n">
        <v>0</v>
      </c>
      <c r="O23" s="145" t="n">
        <v>13370</v>
      </c>
      <c r="P23" s="145" t="n">
        <v>380</v>
      </c>
      <c r="Q23" s="145" t="n">
        <v>2096</v>
      </c>
      <c r="R23" s="145" t="n">
        <v>154</v>
      </c>
      <c r="S23" s="145" t="n">
        <v>9102</v>
      </c>
      <c r="T23" s="145" t="n">
        <v>421</v>
      </c>
      <c r="U23" s="145" t="n">
        <v>370</v>
      </c>
      <c r="V23" s="145" t="n">
        <v>129</v>
      </c>
      <c r="W23" s="145" t="n">
        <v>718</v>
      </c>
      <c r="X23" s="145" t="n">
        <v>6592</v>
      </c>
      <c r="Y23" s="145" t="n">
        <v>0</v>
      </c>
      <c r="Z23" s="145" t="n">
        <v>0</v>
      </c>
      <c r="AA23" s="133" t="n">
        <v>13</v>
      </c>
    </row>
    <row r="24" customFormat="false" ht="12" hidden="false" customHeight="true" outlineLevel="0" collapsed="false">
      <c r="A24" s="143" t="n">
        <v>14</v>
      </c>
      <c r="B24" s="141" t="s">
        <v>166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12" hidden="false" customHeight="true" outlineLevel="0" collapsed="false">
      <c r="A25" s="197"/>
      <c r="B25" s="142" t="s">
        <v>167</v>
      </c>
      <c r="C25" s="145" t="n">
        <v>1306</v>
      </c>
      <c r="D25" s="145" t="n">
        <v>98</v>
      </c>
      <c r="E25" s="145" t="n">
        <v>204</v>
      </c>
      <c r="F25" s="145" t="n">
        <v>21</v>
      </c>
      <c r="G25" s="145" t="n">
        <v>843</v>
      </c>
      <c r="H25" s="145" t="n">
        <v>41</v>
      </c>
      <c r="I25" s="145" t="n">
        <v>30</v>
      </c>
      <c r="J25" s="145" t="n">
        <v>9</v>
      </c>
      <c r="K25" s="145" t="n">
        <v>60</v>
      </c>
      <c r="L25" s="145" t="n">
        <v>514</v>
      </c>
      <c r="M25" s="145" t="n">
        <v>0</v>
      </c>
      <c r="N25" s="145" t="n">
        <v>0</v>
      </c>
      <c r="O25" s="145" t="n">
        <v>4513</v>
      </c>
      <c r="P25" s="145" t="n">
        <v>135</v>
      </c>
      <c r="Q25" s="145" t="n">
        <v>639</v>
      </c>
      <c r="R25" s="145" t="n">
        <v>66</v>
      </c>
      <c r="S25" s="145" t="n">
        <v>3038</v>
      </c>
      <c r="T25" s="145" t="n">
        <v>142</v>
      </c>
      <c r="U25" s="145" t="n">
        <v>141</v>
      </c>
      <c r="V25" s="145" t="n">
        <v>37</v>
      </c>
      <c r="W25" s="145" t="n">
        <v>315</v>
      </c>
      <c r="X25" s="145" t="n">
        <v>2274</v>
      </c>
      <c r="Y25" s="145" t="n">
        <v>0</v>
      </c>
      <c r="Z25" s="145" t="n">
        <v>0</v>
      </c>
      <c r="AA25" s="133" t="n">
        <v>14</v>
      </c>
    </row>
    <row r="26" customFormat="false" ht="17.25" hidden="false" customHeight="true" outlineLevel="0" collapsed="false">
      <c r="A26" s="197" t="n">
        <v>15</v>
      </c>
      <c r="B26" s="134" t="s">
        <v>168</v>
      </c>
      <c r="C26" s="145" t="n">
        <v>7832</v>
      </c>
      <c r="D26" s="145" t="n">
        <v>387</v>
      </c>
      <c r="E26" s="145" t="n">
        <v>1691</v>
      </c>
      <c r="F26" s="145" t="n">
        <v>59</v>
      </c>
      <c r="G26" s="145" t="n">
        <v>5085</v>
      </c>
      <c r="H26" s="145" t="n">
        <v>161</v>
      </c>
      <c r="I26" s="145" t="n">
        <v>123</v>
      </c>
      <c r="J26" s="145" t="n">
        <v>49</v>
      </c>
      <c r="K26" s="145" t="n">
        <v>277</v>
      </c>
      <c r="L26" s="145" t="n">
        <v>2518</v>
      </c>
      <c r="M26" s="145" t="n">
        <v>0</v>
      </c>
      <c r="N26" s="145" t="n">
        <v>0</v>
      </c>
      <c r="O26" s="145" t="n">
        <v>32994</v>
      </c>
      <c r="P26" s="145" t="n">
        <v>618</v>
      </c>
      <c r="Q26" s="145" t="n">
        <v>5832</v>
      </c>
      <c r="R26" s="145" t="n">
        <v>329</v>
      </c>
      <c r="S26" s="145" t="n">
        <v>22628</v>
      </c>
      <c r="T26" s="145" t="n">
        <v>875</v>
      </c>
      <c r="U26" s="145" t="n">
        <v>863</v>
      </c>
      <c r="V26" s="145" t="n">
        <v>277</v>
      </c>
      <c r="W26" s="145" t="n">
        <v>1572</v>
      </c>
      <c r="X26" s="145" t="n">
        <v>14931</v>
      </c>
      <c r="Y26" s="145" t="n">
        <v>0</v>
      </c>
      <c r="Z26" s="145" t="n">
        <v>0</v>
      </c>
      <c r="AA26" s="133" t="n">
        <v>15</v>
      </c>
    </row>
    <row r="27" customFormat="false" ht="12" hidden="false" customHeight="true" outlineLevel="0" collapsed="false">
      <c r="A27" s="143" t="n">
        <v>16</v>
      </c>
      <c r="B27" s="134" t="s">
        <v>152</v>
      </c>
      <c r="C27" s="145" t="n">
        <v>1284</v>
      </c>
      <c r="D27" s="145" t="n">
        <v>0</v>
      </c>
      <c r="E27" s="145" t="n">
        <v>208</v>
      </c>
      <c r="F27" s="145" t="n">
        <v>1</v>
      </c>
      <c r="G27" s="145" t="n">
        <v>972</v>
      </c>
      <c r="H27" s="145" t="n">
        <v>16</v>
      </c>
      <c r="I27" s="145" t="n">
        <v>62</v>
      </c>
      <c r="J27" s="145" t="n">
        <v>3</v>
      </c>
      <c r="K27" s="145" t="n">
        <v>22</v>
      </c>
      <c r="L27" s="145" t="n">
        <v>461</v>
      </c>
      <c r="M27" s="145" t="n">
        <v>0</v>
      </c>
      <c r="N27" s="145" t="n">
        <v>0</v>
      </c>
      <c r="O27" s="145" t="n">
        <v>630</v>
      </c>
      <c r="P27" s="145" t="n">
        <v>0</v>
      </c>
      <c r="Q27" s="145" t="n">
        <v>98</v>
      </c>
      <c r="R27" s="145" t="n">
        <v>0</v>
      </c>
      <c r="S27" s="145" t="n">
        <v>484</v>
      </c>
      <c r="T27" s="145" t="n">
        <v>7</v>
      </c>
      <c r="U27" s="145" t="n">
        <v>28</v>
      </c>
      <c r="V27" s="145" t="n">
        <v>1</v>
      </c>
      <c r="W27" s="145" t="n">
        <v>12</v>
      </c>
      <c r="X27" s="145" t="n">
        <v>233</v>
      </c>
      <c r="Y27" s="145" t="n">
        <v>0</v>
      </c>
      <c r="Z27" s="145" t="n">
        <v>0</v>
      </c>
      <c r="AA27" s="133" t="n">
        <v>16</v>
      </c>
    </row>
    <row r="28" customFormat="false" ht="12" hidden="false" customHeight="true" outlineLevel="0" collapsed="false">
      <c r="A28" s="197" t="n">
        <v>17</v>
      </c>
      <c r="B28" s="140" t="s">
        <v>153</v>
      </c>
      <c r="C28" s="145" t="n">
        <v>1339</v>
      </c>
      <c r="D28" s="145" t="n">
        <v>0</v>
      </c>
      <c r="E28" s="145" t="n">
        <v>259</v>
      </c>
      <c r="F28" s="145" t="n">
        <v>6</v>
      </c>
      <c r="G28" s="145" t="n">
        <v>993</v>
      </c>
      <c r="H28" s="145" t="n">
        <v>35</v>
      </c>
      <c r="I28" s="145" t="n">
        <v>10</v>
      </c>
      <c r="J28" s="145" t="n">
        <v>6</v>
      </c>
      <c r="K28" s="145" t="n">
        <v>30</v>
      </c>
      <c r="L28" s="145" t="n">
        <v>499</v>
      </c>
      <c r="M28" s="145" t="n">
        <v>0</v>
      </c>
      <c r="N28" s="145" t="n">
        <v>0</v>
      </c>
      <c r="O28" s="145" t="n">
        <v>2494</v>
      </c>
      <c r="P28" s="145" t="n">
        <v>0</v>
      </c>
      <c r="Q28" s="145" t="n">
        <v>385</v>
      </c>
      <c r="R28" s="145" t="n">
        <v>5</v>
      </c>
      <c r="S28" s="145" t="n">
        <v>1869</v>
      </c>
      <c r="T28" s="145" t="n">
        <v>72</v>
      </c>
      <c r="U28" s="145" t="n">
        <v>94</v>
      </c>
      <c r="V28" s="145" t="n">
        <v>11</v>
      </c>
      <c r="W28" s="145" t="n">
        <v>58</v>
      </c>
      <c r="X28" s="145" t="n">
        <v>1083</v>
      </c>
      <c r="Y28" s="145" t="n">
        <v>0</v>
      </c>
      <c r="Z28" s="145" t="n">
        <v>0</v>
      </c>
      <c r="AA28" s="133" t="n">
        <v>17</v>
      </c>
    </row>
    <row r="29" customFormat="false" ht="12" hidden="false" customHeight="true" outlineLevel="0" collapsed="false">
      <c r="A29" s="143" t="n">
        <v>18</v>
      </c>
      <c r="B29" s="140" t="s">
        <v>154</v>
      </c>
      <c r="C29" s="145" t="n">
        <v>1552</v>
      </c>
      <c r="D29" s="145" t="n">
        <v>0</v>
      </c>
      <c r="E29" s="145" t="n">
        <v>303</v>
      </c>
      <c r="F29" s="145" t="n">
        <v>13</v>
      </c>
      <c r="G29" s="145" t="n">
        <v>1109</v>
      </c>
      <c r="H29" s="145" t="n">
        <v>43</v>
      </c>
      <c r="I29" s="145" t="n">
        <v>24</v>
      </c>
      <c r="J29" s="145" t="n">
        <v>12</v>
      </c>
      <c r="K29" s="145" t="n">
        <v>48</v>
      </c>
      <c r="L29" s="145" t="n">
        <v>582</v>
      </c>
      <c r="M29" s="145" t="n">
        <v>0</v>
      </c>
      <c r="N29" s="145" t="n">
        <v>0</v>
      </c>
      <c r="O29" s="145" t="n">
        <v>5622</v>
      </c>
      <c r="P29" s="145" t="n">
        <v>0</v>
      </c>
      <c r="Q29" s="145" t="n">
        <v>883</v>
      </c>
      <c r="R29" s="145" t="n">
        <v>36</v>
      </c>
      <c r="S29" s="145" t="n">
        <v>4154</v>
      </c>
      <c r="T29" s="145" t="n">
        <v>174</v>
      </c>
      <c r="U29" s="145" t="n">
        <v>163</v>
      </c>
      <c r="V29" s="145" t="n">
        <v>25</v>
      </c>
      <c r="W29" s="145" t="n">
        <v>187</v>
      </c>
      <c r="X29" s="145" t="n">
        <v>2631</v>
      </c>
      <c r="Y29" s="145" t="n">
        <v>0</v>
      </c>
      <c r="Z29" s="145" t="n">
        <v>0</v>
      </c>
      <c r="AA29" s="133" t="n">
        <v>18</v>
      </c>
    </row>
    <row r="30" customFormat="false" ht="12" hidden="false" customHeight="true" outlineLevel="0" collapsed="false">
      <c r="A30" s="197" t="n">
        <v>19</v>
      </c>
      <c r="B30" s="140" t="s">
        <v>155</v>
      </c>
      <c r="C30" s="145" t="n">
        <v>1048</v>
      </c>
      <c r="D30" s="145" t="n">
        <v>3</v>
      </c>
      <c r="E30" s="145" t="n">
        <v>261</v>
      </c>
      <c r="F30" s="145" t="n">
        <v>13</v>
      </c>
      <c r="G30" s="145" t="n">
        <v>673</v>
      </c>
      <c r="H30" s="145" t="n">
        <v>37</v>
      </c>
      <c r="I30" s="145" t="n">
        <v>6</v>
      </c>
      <c r="J30" s="145" t="n">
        <v>11</v>
      </c>
      <c r="K30" s="145" t="n">
        <v>44</v>
      </c>
      <c r="L30" s="145" t="n">
        <v>338</v>
      </c>
      <c r="M30" s="145" t="n">
        <v>0</v>
      </c>
      <c r="N30" s="145" t="n">
        <v>0</v>
      </c>
      <c r="O30" s="145" t="n">
        <v>5895</v>
      </c>
      <c r="P30" s="145" t="n">
        <v>3</v>
      </c>
      <c r="Q30" s="145" t="n">
        <v>983</v>
      </c>
      <c r="R30" s="145" t="n">
        <v>61</v>
      </c>
      <c r="S30" s="145" t="n">
        <v>4241</v>
      </c>
      <c r="T30" s="145" t="n">
        <v>182</v>
      </c>
      <c r="U30" s="145" t="n">
        <v>149</v>
      </c>
      <c r="V30" s="145" t="n">
        <v>37</v>
      </c>
      <c r="W30" s="145" t="n">
        <v>239</v>
      </c>
      <c r="X30" s="145" t="n">
        <v>2837</v>
      </c>
      <c r="Y30" s="145" t="n">
        <v>0</v>
      </c>
      <c r="Z30" s="145" t="n">
        <v>0</v>
      </c>
      <c r="AA30" s="133" t="n">
        <v>19</v>
      </c>
    </row>
    <row r="31" customFormat="false" ht="12" hidden="false" customHeight="true" outlineLevel="0" collapsed="false">
      <c r="A31" s="143" t="n">
        <v>20</v>
      </c>
      <c r="B31" s="140" t="s">
        <v>156</v>
      </c>
      <c r="C31" s="145" t="n">
        <v>845</v>
      </c>
      <c r="D31" s="145" t="n">
        <v>14</v>
      </c>
      <c r="E31" s="145" t="n">
        <v>239</v>
      </c>
      <c r="F31" s="145" t="n">
        <v>13</v>
      </c>
      <c r="G31" s="145" t="n">
        <v>512</v>
      </c>
      <c r="H31" s="145" t="n">
        <v>13</v>
      </c>
      <c r="I31" s="145" t="n">
        <v>8</v>
      </c>
      <c r="J31" s="145" t="n">
        <v>7</v>
      </c>
      <c r="K31" s="145" t="n">
        <v>39</v>
      </c>
      <c r="L31" s="145" t="n">
        <v>261</v>
      </c>
      <c r="M31" s="145" t="n">
        <v>0</v>
      </c>
      <c r="N31" s="145" t="n">
        <v>0</v>
      </c>
      <c r="O31" s="145" t="n">
        <v>5764</v>
      </c>
      <c r="P31" s="145" t="n">
        <v>13</v>
      </c>
      <c r="Q31" s="145" t="n">
        <v>1037</v>
      </c>
      <c r="R31" s="145" t="n">
        <v>78</v>
      </c>
      <c r="S31" s="145" t="n">
        <v>3988</v>
      </c>
      <c r="T31" s="145" t="n">
        <v>148</v>
      </c>
      <c r="U31" s="145" t="n">
        <v>155</v>
      </c>
      <c r="V31" s="145" t="n">
        <v>63</v>
      </c>
      <c r="W31" s="145" t="n">
        <v>282</v>
      </c>
      <c r="X31" s="145" t="n">
        <v>2706</v>
      </c>
      <c r="Y31" s="145" t="n">
        <v>0</v>
      </c>
      <c r="Z31" s="145" t="n">
        <v>0</v>
      </c>
      <c r="AA31" s="133" t="n">
        <v>20</v>
      </c>
    </row>
    <row r="32" customFormat="false" ht="12" hidden="false" customHeight="true" outlineLevel="0" collapsed="false">
      <c r="A32" s="197" t="n">
        <v>21</v>
      </c>
      <c r="B32" s="140" t="s">
        <v>157</v>
      </c>
      <c r="C32" s="145" t="n">
        <v>808</v>
      </c>
      <c r="D32" s="145" t="n">
        <v>60</v>
      </c>
      <c r="E32" s="145" t="n">
        <v>241</v>
      </c>
      <c r="F32" s="145" t="n">
        <v>9</v>
      </c>
      <c r="G32" s="145" t="n">
        <v>435</v>
      </c>
      <c r="H32" s="145" t="n">
        <v>10</v>
      </c>
      <c r="I32" s="145" t="n">
        <v>7</v>
      </c>
      <c r="J32" s="145" t="n">
        <v>3</v>
      </c>
      <c r="K32" s="145" t="n">
        <v>43</v>
      </c>
      <c r="L32" s="145" t="n">
        <v>208</v>
      </c>
      <c r="M32" s="145" t="n">
        <v>0</v>
      </c>
      <c r="N32" s="145" t="n">
        <v>0</v>
      </c>
      <c r="O32" s="145" t="n">
        <v>5763</v>
      </c>
      <c r="P32" s="145" t="n">
        <v>78</v>
      </c>
      <c r="Q32" s="145" t="n">
        <v>1118</v>
      </c>
      <c r="R32" s="145" t="n">
        <v>71</v>
      </c>
      <c r="S32" s="145" t="n">
        <v>3844</v>
      </c>
      <c r="T32" s="145" t="n">
        <v>138</v>
      </c>
      <c r="U32" s="145" t="n">
        <v>132</v>
      </c>
      <c r="V32" s="145" t="n">
        <v>57</v>
      </c>
      <c r="W32" s="145" t="n">
        <v>325</v>
      </c>
      <c r="X32" s="145" t="n">
        <v>2652</v>
      </c>
      <c r="Y32" s="145" t="n">
        <v>0</v>
      </c>
      <c r="Z32" s="145" t="n">
        <v>0</v>
      </c>
      <c r="AA32" s="133" t="n">
        <v>21</v>
      </c>
    </row>
    <row r="33" customFormat="false" ht="12" hidden="false" customHeight="true" outlineLevel="0" collapsed="false">
      <c r="A33" s="143" t="n">
        <v>22</v>
      </c>
      <c r="B33" s="140" t="s">
        <v>158</v>
      </c>
      <c r="C33" s="145" t="n">
        <v>679</v>
      </c>
      <c r="D33" s="145" t="n">
        <v>156</v>
      </c>
      <c r="E33" s="145" t="n">
        <v>161</v>
      </c>
      <c r="F33" s="145" t="n">
        <v>4</v>
      </c>
      <c r="G33" s="145" t="n">
        <v>309</v>
      </c>
      <c r="H33" s="145" t="n">
        <v>5</v>
      </c>
      <c r="I33" s="145" t="n">
        <v>6</v>
      </c>
      <c r="J33" s="145" t="n">
        <v>5</v>
      </c>
      <c r="K33" s="145" t="n">
        <v>33</v>
      </c>
      <c r="L33" s="145" t="n">
        <v>169</v>
      </c>
      <c r="M33" s="145" t="n">
        <v>0</v>
      </c>
      <c r="N33" s="145" t="n">
        <v>0</v>
      </c>
      <c r="O33" s="145" t="n">
        <v>5048</v>
      </c>
      <c r="P33" s="145" t="n">
        <v>219</v>
      </c>
      <c r="Q33" s="145" t="n">
        <v>1055</v>
      </c>
      <c r="R33" s="145" t="n">
        <v>63</v>
      </c>
      <c r="S33" s="145" t="n">
        <v>3095</v>
      </c>
      <c r="T33" s="145" t="n">
        <v>113</v>
      </c>
      <c r="U33" s="145" t="n">
        <v>109</v>
      </c>
      <c r="V33" s="145" t="n">
        <v>60</v>
      </c>
      <c r="W33" s="145" t="n">
        <v>334</v>
      </c>
      <c r="X33" s="145" t="n">
        <v>2178</v>
      </c>
      <c r="Y33" s="145" t="n">
        <v>0</v>
      </c>
      <c r="Z33" s="145" t="n">
        <v>0</v>
      </c>
      <c r="AA33" s="133" t="n">
        <v>22</v>
      </c>
    </row>
    <row r="34" customFormat="false" ht="12" hidden="false" customHeight="true" outlineLevel="0" collapsed="false">
      <c r="A34" s="197" t="n">
        <v>23</v>
      </c>
      <c r="B34" s="140" t="s">
        <v>159</v>
      </c>
      <c r="C34" s="145" t="n">
        <v>271</v>
      </c>
      <c r="D34" s="145" t="n">
        <v>153</v>
      </c>
      <c r="E34" s="145" t="n">
        <v>19</v>
      </c>
      <c r="F34" s="145" t="n">
        <v>0</v>
      </c>
      <c r="G34" s="145" t="n">
        <v>79</v>
      </c>
      <c r="H34" s="145" t="n">
        <v>1</v>
      </c>
      <c r="I34" s="145" t="n">
        <v>0</v>
      </c>
      <c r="J34" s="145" t="n">
        <v>2</v>
      </c>
      <c r="K34" s="145" t="n">
        <v>17</v>
      </c>
      <c r="L34" s="145" t="n">
        <v>0</v>
      </c>
      <c r="M34" s="145" t="n">
        <v>0</v>
      </c>
      <c r="N34" s="145" t="n">
        <v>0</v>
      </c>
      <c r="O34" s="145" t="n">
        <v>1595</v>
      </c>
      <c r="P34" s="145" t="n">
        <v>286</v>
      </c>
      <c r="Q34" s="145" t="n">
        <v>248</v>
      </c>
      <c r="R34" s="145" t="n">
        <v>15</v>
      </c>
      <c r="S34" s="145" t="n">
        <v>848</v>
      </c>
      <c r="T34" s="145" t="n">
        <v>39</v>
      </c>
      <c r="U34" s="145" t="n">
        <v>31</v>
      </c>
      <c r="V34" s="145" t="n">
        <v>23</v>
      </c>
      <c r="W34" s="145" t="n">
        <v>105</v>
      </c>
      <c r="X34" s="145" t="n">
        <v>550</v>
      </c>
      <c r="Y34" s="145" t="n">
        <v>0</v>
      </c>
      <c r="Z34" s="145" t="n">
        <v>0</v>
      </c>
      <c r="AA34" s="133" t="n">
        <v>23</v>
      </c>
    </row>
    <row r="35" customFormat="false" ht="12" hidden="false" customHeight="true" outlineLevel="0" collapsed="false">
      <c r="A35" s="143" t="n">
        <v>24</v>
      </c>
      <c r="B35" s="140" t="s">
        <v>160</v>
      </c>
      <c r="C35" s="145" t="n">
        <v>6</v>
      </c>
      <c r="D35" s="145" t="n">
        <v>1</v>
      </c>
      <c r="E35" s="145" t="n">
        <v>0</v>
      </c>
      <c r="F35" s="145" t="n">
        <v>0</v>
      </c>
      <c r="G35" s="145" t="n">
        <v>3</v>
      </c>
      <c r="H35" s="145" t="n">
        <v>1</v>
      </c>
      <c r="I35" s="145" t="n">
        <v>0</v>
      </c>
      <c r="J35" s="145" t="n">
        <v>0</v>
      </c>
      <c r="K35" s="145" t="n">
        <v>1</v>
      </c>
      <c r="L35" s="145" t="n">
        <v>0</v>
      </c>
      <c r="M35" s="145" t="n">
        <v>0</v>
      </c>
      <c r="N35" s="145" t="n">
        <v>0</v>
      </c>
      <c r="O35" s="145" t="n">
        <v>183</v>
      </c>
      <c r="P35" s="145" t="n">
        <v>19</v>
      </c>
      <c r="Q35" s="145" t="n">
        <v>25</v>
      </c>
      <c r="R35" s="145" t="n">
        <v>0</v>
      </c>
      <c r="S35" s="145" t="n">
        <v>105</v>
      </c>
      <c r="T35" s="145" t="n">
        <v>2</v>
      </c>
      <c r="U35" s="145" t="n">
        <v>2</v>
      </c>
      <c r="V35" s="145" t="n">
        <v>0</v>
      </c>
      <c r="W35" s="145" t="n">
        <v>30</v>
      </c>
      <c r="X35" s="145" t="n">
        <v>61</v>
      </c>
      <c r="Y35" s="145" t="n">
        <v>0</v>
      </c>
      <c r="Z35" s="145" t="n">
        <v>0</v>
      </c>
      <c r="AA35" s="133" t="n">
        <v>24</v>
      </c>
    </row>
    <row r="36" customFormat="false" ht="15" hidden="false" customHeight="true" outlineLevel="0" collapsed="false">
      <c r="A36" s="197" t="n">
        <v>25</v>
      </c>
      <c r="B36" s="140" t="s">
        <v>161</v>
      </c>
      <c r="C36" s="145" t="n">
        <v>7555</v>
      </c>
      <c r="D36" s="145" t="n">
        <v>233</v>
      </c>
      <c r="E36" s="145" t="n">
        <v>1672</v>
      </c>
      <c r="F36" s="145" t="n">
        <v>59</v>
      </c>
      <c r="G36" s="145" t="n">
        <v>5003</v>
      </c>
      <c r="H36" s="145" t="n">
        <v>159</v>
      </c>
      <c r="I36" s="145" t="n">
        <v>123</v>
      </c>
      <c r="J36" s="145" t="n">
        <v>47</v>
      </c>
      <c r="K36" s="145" t="n">
        <v>259</v>
      </c>
      <c r="L36" s="145" t="n">
        <v>2518</v>
      </c>
      <c r="M36" s="145" t="n">
        <v>0</v>
      </c>
      <c r="N36" s="145" t="n">
        <v>0</v>
      </c>
      <c r="O36" s="145" t="n">
        <v>31216</v>
      </c>
      <c r="P36" s="145" t="n">
        <v>313</v>
      </c>
      <c r="Q36" s="145" t="n">
        <v>5559</v>
      </c>
      <c r="R36" s="145" t="n">
        <v>314</v>
      </c>
      <c r="S36" s="145" t="n">
        <v>21675</v>
      </c>
      <c r="T36" s="145" t="n">
        <v>834</v>
      </c>
      <c r="U36" s="145" t="n">
        <v>830</v>
      </c>
      <c r="V36" s="145" t="n">
        <v>254</v>
      </c>
      <c r="W36" s="145" t="n">
        <v>1437</v>
      </c>
      <c r="X36" s="145" t="n">
        <v>14320</v>
      </c>
      <c r="Y36" s="145" t="n">
        <v>0</v>
      </c>
      <c r="Z36" s="145" t="n">
        <v>0</v>
      </c>
      <c r="AA36" s="133" t="n">
        <v>25</v>
      </c>
    </row>
    <row r="37" customFormat="false" ht="12" hidden="false" customHeight="true" outlineLevel="0" collapsed="false">
      <c r="A37" s="143" t="n">
        <v>26</v>
      </c>
      <c r="B37" s="140" t="s">
        <v>162</v>
      </c>
      <c r="C37" s="145" t="n">
        <v>277</v>
      </c>
      <c r="D37" s="145" t="n">
        <v>154</v>
      </c>
      <c r="E37" s="145" t="n">
        <v>19</v>
      </c>
      <c r="F37" s="145" t="n">
        <v>0</v>
      </c>
      <c r="G37" s="145" t="n">
        <v>82</v>
      </c>
      <c r="H37" s="145" t="n">
        <v>2</v>
      </c>
      <c r="I37" s="145" t="n">
        <v>0</v>
      </c>
      <c r="J37" s="145" t="n">
        <v>2</v>
      </c>
      <c r="K37" s="145" t="n">
        <v>18</v>
      </c>
      <c r="L37" s="145" t="n">
        <v>0</v>
      </c>
      <c r="M37" s="145" t="n">
        <v>0</v>
      </c>
      <c r="N37" s="145" t="n">
        <v>0</v>
      </c>
      <c r="O37" s="145" t="n">
        <v>1778</v>
      </c>
      <c r="P37" s="145" t="n">
        <v>305</v>
      </c>
      <c r="Q37" s="145" t="n">
        <v>273</v>
      </c>
      <c r="R37" s="145" t="n">
        <v>15</v>
      </c>
      <c r="S37" s="145" t="n">
        <v>953</v>
      </c>
      <c r="T37" s="145" t="n">
        <v>41</v>
      </c>
      <c r="U37" s="145" t="n">
        <v>33</v>
      </c>
      <c r="V37" s="145" t="n">
        <v>23</v>
      </c>
      <c r="W37" s="145" t="n">
        <v>135</v>
      </c>
      <c r="X37" s="145" t="n">
        <v>611</v>
      </c>
      <c r="Y37" s="145" t="n">
        <v>0</v>
      </c>
      <c r="Z37" s="145" t="n">
        <v>0</v>
      </c>
      <c r="AA37" s="133" t="n">
        <v>26</v>
      </c>
    </row>
    <row r="38" customFormat="false" ht="15" hidden="false" customHeight="true" outlineLevel="0" collapsed="false">
      <c r="A38" s="197"/>
      <c r="B38" s="141" t="s">
        <v>163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43" t="n">
        <v>27</v>
      </c>
      <c r="B39" s="141" t="s">
        <v>164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12" hidden="false" customHeight="true" outlineLevel="0" collapsed="false">
      <c r="A40" s="143"/>
      <c r="B40" s="142" t="s">
        <v>165</v>
      </c>
      <c r="C40" s="145" t="n">
        <v>1718</v>
      </c>
      <c r="D40" s="145" t="n">
        <v>91</v>
      </c>
      <c r="E40" s="145" t="n">
        <v>347</v>
      </c>
      <c r="F40" s="145" t="n">
        <v>14</v>
      </c>
      <c r="G40" s="145" t="n">
        <v>1106</v>
      </c>
      <c r="H40" s="145" t="n">
        <v>49</v>
      </c>
      <c r="I40" s="145" t="n">
        <v>32</v>
      </c>
      <c r="J40" s="145" t="n">
        <v>8</v>
      </c>
      <c r="K40" s="145" t="n">
        <v>71</v>
      </c>
      <c r="L40" s="145" t="n">
        <v>627</v>
      </c>
      <c r="M40" s="145" t="n">
        <v>0</v>
      </c>
      <c r="N40" s="145" t="n">
        <v>0</v>
      </c>
      <c r="O40" s="145" t="n">
        <v>6773</v>
      </c>
      <c r="P40" s="145" t="n">
        <v>135</v>
      </c>
      <c r="Q40" s="145" t="n">
        <v>1076</v>
      </c>
      <c r="R40" s="145" t="n">
        <v>75</v>
      </c>
      <c r="S40" s="145" t="n">
        <v>4618</v>
      </c>
      <c r="T40" s="145" t="n">
        <v>210</v>
      </c>
      <c r="U40" s="145" t="n">
        <v>199</v>
      </c>
      <c r="V40" s="145" t="n">
        <v>62</v>
      </c>
      <c r="W40" s="145" t="n">
        <v>398</v>
      </c>
      <c r="X40" s="145" t="n">
        <v>3336</v>
      </c>
      <c r="Y40" s="145" t="n">
        <v>0</v>
      </c>
      <c r="Z40" s="145" t="n">
        <v>0</v>
      </c>
      <c r="AA40" s="133" t="n">
        <v>27</v>
      </c>
    </row>
    <row r="41" customFormat="false" ht="12" hidden="false" customHeight="true" outlineLevel="0" collapsed="false">
      <c r="A41" s="143" t="n">
        <v>28</v>
      </c>
      <c r="B41" s="141" t="s">
        <v>166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12" hidden="false" customHeight="true" outlineLevel="0" collapsed="false">
      <c r="A42" s="143"/>
      <c r="B42" s="142" t="s">
        <v>167</v>
      </c>
      <c r="C42" s="145" t="n">
        <v>638</v>
      </c>
      <c r="D42" s="145" t="n">
        <v>40</v>
      </c>
      <c r="E42" s="145" t="n">
        <v>103</v>
      </c>
      <c r="F42" s="145" t="n">
        <v>12</v>
      </c>
      <c r="G42" s="145" t="n">
        <v>410</v>
      </c>
      <c r="H42" s="145" t="n">
        <v>24</v>
      </c>
      <c r="I42" s="145" t="n">
        <v>12</v>
      </c>
      <c r="J42" s="145" t="n">
        <v>3</v>
      </c>
      <c r="K42" s="145" t="n">
        <v>34</v>
      </c>
      <c r="L42" s="145" t="n">
        <v>257</v>
      </c>
      <c r="M42" s="145" t="n">
        <v>0</v>
      </c>
      <c r="N42" s="145" t="n">
        <v>0</v>
      </c>
      <c r="O42" s="145" t="n">
        <v>2313</v>
      </c>
      <c r="P42" s="145" t="n">
        <v>50</v>
      </c>
      <c r="Q42" s="145" t="n">
        <v>343</v>
      </c>
      <c r="R42" s="145" t="n">
        <v>31</v>
      </c>
      <c r="S42" s="145" t="n">
        <v>1537</v>
      </c>
      <c r="T42" s="145" t="n">
        <v>66</v>
      </c>
      <c r="U42" s="145" t="n">
        <v>79</v>
      </c>
      <c r="V42" s="145" t="n">
        <v>23</v>
      </c>
      <c r="W42" s="145" t="n">
        <v>184</v>
      </c>
      <c r="X42" s="145" t="n">
        <v>1168</v>
      </c>
      <c r="Y42" s="145" t="n">
        <v>0</v>
      </c>
      <c r="Z42" s="145" t="n">
        <v>0</v>
      </c>
      <c r="AA42" s="133" t="n">
        <v>28</v>
      </c>
    </row>
    <row r="43" customFormat="false" ht="17.25" hidden="false" customHeight="true" outlineLevel="0" collapsed="false">
      <c r="A43" s="143" t="n">
        <v>29</v>
      </c>
      <c r="B43" s="134" t="s">
        <v>169</v>
      </c>
      <c r="C43" s="145" t="n">
        <v>7702</v>
      </c>
      <c r="D43" s="145" t="n">
        <v>631</v>
      </c>
      <c r="E43" s="145" t="n">
        <v>1635</v>
      </c>
      <c r="F43" s="145" t="n">
        <v>51</v>
      </c>
      <c r="G43" s="145" t="n">
        <v>4830</v>
      </c>
      <c r="H43" s="145" t="n">
        <v>153</v>
      </c>
      <c r="I43" s="145" t="n">
        <v>96</v>
      </c>
      <c r="J43" s="145" t="n">
        <v>52</v>
      </c>
      <c r="K43" s="145" t="n">
        <v>254</v>
      </c>
      <c r="L43" s="145" t="n">
        <v>2480</v>
      </c>
      <c r="M43" s="145" t="n">
        <v>0</v>
      </c>
      <c r="N43" s="145" t="n">
        <v>0</v>
      </c>
      <c r="O43" s="145" t="n">
        <v>31857</v>
      </c>
      <c r="P43" s="145" t="n">
        <v>901</v>
      </c>
      <c r="Q43" s="145" t="n">
        <v>5543</v>
      </c>
      <c r="R43" s="145" t="n">
        <v>294</v>
      </c>
      <c r="S43" s="145" t="n">
        <v>21755</v>
      </c>
      <c r="T43" s="145" t="n">
        <v>909</v>
      </c>
      <c r="U43" s="145" t="n">
        <v>786</v>
      </c>
      <c r="V43" s="145" t="n">
        <v>271</v>
      </c>
      <c r="W43" s="145" t="n">
        <v>1398</v>
      </c>
      <c r="X43" s="145" t="n">
        <v>14607</v>
      </c>
      <c r="Y43" s="145" t="n">
        <v>0</v>
      </c>
      <c r="Z43" s="145" t="n">
        <v>0</v>
      </c>
      <c r="AA43" s="133" t="n">
        <v>29</v>
      </c>
    </row>
    <row r="44" customFormat="false" ht="12" hidden="false" customHeight="true" outlineLevel="0" collapsed="false">
      <c r="A44" s="143" t="n">
        <v>30</v>
      </c>
      <c r="B44" s="134" t="s">
        <v>152</v>
      </c>
      <c r="C44" s="145" t="n">
        <v>1092</v>
      </c>
      <c r="D44" s="145" t="n">
        <v>0</v>
      </c>
      <c r="E44" s="145" t="n">
        <v>182</v>
      </c>
      <c r="F44" s="145" t="n">
        <v>2</v>
      </c>
      <c r="G44" s="145" t="n">
        <v>842</v>
      </c>
      <c r="H44" s="145" t="n">
        <v>16</v>
      </c>
      <c r="I44" s="145" t="n">
        <v>36</v>
      </c>
      <c r="J44" s="145" t="n">
        <v>4</v>
      </c>
      <c r="K44" s="145" t="n">
        <v>10</v>
      </c>
      <c r="L44" s="145" t="n">
        <v>429</v>
      </c>
      <c r="M44" s="145" t="n">
        <v>0</v>
      </c>
      <c r="N44" s="145" t="n">
        <v>0</v>
      </c>
      <c r="O44" s="145" t="n">
        <v>586</v>
      </c>
      <c r="P44" s="145" t="n">
        <v>0</v>
      </c>
      <c r="Q44" s="145" t="n">
        <v>81</v>
      </c>
      <c r="R44" s="145" t="n">
        <v>1</v>
      </c>
      <c r="S44" s="145" t="n">
        <v>470</v>
      </c>
      <c r="T44" s="145" t="n">
        <v>8</v>
      </c>
      <c r="U44" s="145" t="n">
        <v>19</v>
      </c>
      <c r="V44" s="145" t="n">
        <v>1</v>
      </c>
      <c r="W44" s="145" t="n">
        <v>6</v>
      </c>
      <c r="X44" s="145" t="n">
        <v>241</v>
      </c>
      <c r="Y44" s="145" t="n">
        <v>0</v>
      </c>
      <c r="Z44" s="145" t="n">
        <v>0</v>
      </c>
      <c r="AA44" s="133" t="n">
        <v>30</v>
      </c>
    </row>
    <row r="45" customFormat="false" ht="12" hidden="false" customHeight="true" outlineLevel="0" collapsed="false">
      <c r="A45" s="143" t="n">
        <v>31</v>
      </c>
      <c r="B45" s="140" t="s">
        <v>153</v>
      </c>
      <c r="C45" s="145" t="n">
        <v>1206</v>
      </c>
      <c r="D45" s="145" t="n">
        <v>0</v>
      </c>
      <c r="E45" s="145" t="n">
        <v>241</v>
      </c>
      <c r="F45" s="145" t="n">
        <v>2</v>
      </c>
      <c r="G45" s="145" t="n">
        <v>875</v>
      </c>
      <c r="H45" s="145" t="n">
        <v>36</v>
      </c>
      <c r="I45" s="145" t="n">
        <v>14</v>
      </c>
      <c r="J45" s="145" t="n">
        <v>7</v>
      </c>
      <c r="K45" s="145" t="n">
        <v>31</v>
      </c>
      <c r="L45" s="145" t="n">
        <v>469</v>
      </c>
      <c r="M45" s="145" t="n">
        <v>0</v>
      </c>
      <c r="N45" s="145" t="n">
        <v>0</v>
      </c>
      <c r="O45" s="145" t="n">
        <v>2343</v>
      </c>
      <c r="P45" s="145" t="n">
        <v>0</v>
      </c>
      <c r="Q45" s="145" t="n">
        <v>417</v>
      </c>
      <c r="R45" s="145" t="n">
        <v>3</v>
      </c>
      <c r="S45" s="145" t="n">
        <v>1715</v>
      </c>
      <c r="T45" s="145" t="n">
        <v>68</v>
      </c>
      <c r="U45" s="145" t="n">
        <v>82</v>
      </c>
      <c r="V45" s="145" t="n">
        <v>4</v>
      </c>
      <c r="W45" s="145" t="n">
        <v>54</v>
      </c>
      <c r="X45" s="145" t="n">
        <v>1068</v>
      </c>
      <c r="Y45" s="145" t="n">
        <v>0</v>
      </c>
      <c r="Z45" s="145" t="n">
        <v>0</v>
      </c>
      <c r="AA45" s="133" t="n">
        <v>31</v>
      </c>
    </row>
    <row r="46" customFormat="false" ht="12" hidden="false" customHeight="true" outlineLevel="0" collapsed="false">
      <c r="A46" s="143" t="n">
        <v>32</v>
      </c>
      <c r="B46" s="140" t="s">
        <v>154</v>
      </c>
      <c r="C46" s="145" t="n">
        <v>1468</v>
      </c>
      <c r="D46" s="145" t="n">
        <v>0</v>
      </c>
      <c r="E46" s="145" t="n">
        <v>315</v>
      </c>
      <c r="F46" s="145" t="n">
        <v>13</v>
      </c>
      <c r="G46" s="145" t="n">
        <v>1032</v>
      </c>
      <c r="H46" s="145" t="n">
        <v>29</v>
      </c>
      <c r="I46" s="145" t="n">
        <v>16</v>
      </c>
      <c r="J46" s="145" t="n">
        <v>3</v>
      </c>
      <c r="K46" s="145" t="n">
        <v>60</v>
      </c>
      <c r="L46" s="145" t="n">
        <v>556</v>
      </c>
      <c r="M46" s="145" t="n">
        <v>0</v>
      </c>
      <c r="N46" s="145" t="n">
        <v>0</v>
      </c>
      <c r="O46" s="145" t="n">
        <v>5194</v>
      </c>
      <c r="P46" s="145" t="n">
        <v>0</v>
      </c>
      <c r="Q46" s="145" t="n">
        <v>780</v>
      </c>
      <c r="R46" s="145" t="n">
        <v>24</v>
      </c>
      <c r="S46" s="145" t="n">
        <v>3864</v>
      </c>
      <c r="T46" s="145" t="n">
        <v>171</v>
      </c>
      <c r="U46" s="145" t="n">
        <v>140</v>
      </c>
      <c r="V46" s="145" t="n">
        <v>22</v>
      </c>
      <c r="W46" s="145" t="n">
        <v>193</v>
      </c>
      <c r="X46" s="145" t="n">
        <v>2478</v>
      </c>
      <c r="Y46" s="145" t="n">
        <v>0</v>
      </c>
      <c r="Z46" s="145" t="n">
        <v>0</v>
      </c>
      <c r="AA46" s="133" t="n">
        <v>32</v>
      </c>
    </row>
    <row r="47" customFormat="false" ht="12" hidden="false" customHeight="true" outlineLevel="0" collapsed="false">
      <c r="A47" s="143" t="n">
        <v>33</v>
      </c>
      <c r="B47" s="140" t="s">
        <v>155</v>
      </c>
      <c r="C47" s="145" t="n">
        <v>935</v>
      </c>
      <c r="D47" s="145" t="n">
        <v>3</v>
      </c>
      <c r="E47" s="145" t="n">
        <v>212</v>
      </c>
      <c r="F47" s="145" t="n">
        <v>10</v>
      </c>
      <c r="G47" s="145" t="n">
        <v>631</v>
      </c>
      <c r="H47" s="145" t="n">
        <v>28</v>
      </c>
      <c r="I47" s="145" t="n">
        <v>4</v>
      </c>
      <c r="J47" s="145" t="n">
        <v>8</v>
      </c>
      <c r="K47" s="145" t="n">
        <v>39</v>
      </c>
      <c r="L47" s="145" t="n">
        <v>335</v>
      </c>
      <c r="M47" s="145" t="n">
        <v>0</v>
      </c>
      <c r="N47" s="145" t="n">
        <v>0</v>
      </c>
      <c r="O47" s="145" t="n">
        <v>5357</v>
      </c>
      <c r="P47" s="145" t="n">
        <v>2</v>
      </c>
      <c r="Q47" s="145" t="n">
        <v>863</v>
      </c>
      <c r="R47" s="145" t="n">
        <v>54</v>
      </c>
      <c r="S47" s="145" t="n">
        <v>3900</v>
      </c>
      <c r="T47" s="145" t="n">
        <v>165</v>
      </c>
      <c r="U47" s="145" t="n">
        <v>114</v>
      </c>
      <c r="V47" s="145" t="n">
        <v>37</v>
      </c>
      <c r="W47" s="145" t="n">
        <v>222</v>
      </c>
      <c r="X47" s="145" t="n">
        <v>2651</v>
      </c>
      <c r="Y47" s="145" t="n">
        <v>0</v>
      </c>
      <c r="Z47" s="145" t="n">
        <v>0</v>
      </c>
      <c r="AA47" s="133" t="n">
        <v>33</v>
      </c>
    </row>
    <row r="48" customFormat="false" ht="12" hidden="false" customHeight="true" outlineLevel="0" collapsed="false">
      <c r="A48" s="143" t="n">
        <v>34</v>
      </c>
      <c r="B48" s="140" t="s">
        <v>156</v>
      </c>
      <c r="C48" s="145" t="n">
        <v>803</v>
      </c>
      <c r="D48" s="145" t="n">
        <v>22</v>
      </c>
      <c r="E48" s="145" t="n">
        <v>194</v>
      </c>
      <c r="F48" s="145" t="n">
        <v>7</v>
      </c>
      <c r="G48" s="145" t="n">
        <v>515</v>
      </c>
      <c r="H48" s="145" t="n">
        <v>14</v>
      </c>
      <c r="I48" s="145" t="n">
        <v>10</v>
      </c>
      <c r="J48" s="145" t="n">
        <v>11</v>
      </c>
      <c r="K48" s="145" t="n">
        <v>30</v>
      </c>
      <c r="L48" s="145" t="n">
        <v>270</v>
      </c>
      <c r="M48" s="145" t="n">
        <v>0</v>
      </c>
      <c r="N48" s="145" t="n">
        <v>0</v>
      </c>
      <c r="O48" s="145" t="n">
        <v>5585</v>
      </c>
      <c r="P48" s="145" t="n">
        <v>18</v>
      </c>
      <c r="Q48" s="145" t="n">
        <v>949</v>
      </c>
      <c r="R48" s="145" t="n">
        <v>61</v>
      </c>
      <c r="S48" s="145" t="n">
        <v>3938</v>
      </c>
      <c r="T48" s="145" t="n">
        <v>186</v>
      </c>
      <c r="U48" s="145" t="n">
        <v>141</v>
      </c>
      <c r="V48" s="145" t="n">
        <v>58</v>
      </c>
      <c r="W48" s="145" t="n">
        <v>234</v>
      </c>
      <c r="X48" s="145" t="n">
        <v>2740</v>
      </c>
      <c r="Y48" s="145" t="n">
        <v>0</v>
      </c>
      <c r="Z48" s="145" t="n">
        <v>0</v>
      </c>
      <c r="AA48" s="133" t="n">
        <v>34</v>
      </c>
    </row>
    <row r="49" customFormat="false" ht="12" hidden="false" customHeight="true" outlineLevel="0" collapsed="false">
      <c r="A49" s="143" t="n">
        <v>35</v>
      </c>
      <c r="B49" s="140" t="s">
        <v>157</v>
      </c>
      <c r="C49" s="145" t="n">
        <v>917</v>
      </c>
      <c r="D49" s="145" t="n">
        <v>119</v>
      </c>
      <c r="E49" s="145" t="n">
        <v>253</v>
      </c>
      <c r="F49" s="145" t="n">
        <v>12</v>
      </c>
      <c r="G49" s="145" t="n">
        <v>469</v>
      </c>
      <c r="H49" s="145" t="n">
        <v>14</v>
      </c>
      <c r="I49" s="145" t="n">
        <v>10</v>
      </c>
      <c r="J49" s="145" t="n">
        <v>8</v>
      </c>
      <c r="K49" s="145" t="n">
        <v>32</v>
      </c>
      <c r="L49" s="145" t="n">
        <v>226</v>
      </c>
      <c r="M49" s="145" t="n">
        <v>0</v>
      </c>
      <c r="N49" s="145" t="n">
        <v>0</v>
      </c>
      <c r="O49" s="145" t="n">
        <v>5685</v>
      </c>
      <c r="P49" s="145" t="n">
        <v>122</v>
      </c>
      <c r="Q49" s="145" t="n">
        <v>1070</v>
      </c>
      <c r="R49" s="145" t="n">
        <v>77</v>
      </c>
      <c r="S49" s="145" t="n">
        <v>3776</v>
      </c>
      <c r="T49" s="145" t="n">
        <v>160</v>
      </c>
      <c r="U49" s="145" t="n">
        <v>145</v>
      </c>
      <c r="V49" s="145" t="n">
        <v>59</v>
      </c>
      <c r="W49" s="145" t="n">
        <v>276</v>
      </c>
      <c r="X49" s="145" t="n">
        <v>2597</v>
      </c>
      <c r="Y49" s="145" t="n">
        <v>0</v>
      </c>
      <c r="Z49" s="145" t="n">
        <v>0</v>
      </c>
      <c r="AA49" s="133" t="n">
        <v>35</v>
      </c>
    </row>
    <row r="50" customFormat="false" ht="12" hidden="false" customHeight="true" outlineLevel="0" collapsed="false">
      <c r="A50" s="143" t="n">
        <v>36</v>
      </c>
      <c r="B50" s="140" t="s">
        <v>158</v>
      </c>
      <c r="C50" s="145" t="n">
        <v>962</v>
      </c>
      <c r="D50" s="145" t="n">
        <v>297</v>
      </c>
      <c r="E50" s="145" t="n">
        <v>219</v>
      </c>
      <c r="F50" s="145" t="n">
        <v>4</v>
      </c>
      <c r="G50" s="145" t="n">
        <v>373</v>
      </c>
      <c r="H50" s="145" t="n">
        <v>14</v>
      </c>
      <c r="I50" s="145" t="n">
        <v>4</v>
      </c>
      <c r="J50" s="145" t="n">
        <v>10</v>
      </c>
      <c r="K50" s="145" t="n">
        <v>41</v>
      </c>
      <c r="L50" s="145" t="n">
        <v>195</v>
      </c>
      <c r="M50" s="145" t="n">
        <v>0</v>
      </c>
      <c r="N50" s="145" t="n">
        <v>0</v>
      </c>
      <c r="O50" s="145" t="n">
        <v>5289</v>
      </c>
      <c r="P50" s="145" t="n">
        <v>395</v>
      </c>
      <c r="Q50" s="145" t="n">
        <v>1113</v>
      </c>
      <c r="R50" s="145" t="n">
        <v>56</v>
      </c>
      <c r="S50" s="145" t="n">
        <v>3100</v>
      </c>
      <c r="T50" s="145" t="n">
        <v>117</v>
      </c>
      <c r="U50" s="145" t="n">
        <v>110</v>
      </c>
      <c r="V50" s="145" t="n">
        <v>73</v>
      </c>
      <c r="W50" s="145" t="n">
        <v>325</v>
      </c>
      <c r="X50" s="145" t="n">
        <v>2201</v>
      </c>
      <c r="Y50" s="145" t="n">
        <v>0</v>
      </c>
      <c r="Z50" s="145" t="n">
        <v>0</v>
      </c>
      <c r="AA50" s="133" t="n">
        <v>36</v>
      </c>
    </row>
    <row r="51" customFormat="false" ht="12" hidden="false" customHeight="true" outlineLevel="0" collapsed="false">
      <c r="A51" s="143" t="n">
        <v>37</v>
      </c>
      <c r="B51" s="140" t="s">
        <v>159</v>
      </c>
      <c r="C51" s="145" t="n">
        <v>315</v>
      </c>
      <c r="D51" s="145" t="n">
        <v>189</v>
      </c>
      <c r="E51" s="145" t="n">
        <v>18</v>
      </c>
      <c r="F51" s="145" t="n">
        <v>1</v>
      </c>
      <c r="G51" s="145" t="n">
        <v>91</v>
      </c>
      <c r="H51" s="145" t="n">
        <v>2</v>
      </c>
      <c r="I51" s="145" t="n">
        <v>2</v>
      </c>
      <c r="J51" s="145" t="n">
        <v>1</v>
      </c>
      <c r="K51" s="145" t="n">
        <v>11</v>
      </c>
      <c r="L51" s="145" t="n">
        <v>0</v>
      </c>
      <c r="M51" s="145" t="n">
        <v>0</v>
      </c>
      <c r="N51" s="145" t="n">
        <v>0</v>
      </c>
      <c r="O51" s="145" t="n">
        <v>1666</v>
      </c>
      <c r="P51" s="145" t="n">
        <v>339</v>
      </c>
      <c r="Q51" s="145" t="n">
        <v>249</v>
      </c>
      <c r="R51" s="145" t="n">
        <v>18</v>
      </c>
      <c r="S51" s="145" t="n">
        <v>910</v>
      </c>
      <c r="T51" s="145" t="n">
        <v>27</v>
      </c>
      <c r="U51" s="145" t="n">
        <v>30</v>
      </c>
      <c r="V51" s="145" t="n">
        <v>17</v>
      </c>
      <c r="W51" s="145" t="n">
        <v>76</v>
      </c>
      <c r="X51" s="145" t="n">
        <v>580</v>
      </c>
      <c r="Y51" s="145" t="n">
        <v>0</v>
      </c>
      <c r="Z51" s="145" t="n">
        <v>0</v>
      </c>
      <c r="AA51" s="133" t="n">
        <v>37</v>
      </c>
    </row>
    <row r="52" customFormat="false" ht="12" hidden="false" customHeight="true" outlineLevel="0" collapsed="false">
      <c r="A52" s="143" t="n">
        <v>38</v>
      </c>
      <c r="B52" s="140" t="s">
        <v>160</v>
      </c>
      <c r="C52" s="145" t="n">
        <v>4</v>
      </c>
      <c r="D52" s="145" t="n">
        <v>1</v>
      </c>
      <c r="E52" s="145" t="n">
        <v>1</v>
      </c>
      <c r="F52" s="145" t="n">
        <v>0</v>
      </c>
      <c r="G52" s="145" t="n">
        <v>2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152</v>
      </c>
      <c r="P52" s="145" t="n">
        <v>25</v>
      </c>
      <c r="Q52" s="145" t="n">
        <v>21</v>
      </c>
      <c r="R52" s="145" t="n">
        <v>0</v>
      </c>
      <c r="S52" s="145" t="n">
        <v>82</v>
      </c>
      <c r="T52" s="145" t="n">
        <v>7</v>
      </c>
      <c r="U52" s="145" t="n">
        <v>5</v>
      </c>
      <c r="V52" s="145" t="n">
        <v>0</v>
      </c>
      <c r="W52" s="145" t="n">
        <v>12</v>
      </c>
      <c r="X52" s="145" t="n">
        <v>51</v>
      </c>
      <c r="Y52" s="145" t="n">
        <v>0</v>
      </c>
      <c r="Z52" s="145" t="n">
        <v>0</v>
      </c>
      <c r="AA52" s="133" t="n">
        <v>38</v>
      </c>
    </row>
    <row r="53" customFormat="false" ht="15.75" hidden="false" customHeight="true" outlineLevel="0" collapsed="false">
      <c r="A53" s="143" t="n">
        <v>39</v>
      </c>
      <c r="B53" s="140" t="s">
        <v>161</v>
      </c>
      <c r="C53" s="145" t="n">
        <v>7383</v>
      </c>
      <c r="D53" s="145" t="n">
        <v>441</v>
      </c>
      <c r="E53" s="145" t="n">
        <v>1616</v>
      </c>
      <c r="F53" s="145" t="n">
        <v>50</v>
      </c>
      <c r="G53" s="145" t="n">
        <v>4737</v>
      </c>
      <c r="H53" s="145" t="n">
        <v>151</v>
      </c>
      <c r="I53" s="145" t="n">
        <v>94</v>
      </c>
      <c r="J53" s="145" t="n">
        <v>51</v>
      </c>
      <c r="K53" s="145" t="n">
        <v>243</v>
      </c>
      <c r="L53" s="145" t="n">
        <v>2480</v>
      </c>
      <c r="M53" s="145" t="n">
        <v>0</v>
      </c>
      <c r="N53" s="145" t="n">
        <v>0</v>
      </c>
      <c r="O53" s="145" t="n">
        <v>30039</v>
      </c>
      <c r="P53" s="145" t="n">
        <v>537</v>
      </c>
      <c r="Q53" s="145" t="n">
        <v>5273</v>
      </c>
      <c r="R53" s="145" t="n">
        <v>276</v>
      </c>
      <c r="S53" s="145" t="n">
        <v>20763</v>
      </c>
      <c r="T53" s="145" t="n">
        <v>875</v>
      </c>
      <c r="U53" s="145" t="n">
        <v>751</v>
      </c>
      <c r="V53" s="145" t="n">
        <v>254</v>
      </c>
      <c r="W53" s="145" t="n">
        <v>1310</v>
      </c>
      <c r="X53" s="145" t="n">
        <v>13976</v>
      </c>
      <c r="Y53" s="145" t="n">
        <v>0</v>
      </c>
      <c r="Z53" s="145" t="n">
        <v>0</v>
      </c>
      <c r="AA53" s="133" t="n">
        <v>39</v>
      </c>
    </row>
    <row r="54" customFormat="false" ht="12" hidden="false" customHeight="true" outlineLevel="0" collapsed="false">
      <c r="A54" s="143" t="n">
        <v>40</v>
      </c>
      <c r="B54" s="140" t="s">
        <v>162</v>
      </c>
      <c r="C54" s="145" t="n">
        <v>319</v>
      </c>
      <c r="D54" s="145" t="n">
        <v>190</v>
      </c>
      <c r="E54" s="145" t="n">
        <v>19</v>
      </c>
      <c r="F54" s="145" t="n">
        <v>1</v>
      </c>
      <c r="G54" s="145" t="n">
        <v>93</v>
      </c>
      <c r="H54" s="145" t="n">
        <v>2</v>
      </c>
      <c r="I54" s="145" t="n">
        <v>2</v>
      </c>
      <c r="J54" s="145" t="n">
        <v>1</v>
      </c>
      <c r="K54" s="145" t="n">
        <v>11</v>
      </c>
      <c r="L54" s="145" t="n">
        <v>0</v>
      </c>
      <c r="M54" s="145" t="n">
        <v>0</v>
      </c>
      <c r="N54" s="145" t="n">
        <v>0</v>
      </c>
      <c r="O54" s="145" t="n">
        <v>1818</v>
      </c>
      <c r="P54" s="145" t="n">
        <v>364</v>
      </c>
      <c r="Q54" s="145" t="n">
        <v>270</v>
      </c>
      <c r="R54" s="145" t="n">
        <v>18</v>
      </c>
      <c r="S54" s="145" t="n">
        <v>992</v>
      </c>
      <c r="T54" s="145" t="n">
        <v>34</v>
      </c>
      <c r="U54" s="145" t="n">
        <v>35</v>
      </c>
      <c r="V54" s="145" t="n">
        <v>17</v>
      </c>
      <c r="W54" s="145" t="n">
        <v>88</v>
      </c>
      <c r="X54" s="145" t="n">
        <v>631</v>
      </c>
      <c r="Y54" s="145" t="n">
        <v>0</v>
      </c>
      <c r="Z54" s="145" t="n">
        <v>0</v>
      </c>
      <c r="AA54" s="133" t="n">
        <v>40</v>
      </c>
    </row>
    <row r="55" customFormat="false" ht="15.75" hidden="false" customHeight="true" outlineLevel="0" collapsed="false">
      <c r="A55" s="143"/>
      <c r="B55" s="141" t="s">
        <v>163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33"/>
    </row>
    <row r="56" customFormat="false" ht="12" hidden="false" customHeight="true" outlineLevel="0" collapsed="false">
      <c r="A56" s="143" t="n">
        <v>41</v>
      </c>
      <c r="B56" s="141" t="s">
        <v>164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12" hidden="false" customHeight="true" outlineLevel="0" collapsed="false">
      <c r="A57" s="143"/>
      <c r="B57" s="142" t="s">
        <v>165</v>
      </c>
      <c r="C57" s="145" t="n">
        <v>1743</v>
      </c>
      <c r="D57" s="145" t="n">
        <v>163</v>
      </c>
      <c r="E57" s="145" t="n">
        <v>331</v>
      </c>
      <c r="F57" s="145" t="n">
        <v>14</v>
      </c>
      <c r="G57" s="145" t="n">
        <v>1086</v>
      </c>
      <c r="H57" s="145" t="n">
        <v>41</v>
      </c>
      <c r="I57" s="145" t="n">
        <v>33</v>
      </c>
      <c r="J57" s="145" t="n">
        <v>16</v>
      </c>
      <c r="K57" s="145" t="n">
        <v>59</v>
      </c>
      <c r="L57" s="145" t="n">
        <v>615</v>
      </c>
      <c r="M57" s="145" t="n">
        <v>0</v>
      </c>
      <c r="N57" s="145" t="n">
        <v>0</v>
      </c>
      <c r="O57" s="145" t="n">
        <v>6597</v>
      </c>
      <c r="P57" s="145" t="n">
        <v>245</v>
      </c>
      <c r="Q57" s="145" t="n">
        <v>1020</v>
      </c>
      <c r="R57" s="145" t="n">
        <v>79</v>
      </c>
      <c r="S57" s="145" t="n">
        <v>4484</v>
      </c>
      <c r="T57" s="145" t="n">
        <v>211</v>
      </c>
      <c r="U57" s="145" t="n">
        <v>171</v>
      </c>
      <c r="V57" s="145" t="n">
        <v>67</v>
      </c>
      <c r="W57" s="145" t="n">
        <v>320</v>
      </c>
      <c r="X57" s="145" t="n">
        <v>3256</v>
      </c>
      <c r="Y57" s="145" t="n">
        <v>0</v>
      </c>
      <c r="Z57" s="145" t="n">
        <v>0</v>
      </c>
      <c r="AA57" s="133" t="n">
        <v>41</v>
      </c>
    </row>
    <row r="58" customFormat="false" ht="12" hidden="false" customHeight="true" outlineLevel="0" collapsed="false">
      <c r="A58" s="143" t="n">
        <v>42</v>
      </c>
      <c r="B58" s="141" t="s">
        <v>166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12" hidden="false" customHeight="true" outlineLevel="0" collapsed="false">
      <c r="A59" s="143"/>
      <c r="B59" s="142" t="s">
        <v>167</v>
      </c>
      <c r="C59" s="145" t="n">
        <v>668</v>
      </c>
      <c r="D59" s="145" t="n">
        <v>58</v>
      </c>
      <c r="E59" s="145" t="n">
        <v>101</v>
      </c>
      <c r="F59" s="145" t="n">
        <v>9</v>
      </c>
      <c r="G59" s="145" t="n">
        <v>433</v>
      </c>
      <c r="H59" s="145" t="n">
        <v>17</v>
      </c>
      <c r="I59" s="145" t="n">
        <v>18</v>
      </c>
      <c r="J59" s="145" t="n">
        <v>6</v>
      </c>
      <c r="K59" s="145" t="n">
        <v>26</v>
      </c>
      <c r="L59" s="145" t="n">
        <v>257</v>
      </c>
      <c r="M59" s="145" t="n">
        <v>0</v>
      </c>
      <c r="N59" s="145" t="n">
        <v>0</v>
      </c>
      <c r="O59" s="145" t="n">
        <v>2200</v>
      </c>
      <c r="P59" s="145" t="n">
        <v>85</v>
      </c>
      <c r="Q59" s="145" t="n">
        <v>296</v>
      </c>
      <c r="R59" s="145" t="n">
        <v>35</v>
      </c>
      <c r="S59" s="145" t="n">
        <v>1501</v>
      </c>
      <c r="T59" s="145" t="n">
        <v>76</v>
      </c>
      <c r="U59" s="145" t="n">
        <v>62</v>
      </c>
      <c r="V59" s="145" t="n">
        <v>14</v>
      </c>
      <c r="W59" s="145" t="n">
        <v>131</v>
      </c>
      <c r="X59" s="145" t="n">
        <v>1106</v>
      </c>
      <c r="Y59" s="145" t="n">
        <v>0</v>
      </c>
      <c r="Z59" s="145" t="n">
        <v>0</v>
      </c>
      <c r="AA59" s="133" t="n">
        <v>42</v>
      </c>
    </row>
    <row r="60" customFormat="false" ht="9.75" hidden="false" customHeight="true" outlineLevel="0" collapsed="false">
      <c r="B60" s="144" t="s">
        <v>170</v>
      </c>
      <c r="C60" s="145"/>
      <c r="D60" s="145"/>
      <c r="E60" s="145"/>
      <c r="F60" s="145"/>
      <c r="G60" s="145"/>
      <c r="H60" s="145"/>
    </row>
    <row r="61" customFormat="false" ht="9.75" hidden="false" customHeight="true" outlineLevel="0" collapsed="false">
      <c r="B61" s="144" t="s">
        <v>171</v>
      </c>
      <c r="D61" s="146"/>
      <c r="E61" s="116"/>
    </row>
    <row r="62" customFormat="false" ht="9.75" hidden="false" customHeight="true" outlineLevel="0" collapsed="false">
      <c r="B62" s="144"/>
    </row>
    <row r="63" customFormat="false" ht="9.75" hidden="false" customHeight="true" outlineLevel="0" collapsed="false">
      <c r="B63" s="144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4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4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4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4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4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4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4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4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4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4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4"/>
      <c r="C76" s="147"/>
      <c r="D76" s="147"/>
      <c r="E76" s="147"/>
      <c r="F76" s="147"/>
      <c r="G76" s="147"/>
      <c r="H76" s="147"/>
    </row>
    <row r="77" customFormat="false" ht="18" hidden="false" customHeight="true" outlineLevel="0" collapsed="false">
      <c r="B77" s="148"/>
      <c r="C77" s="147"/>
      <c r="D77" s="147"/>
      <c r="E77" s="147"/>
      <c r="F77" s="147"/>
      <c r="G77" s="147"/>
      <c r="H77" s="147"/>
    </row>
    <row r="78" customFormat="false" ht="12.75" hidden="false" customHeight="true" outlineLevel="0" collapsed="false">
      <c r="B78" s="149"/>
    </row>
    <row r="79" customFormat="false" ht="9.75" hidden="false" customHeight="true" outlineLevel="0" collapsed="false">
      <c r="B79" s="149"/>
    </row>
    <row r="80" customFormat="false" ht="9.75" hidden="false" customHeight="true" outlineLevel="0" collapsed="false">
      <c r="B80" s="149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49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49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49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49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49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49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49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49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49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49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49"/>
      <c r="C94" s="147"/>
      <c r="D94" s="147"/>
      <c r="E94" s="147"/>
      <c r="F94" s="147"/>
      <c r="G94" s="147"/>
      <c r="H94" s="147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50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18"/>
    </row>
    <row r="109" customFormat="false" ht="9.75" hidden="false" customHeight="false" outlineLevel="0" collapsed="false">
      <c r="B109" s="118"/>
    </row>
    <row r="110" customFormat="false" ht="9.75" hidden="false" customHeight="false" outlineLevel="0" collapsed="false">
      <c r="B110" s="118"/>
    </row>
    <row r="111" customFormat="false" ht="9.75" hidden="false" customHeight="false" outlineLevel="0" collapsed="false">
      <c r="B111" s="118"/>
    </row>
    <row r="112" customFormat="false" ht="9.75" hidden="false" customHeight="false" outlineLevel="0" collapsed="false">
      <c r="B112" s="118"/>
    </row>
  </sheetData>
  <mergeCells count="20">
    <mergeCell ref="M1:N1"/>
    <mergeCell ref="A2:N2"/>
    <mergeCell ref="O2:AA2"/>
    <mergeCell ref="A3:K3"/>
    <mergeCell ref="L3:N3"/>
    <mergeCell ref="O3:Y3"/>
    <mergeCell ref="Z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1.85"/>
    <col collapsed="false" customWidth="true" hidden="false" outlineLevel="0" max="3" min="3" style="151" width="7.13"/>
    <col collapsed="false" customWidth="true" hidden="false" outlineLevel="0" max="4" min="4" style="151" width="5.99"/>
    <col collapsed="false" customWidth="true" hidden="false" outlineLevel="0" max="5" min="5" style="151" width="7.28"/>
    <col collapsed="false" customWidth="true" hidden="false" outlineLevel="0" max="6" min="6" style="151" width="5.99"/>
    <col collapsed="false" customWidth="true" hidden="false" outlineLevel="0" max="7" min="7" style="151" width="6.85"/>
    <col collapsed="false" customWidth="true" hidden="false" outlineLevel="0" max="8" min="8" style="151" width="6.7"/>
    <col collapsed="false" customWidth="true" hidden="false" outlineLevel="0" max="9" min="9" style="151" width="5.7"/>
    <col collapsed="false" customWidth="true" hidden="false" outlineLevel="0" max="10" min="10" style="151" width="6.7"/>
    <col collapsed="false" customWidth="true" hidden="false" outlineLevel="0" max="11" min="11" style="151" width="6.13"/>
    <col collapsed="false" customWidth="true" hidden="false" outlineLevel="0" max="12" min="12" style="151" width="7.13"/>
    <col collapsed="false" customWidth="true" hidden="false" outlineLevel="0" max="13" min="13" style="151" width="6.56"/>
    <col collapsed="false" customWidth="true" hidden="false" outlineLevel="0" max="14" min="14" style="151" width="7.42"/>
    <col collapsed="false" customWidth="true" hidden="false" outlineLevel="0" max="26" min="15" style="151" width="7.85"/>
    <col collapsed="false" customWidth="true" hidden="false" outlineLevel="0" max="27" min="27" style="151" width="3.7"/>
    <col collapsed="false" customWidth="false" hidden="false" outlineLevel="0" max="257" min="28" style="151" width="11.42"/>
  </cols>
  <sheetData>
    <row r="1" customFormat="false" ht="9.75" hidden="false" customHeight="true" outlineLevel="0" collapsed="false">
      <c r="A1" s="151" t="s">
        <v>26</v>
      </c>
      <c r="D1" s="152"/>
      <c r="E1" s="152"/>
      <c r="F1" s="152"/>
      <c r="K1" s="152"/>
      <c r="L1" s="152"/>
      <c r="M1" s="200"/>
      <c r="N1" s="200"/>
      <c r="Y1" s="153"/>
      <c r="Z1" s="153"/>
      <c r="AA1" s="153" t="s">
        <v>26</v>
      </c>
    </row>
    <row r="2" customFormat="false" ht="30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3"/>
      <c r="K2" s="153"/>
      <c r="L2" s="153"/>
      <c r="M2" s="153"/>
      <c r="N2" s="153"/>
      <c r="O2" s="155" t="s">
        <v>172</v>
      </c>
      <c r="P2" s="155"/>
      <c r="Q2" s="155"/>
      <c r="R2" s="155"/>
      <c r="S2" s="155"/>
      <c r="T2" s="155"/>
      <c r="U2" s="155"/>
      <c r="V2" s="155"/>
      <c r="W2" s="155"/>
      <c r="Y2" s="153"/>
      <c r="Z2" s="153"/>
      <c r="AA2" s="236"/>
    </row>
    <row r="3" customFormat="false" ht="19.5" hidden="false" customHeight="true" outlineLevel="0" collapsed="false">
      <c r="A3" s="237" t="s">
        <v>25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8"/>
      <c r="N3" s="238"/>
      <c r="O3" s="237" t="s">
        <v>256</v>
      </c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</row>
    <row r="4" s="190" customFormat="true" ht="9.75" hidden="false" customHeight="true" outlineLevel="0" collapsed="false">
      <c r="A4" s="158" t="s">
        <v>240</v>
      </c>
      <c r="B4" s="158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160"/>
      <c r="O4" s="240" t="s">
        <v>240</v>
      </c>
      <c r="P4" s="240"/>
    </row>
    <row r="5" customFormat="false" ht="9.7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153"/>
      <c r="O5" s="159"/>
    </row>
    <row r="6" customFormat="false" ht="21" hidden="false" customHeight="true" outlineLevel="0" collapsed="false">
      <c r="A6" s="162" t="s">
        <v>144</v>
      </c>
      <c r="B6" s="162" t="s">
        <v>257</v>
      </c>
      <c r="C6" s="163" t="s">
        <v>107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109</v>
      </c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5" t="s">
        <v>144</v>
      </c>
    </row>
    <row r="7" customFormat="false" ht="18.75" hidden="false" customHeight="true" outlineLevel="0" collapsed="false">
      <c r="A7" s="162"/>
      <c r="B7" s="162"/>
      <c r="C7" s="162" t="s">
        <v>189</v>
      </c>
      <c r="D7" s="166" t="s">
        <v>241</v>
      </c>
      <c r="E7" s="166"/>
      <c r="F7" s="166"/>
      <c r="G7" s="166"/>
      <c r="H7" s="166"/>
      <c r="I7" s="166"/>
      <c r="J7" s="166"/>
      <c r="K7" s="166"/>
      <c r="L7" s="163" t="s">
        <v>258</v>
      </c>
      <c r="M7" s="163"/>
      <c r="N7" s="163"/>
      <c r="O7" s="162" t="s">
        <v>259</v>
      </c>
      <c r="P7" s="166" t="s">
        <v>241</v>
      </c>
      <c r="Q7" s="166"/>
      <c r="R7" s="166"/>
      <c r="S7" s="166"/>
      <c r="T7" s="166"/>
      <c r="U7" s="166"/>
      <c r="V7" s="166"/>
      <c r="W7" s="166"/>
      <c r="X7" s="167" t="s">
        <v>243</v>
      </c>
      <c r="Y7" s="167"/>
      <c r="Z7" s="167"/>
      <c r="AA7" s="165"/>
    </row>
    <row r="8" customFormat="false" ht="112.5" hidden="false" customHeight="true" outlineLevel="0" collapsed="false">
      <c r="A8" s="162"/>
      <c r="B8" s="162"/>
      <c r="C8" s="162"/>
      <c r="D8" s="166" t="s">
        <v>244</v>
      </c>
      <c r="E8" s="166" t="s">
        <v>245</v>
      </c>
      <c r="F8" s="166" t="s">
        <v>246</v>
      </c>
      <c r="G8" s="166" t="s">
        <v>247</v>
      </c>
      <c r="H8" s="166" t="s">
        <v>248</v>
      </c>
      <c r="I8" s="166" t="s">
        <v>249</v>
      </c>
      <c r="J8" s="166" t="s">
        <v>250</v>
      </c>
      <c r="K8" s="166" t="s">
        <v>251</v>
      </c>
      <c r="L8" s="166" t="s">
        <v>252</v>
      </c>
      <c r="M8" s="166" t="s">
        <v>253</v>
      </c>
      <c r="N8" s="242" t="s">
        <v>254</v>
      </c>
      <c r="O8" s="162"/>
      <c r="P8" s="166" t="s">
        <v>244</v>
      </c>
      <c r="Q8" s="166" t="s">
        <v>245</v>
      </c>
      <c r="R8" s="166" t="s">
        <v>260</v>
      </c>
      <c r="S8" s="166" t="s">
        <v>247</v>
      </c>
      <c r="T8" s="166" t="s">
        <v>248</v>
      </c>
      <c r="U8" s="166" t="s">
        <v>249</v>
      </c>
      <c r="V8" s="166" t="s">
        <v>250</v>
      </c>
      <c r="W8" s="166" t="s">
        <v>251</v>
      </c>
      <c r="X8" s="166" t="s">
        <v>252</v>
      </c>
      <c r="Y8" s="166" t="s">
        <v>261</v>
      </c>
      <c r="Z8" s="242" t="s">
        <v>254</v>
      </c>
      <c r="AA8" s="165"/>
    </row>
    <row r="9" customFormat="false" ht="21" hidden="false" customHeight="true" outlineLevel="0" collapsed="false">
      <c r="A9" s="172"/>
      <c r="B9" s="207"/>
      <c r="C9" s="173" t="s">
        <v>262</v>
      </c>
      <c r="D9" s="173"/>
      <c r="E9" s="173"/>
      <c r="F9" s="173"/>
      <c r="G9" s="173"/>
      <c r="H9" s="172"/>
      <c r="I9" s="172"/>
      <c r="J9" s="172"/>
      <c r="K9" s="172"/>
      <c r="L9" s="172"/>
      <c r="M9" s="172"/>
      <c r="N9" s="153"/>
      <c r="O9" s="173" t="s">
        <v>262</v>
      </c>
      <c r="P9" s="173"/>
      <c r="Q9" s="173"/>
      <c r="R9" s="173"/>
      <c r="S9" s="172"/>
      <c r="T9" s="172"/>
      <c r="U9" s="172"/>
      <c r="V9" s="172"/>
      <c r="W9" s="172"/>
      <c r="X9" s="172"/>
      <c r="Y9" s="172"/>
      <c r="Z9" s="172"/>
      <c r="AA9" s="172"/>
    </row>
    <row r="10" s="178" customFormat="true" ht="17.25" hidden="false" customHeight="true" outlineLevel="0" collapsed="false">
      <c r="A10" s="175" t="n">
        <v>1</v>
      </c>
      <c r="B10" s="176" t="s">
        <v>83</v>
      </c>
      <c r="C10" s="177" t="n">
        <v>13945</v>
      </c>
      <c r="D10" s="177" t="n">
        <v>919</v>
      </c>
      <c r="E10" s="177" t="n">
        <v>3077</v>
      </c>
      <c r="F10" s="177" t="n">
        <v>96</v>
      </c>
      <c r="G10" s="177" t="n">
        <v>8814</v>
      </c>
      <c r="H10" s="177" t="n">
        <v>273</v>
      </c>
      <c r="I10" s="177" t="n">
        <v>188</v>
      </c>
      <c r="J10" s="177" t="n">
        <v>92</v>
      </c>
      <c r="K10" s="177" t="n">
        <v>486</v>
      </c>
      <c r="L10" s="177" t="n">
        <v>4323</v>
      </c>
      <c r="M10" s="177" t="n">
        <v>0</v>
      </c>
      <c r="N10" s="177" t="n">
        <v>0</v>
      </c>
      <c r="O10" s="177" t="n">
        <v>57896</v>
      </c>
      <c r="P10" s="177" t="n">
        <v>1391</v>
      </c>
      <c r="Q10" s="177" t="n">
        <v>10504</v>
      </c>
      <c r="R10" s="177" t="n">
        <v>539</v>
      </c>
      <c r="S10" s="177" t="n">
        <v>39176</v>
      </c>
      <c r="T10" s="177" t="n">
        <v>1568</v>
      </c>
      <c r="U10" s="177" t="n">
        <v>1428</v>
      </c>
      <c r="V10" s="177" t="n">
        <v>506</v>
      </c>
      <c r="W10" s="177" t="n">
        <v>2784</v>
      </c>
      <c r="X10" s="177" t="n">
        <v>25729</v>
      </c>
      <c r="Y10" s="177" t="n">
        <v>0</v>
      </c>
      <c r="Z10" s="177" t="n">
        <v>0</v>
      </c>
      <c r="AA10" s="175" t="n">
        <v>1</v>
      </c>
    </row>
    <row r="11" s="178" customFormat="true" ht="17.25" hidden="false" customHeight="true" outlineLevel="0" collapsed="false">
      <c r="A11" s="175" t="n">
        <v>2</v>
      </c>
      <c r="B11" s="176" t="s">
        <v>179</v>
      </c>
      <c r="C11" s="177" t="n">
        <v>7018</v>
      </c>
      <c r="D11" s="177" t="n">
        <v>350</v>
      </c>
      <c r="E11" s="177" t="n">
        <v>1551</v>
      </c>
      <c r="F11" s="177" t="n">
        <v>51</v>
      </c>
      <c r="G11" s="177" t="n">
        <v>4519</v>
      </c>
      <c r="H11" s="177" t="n">
        <v>140</v>
      </c>
      <c r="I11" s="177" t="n">
        <v>109</v>
      </c>
      <c r="J11" s="177" t="n">
        <v>46</v>
      </c>
      <c r="K11" s="177" t="n">
        <v>252</v>
      </c>
      <c r="L11" s="177" t="n">
        <v>2177</v>
      </c>
      <c r="M11" s="177" t="n">
        <v>0</v>
      </c>
      <c r="N11" s="177" t="n">
        <v>0</v>
      </c>
      <c r="O11" s="177" t="n">
        <v>29210</v>
      </c>
      <c r="P11" s="177" t="n">
        <v>562</v>
      </c>
      <c r="Q11" s="177" t="n">
        <v>5354</v>
      </c>
      <c r="R11" s="177" t="n">
        <v>278</v>
      </c>
      <c r="S11" s="177" t="n">
        <v>19791</v>
      </c>
      <c r="T11" s="177" t="n">
        <v>760</v>
      </c>
      <c r="U11" s="177" t="n">
        <v>743</v>
      </c>
      <c r="V11" s="177" t="n">
        <v>255</v>
      </c>
      <c r="W11" s="177" t="n">
        <v>1467</v>
      </c>
      <c r="X11" s="177" t="n">
        <v>12863</v>
      </c>
      <c r="Y11" s="177" t="n">
        <v>0</v>
      </c>
      <c r="Z11" s="177" t="n">
        <v>0</v>
      </c>
      <c r="AA11" s="175" t="n">
        <v>2</v>
      </c>
    </row>
    <row r="12" s="178" customFormat="true" ht="17.25" hidden="false" customHeight="true" outlineLevel="0" collapsed="false">
      <c r="A12" s="175" t="n">
        <v>3</v>
      </c>
      <c r="B12" s="176" t="s">
        <v>180</v>
      </c>
      <c r="C12" s="177" t="n">
        <v>6927</v>
      </c>
      <c r="D12" s="177" t="n">
        <v>569</v>
      </c>
      <c r="E12" s="177" t="n">
        <v>1526</v>
      </c>
      <c r="F12" s="177" t="n">
        <v>45</v>
      </c>
      <c r="G12" s="177" t="n">
        <v>4295</v>
      </c>
      <c r="H12" s="177" t="n">
        <v>133</v>
      </c>
      <c r="I12" s="177" t="n">
        <v>79</v>
      </c>
      <c r="J12" s="177" t="n">
        <v>46</v>
      </c>
      <c r="K12" s="177" t="n">
        <v>234</v>
      </c>
      <c r="L12" s="177" t="n">
        <v>2146</v>
      </c>
      <c r="M12" s="177" t="n">
        <v>0</v>
      </c>
      <c r="N12" s="177" t="n">
        <v>0</v>
      </c>
      <c r="O12" s="177" t="n">
        <v>28686</v>
      </c>
      <c r="P12" s="177" t="n">
        <v>829</v>
      </c>
      <c r="Q12" s="177" t="n">
        <v>5150</v>
      </c>
      <c r="R12" s="177" t="n">
        <v>261</v>
      </c>
      <c r="S12" s="177" t="n">
        <v>19385</v>
      </c>
      <c r="T12" s="177" t="n">
        <v>808</v>
      </c>
      <c r="U12" s="177" t="n">
        <v>685</v>
      </c>
      <c r="V12" s="177" t="n">
        <v>251</v>
      </c>
      <c r="W12" s="177" t="n">
        <v>1317</v>
      </c>
      <c r="X12" s="177" t="n">
        <v>12866</v>
      </c>
      <c r="Y12" s="177" t="n">
        <v>0</v>
      </c>
      <c r="Z12" s="177" t="n">
        <v>0</v>
      </c>
      <c r="AA12" s="175" t="n">
        <v>3</v>
      </c>
    </row>
    <row r="13" customFormat="false" ht="34.5" hidden="false" customHeight="true" outlineLevel="0" collapsed="false">
      <c r="A13" s="179"/>
      <c r="B13" s="180"/>
      <c r="C13" s="181" t="s">
        <v>262</v>
      </c>
      <c r="D13" s="181"/>
      <c r="E13" s="199"/>
      <c r="F13" s="199"/>
      <c r="N13" s="153"/>
      <c r="O13" s="181" t="s">
        <v>262</v>
      </c>
      <c r="P13" s="181"/>
      <c r="Q13" s="199"/>
      <c r="R13" s="199"/>
      <c r="AA13" s="179"/>
    </row>
    <row r="14" customFormat="false" ht="9.75" hidden="false" customHeight="true" outlineLevel="0" collapsed="false">
      <c r="A14" s="179"/>
      <c r="B14" s="176"/>
      <c r="C14" s="243" t="s">
        <v>263</v>
      </c>
      <c r="D14" s="243"/>
      <c r="E14" s="185"/>
      <c r="F14" s="185"/>
      <c r="G14" s="185"/>
      <c r="H14" s="185"/>
      <c r="N14" s="244"/>
      <c r="O14" s="186" t="s">
        <v>263</v>
      </c>
      <c r="P14" s="186"/>
      <c r="AA14" s="179"/>
    </row>
    <row r="15" s="178" customFormat="true" ht="17.25" hidden="false" customHeight="true" outlineLevel="0" collapsed="false">
      <c r="A15" s="175" t="n">
        <v>4</v>
      </c>
      <c r="B15" s="176" t="s">
        <v>83</v>
      </c>
      <c r="C15" s="177" t="n">
        <v>10850</v>
      </c>
      <c r="D15" s="177" t="n">
        <v>720</v>
      </c>
      <c r="E15" s="177" t="n">
        <v>2162</v>
      </c>
      <c r="F15" s="177" t="n">
        <v>71</v>
      </c>
      <c r="G15" s="177" t="n">
        <v>7234</v>
      </c>
      <c r="H15" s="177" t="n">
        <v>216</v>
      </c>
      <c r="I15" s="177" t="n">
        <v>173</v>
      </c>
      <c r="J15" s="177" t="n">
        <v>41</v>
      </c>
      <c r="K15" s="177" t="n">
        <v>233</v>
      </c>
      <c r="L15" s="177" t="n">
        <v>3467</v>
      </c>
      <c r="M15" s="177" t="n">
        <v>0</v>
      </c>
      <c r="N15" s="177" t="n">
        <v>0</v>
      </c>
      <c r="O15" s="177" t="n">
        <v>43771</v>
      </c>
      <c r="P15" s="177" t="n">
        <v>1019</v>
      </c>
      <c r="Q15" s="177" t="n">
        <v>6386</v>
      </c>
      <c r="R15" s="177" t="n">
        <v>417</v>
      </c>
      <c r="S15" s="177" t="n">
        <v>31799</v>
      </c>
      <c r="T15" s="177" t="n">
        <v>1235</v>
      </c>
      <c r="U15" s="177" t="n">
        <v>1289</v>
      </c>
      <c r="V15" s="177" t="n">
        <v>254</v>
      </c>
      <c r="W15" s="177" t="n">
        <v>1372</v>
      </c>
      <c r="X15" s="177" t="n">
        <v>20691</v>
      </c>
      <c r="Y15" s="177" t="n">
        <v>0</v>
      </c>
      <c r="Z15" s="177" t="n">
        <v>0</v>
      </c>
      <c r="AA15" s="175" t="n">
        <v>4</v>
      </c>
    </row>
    <row r="16" s="178" customFormat="true" ht="17.25" hidden="false" customHeight="true" outlineLevel="0" collapsed="false">
      <c r="A16" s="175" t="n">
        <v>5</v>
      </c>
      <c r="B16" s="176" t="s">
        <v>179</v>
      </c>
      <c r="C16" s="177" t="n">
        <v>5469</v>
      </c>
      <c r="D16" s="177" t="n">
        <v>264</v>
      </c>
      <c r="E16" s="177" t="n">
        <v>1106</v>
      </c>
      <c r="F16" s="177" t="n">
        <v>39</v>
      </c>
      <c r="G16" s="177" t="n">
        <v>3710</v>
      </c>
      <c r="H16" s="177" t="n">
        <v>109</v>
      </c>
      <c r="I16" s="177" t="n">
        <v>102</v>
      </c>
      <c r="J16" s="177" t="n">
        <v>22</v>
      </c>
      <c r="K16" s="177" t="n">
        <v>117</v>
      </c>
      <c r="L16" s="177" t="n">
        <v>1742</v>
      </c>
      <c r="M16" s="177" t="n">
        <v>0</v>
      </c>
      <c r="N16" s="177" t="n">
        <v>0</v>
      </c>
      <c r="O16" s="177" t="n">
        <v>22071</v>
      </c>
      <c r="P16" s="177" t="n">
        <v>401</v>
      </c>
      <c r="Q16" s="177" t="n">
        <v>3316</v>
      </c>
      <c r="R16" s="177" t="n">
        <v>220</v>
      </c>
      <c r="S16" s="177" t="n">
        <v>15993</v>
      </c>
      <c r="T16" s="177" t="n">
        <v>604</v>
      </c>
      <c r="U16" s="177" t="n">
        <v>675</v>
      </c>
      <c r="V16" s="177" t="n">
        <v>135</v>
      </c>
      <c r="W16" s="177" t="n">
        <v>727</v>
      </c>
      <c r="X16" s="177" t="n">
        <v>10324</v>
      </c>
      <c r="Y16" s="177" t="n">
        <v>0</v>
      </c>
      <c r="Z16" s="177" t="n">
        <v>0</v>
      </c>
      <c r="AA16" s="175" t="n">
        <v>5</v>
      </c>
    </row>
    <row r="17" s="178" customFormat="true" ht="17.25" hidden="false" customHeight="true" outlineLevel="0" collapsed="false">
      <c r="A17" s="175" t="n">
        <v>6</v>
      </c>
      <c r="B17" s="176" t="s">
        <v>180</v>
      </c>
      <c r="C17" s="177" t="n">
        <v>5381</v>
      </c>
      <c r="D17" s="177" t="n">
        <v>456</v>
      </c>
      <c r="E17" s="177" t="n">
        <v>1056</v>
      </c>
      <c r="F17" s="177" t="n">
        <v>32</v>
      </c>
      <c r="G17" s="177" t="n">
        <v>3524</v>
      </c>
      <c r="H17" s="177" t="n">
        <v>107</v>
      </c>
      <c r="I17" s="177" t="n">
        <v>71</v>
      </c>
      <c r="J17" s="177" t="n">
        <v>19</v>
      </c>
      <c r="K17" s="177" t="n">
        <v>116</v>
      </c>
      <c r="L17" s="177" t="n">
        <v>1725</v>
      </c>
      <c r="M17" s="177" t="n">
        <v>0</v>
      </c>
      <c r="N17" s="177" t="n">
        <v>0</v>
      </c>
      <c r="O17" s="177" t="n">
        <v>21700</v>
      </c>
      <c r="P17" s="177" t="n">
        <v>618</v>
      </c>
      <c r="Q17" s="177" t="n">
        <v>3070</v>
      </c>
      <c r="R17" s="177" t="n">
        <v>197</v>
      </c>
      <c r="S17" s="177" t="n">
        <v>15806</v>
      </c>
      <c r="T17" s="177" t="n">
        <v>631</v>
      </c>
      <c r="U17" s="177" t="n">
        <v>614</v>
      </c>
      <c r="V17" s="177" t="n">
        <v>119</v>
      </c>
      <c r="W17" s="177" t="n">
        <v>645</v>
      </c>
      <c r="X17" s="177" t="n">
        <v>10367</v>
      </c>
      <c r="Y17" s="177" t="n">
        <v>0</v>
      </c>
      <c r="Z17" s="177" t="n">
        <v>0</v>
      </c>
      <c r="AA17" s="175" t="n">
        <v>6</v>
      </c>
    </row>
    <row r="18" customFormat="false" ht="34.5" hidden="false" customHeight="true" outlineLevel="0" collapsed="false">
      <c r="A18" s="179"/>
      <c r="B18" s="180"/>
      <c r="C18" s="181" t="s">
        <v>262</v>
      </c>
      <c r="D18" s="181"/>
      <c r="E18" s="181"/>
      <c r="F18" s="199"/>
      <c r="G18" s="185"/>
      <c r="H18" s="185"/>
      <c r="N18" s="153"/>
      <c r="O18" s="181" t="s">
        <v>262</v>
      </c>
      <c r="P18" s="181"/>
      <c r="Q18" s="181"/>
      <c r="R18" s="199"/>
      <c r="AA18" s="179"/>
    </row>
    <row r="19" customFormat="false" ht="9.75" hidden="false" customHeight="true" outlineLevel="0" collapsed="false">
      <c r="A19" s="179"/>
      <c r="B19" s="176"/>
      <c r="C19" s="243" t="s">
        <v>264</v>
      </c>
      <c r="D19" s="243"/>
      <c r="E19" s="243"/>
      <c r="F19" s="185"/>
      <c r="G19" s="185"/>
      <c r="H19" s="185"/>
      <c r="N19" s="244"/>
      <c r="O19" s="186" t="s">
        <v>264</v>
      </c>
      <c r="P19" s="186"/>
      <c r="Q19" s="186"/>
      <c r="AA19" s="179"/>
    </row>
    <row r="20" s="178" customFormat="true" ht="17.25" hidden="false" customHeight="true" outlineLevel="0" collapsed="false">
      <c r="A20" s="175" t="n">
        <v>7</v>
      </c>
      <c r="B20" s="176" t="s">
        <v>83</v>
      </c>
      <c r="C20" s="177" t="n">
        <v>3095</v>
      </c>
      <c r="D20" s="177" t="n">
        <v>199</v>
      </c>
      <c r="E20" s="177" t="n">
        <v>915</v>
      </c>
      <c r="F20" s="177" t="n">
        <v>25</v>
      </c>
      <c r="G20" s="177" t="n">
        <v>1580</v>
      </c>
      <c r="H20" s="177" t="n">
        <v>57</v>
      </c>
      <c r="I20" s="177" t="n">
        <v>15</v>
      </c>
      <c r="J20" s="177" t="n">
        <v>51</v>
      </c>
      <c r="K20" s="177" t="n">
        <v>253</v>
      </c>
      <c r="L20" s="177" t="n">
        <v>856</v>
      </c>
      <c r="M20" s="177" t="n">
        <v>0</v>
      </c>
      <c r="N20" s="177" t="n">
        <v>0</v>
      </c>
      <c r="O20" s="177" t="n">
        <v>14125</v>
      </c>
      <c r="P20" s="177" t="n">
        <v>372</v>
      </c>
      <c r="Q20" s="177" t="n">
        <v>4118</v>
      </c>
      <c r="R20" s="177" t="n">
        <v>122</v>
      </c>
      <c r="S20" s="177" t="n">
        <v>7377</v>
      </c>
      <c r="T20" s="177" t="n">
        <v>333</v>
      </c>
      <c r="U20" s="177" t="n">
        <v>139</v>
      </c>
      <c r="V20" s="177" t="n">
        <v>252</v>
      </c>
      <c r="W20" s="177" t="n">
        <v>1412</v>
      </c>
      <c r="X20" s="177" t="n">
        <v>5038</v>
      </c>
      <c r="Y20" s="177" t="n">
        <v>0</v>
      </c>
      <c r="Z20" s="177" t="n">
        <v>0</v>
      </c>
      <c r="AA20" s="175" t="n">
        <v>7</v>
      </c>
    </row>
    <row r="21" s="178" customFormat="true" ht="17.25" hidden="false" customHeight="true" outlineLevel="0" collapsed="false">
      <c r="A21" s="175" t="n">
        <v>8</v>
      </c>
      <c r="B21" s="176" t="s">
        <v>179</v>
      </c>
      <c r="C21" s="177" t="n">
        <v>1549</v>
      </c>
      <c r="D21" s="177" t="n">
        <v>86</v>
      </c>
      <c r="E21" s="177" t="n">
        <v>445</v>
      </c>
      <c r="F21" s="177" t="n">
        <v>12</v>
      </c>
      <c r="G21" s="177" t="n">
        <v>809</v>
      </c>
      <c r="H21" s="177" t="n">
        <v>31</v>
      </c>
      <c r="I21" s="177" t="n">
        <v>7</v>
      </c>
      <c r="J21" s="177" t="n">
        <v>24</v>
      </c>
      <c r="K21" s="177" t="n">
        <v>135</v>
      </c>
      <c r="L21" s="177" t="n">
        <v>435</v>
      </c>
      <c r="M21" s="177" t="n">
        <v>0</v>
      </c>
      <c r="N21" s="177" t="n">
        <v>0</v>
      </c>
      <c r="O21" s="177" t="n">
        <v>7139</v>
      </c>
      <c r="P21" s="177" t="n">
        <v>161</v>
      </c>
      <c r="Q21" s="177" t="n">
        <v>2038</v>
      </c>
      <c r="R21" s="177" t="n">
        <v>58</v>
      </c>
      <c r="S21" s="177" t="n">
        <v>3798</v>
      </c>
      <c r="T21" s="177" t="n">
        <v>156</v>
      </c>
      <c r="U21" s="177" t="n">
        <v>68</v>
      </c>
      <c r="V21" s="177" t="n">
        <v>120</v>
      </c>
      <c r="W21" s="177" t="n">
        <v>740</v>
      </c>
      <c r="X21" s="177" t="n">
        <v>2539</v>
      </c>
      <c r="Y21" s="177" t="n">
        <v>0</v>
      </c>
      <c r="Z21" s="177" t="n">
        <v>0</v>
      </c>
      <c r="AA21" s="175" t="n">
        <v>8</v>
      </c>
    </row>
    <row r="22" s="178" customFormat="true" ht="17.25" hidden="false" customHeight="true" outlineLevel="0" collapsed="false">
      <c r="A22" s="175" t="n">
        <v>9</v>
      </c>
      <c r="B22" s="176" t="s">
        <v>180</v>
      </c>
      <c r="C22" s="177" t="n">
        <v>1546</v>
      </c>
      <c r="D22" s="177" t="n">
        <v>113</v>
      </c>
      <c r="E22" s="177" t="n">
        <v>470</v>
      </c>
      <c r="F22" s="177" t="n">
        <v>13</v>
      </c>
      <c r="G22" s="177" t="n">
        <v>771</v>
      </c>
      <c r="H22" s="177" t="n">
        <v>26</v>
      </c>
      <c r="I22" s="177" t="n">
        <v>8</v>
      </c>
      <c r="J22" s="177" t="n">
        <v>27</v>
      </c>
      <c r="K22" s="177" t="n">
        <v>118</v>
      </c>
      <c r="L22" s="177" t="n">
        <v>421</v>
      </c>
      <c r="M22" s="177" t="n">
        <v>0</v>
      </c>
      <c r="N22" s="177" t="n">
        <v>0</v>
      </c>
      <c r="O22" s="177" t="n">
        <v>6986</v>
      </c>
      <c r="P22" s="177" t="n">
        <v>211</v>
      </c>
      <c r="Q22" s="177" t="n">
        <v>2080</v>
      </c>
      <c r="R22" s="177" t="n">
        <v>64</v>
      </c>
      <c r="S22" s="177" t="n">
        <v>3579</v>
      </c>
      <c r="T22" s="177" t="n">
        <v>177</v>
      </c>
      <c r="U22" s="177" t="n">
        <v>71</v>
      </c>
      <c r="V22" s="177" t="n">
        <v>132</v>
      </c>
      <c r="W22" s="177" t="n">
        <v>672</v>
      </c>
      <c r="X22" s="177" t="n">
        <v>2499</v>
      </c>
      <c r="Y22" s="177" t="n">
        <v>0</v>
      </c>
      <c r="Z22" s="177" t="n">
        <v>0</v>
      </c>
      <c r="AA22" s="175" t="n">
        <v>9</v>
      </c>
    </row>
    <row r="23" customFormat="false" ht="34.5" hidden="false" customHeight="true" outlineLevel="0" collapsed="false">
      <c r="A23" s="179"/>
      <c r="B23" s="180"/>
      <c r="C23" s="217" t="s">
        <v>265</v>
      </c>
      <c r="D23" s="217"/>
      <c r="E23" s="217"/>
      <c r="F23" s="185"/>
      <c r="G23" s="185"/>
      <c r="H23" s="185"/>
      <c r="N23" s="153"/>
      <c r="O23" s="181" t="s">
        <v>265</v>
      </c>
      <c r="P23" s="181"/>
      <c r="Q23" s="181"/>
      <c r="AA23" s="179"/>
    </row>
    <row r="24" s="178" customFormat="true" ht="17.25" hidden="false" customHeight="true" outlineLevel="0" collapsed="false">
      <c r="A24" s="175" t="n">
        <v>10</v>
      </c>
      <c r="B24" s="176" t="s">
        <v>83</v>
      </c>
      <c r="C24" s="177" t="n">
        <v>1589</v>
      </c>
      <c r="D24" s="177" t="n">
        <v>99</v>
      </c>
      <c r="E24" s="177" t="n">
        <v>249</v>
      </c>
      <c r="F24" s="177" t="n">
        <v>14</v>
      </c>
      <c r="G24" s="177" t="n">
        <v>1101</v>
      </c>
      <c r="H24" s="177" t="n">
        <v>41</v>
      </c>
      <c r="I24" s="177" t="n">
        <v>31</v>
      </c>
      <c r="J24" s="177" t="n">
        <v>9</v>
      </c>
      <c r="K24" s="177" t="n">
        <v>45</v>
      </c>
      <c r="L24" s="177" t="n">
        <v>675</v>
      </c>
      <c r="M24" s="177" t="n">
        <v>0</v>
      </c>
      <c r="N24" s="177" t="n">
        <v>0</v>
      </c>
      <c r="O24" s="177" t="n">
        <v>6955</v>
      </c>
      <c r="P24" s="177" t="n">
        <v>128</v>
      </c>
      <c r="Q24" s="177" t="n">
        <v>871</v>
      </c>
      <c r="R24" s="177" t="n">
        <v>84</v>
      </c>
      <c r="S24" s="177" t="n">
        <v>5207</v>
      </c>
      <c r="T24" s="177" t="n">
        <v>216</v>
      </c>
      <c r="U24" s="177" t="n">
        <v>221</v>
      </c>
      <c r="V24" s="177" t="n">
        <v>42</v>
      </c>
      <c r="W24" s="177" t="n">
        <v>186</v>
      </c>
      <c r="X24" s="177" t="n">
        <v>3809</v>
      </c>
      <c r="Y24" s="177" t="n">
        <v>0</v>
      </c>
      <c r="Z24" s="177" t="n">
        <v>0</v>
      </c>
      <c r="AA24" s="175" t="n">
        <v>10</v>
      </c>
    </row>
    <row r="25" s="178" customFormat="true" ht="17.25" hidden="false" customHeight="true" outlineLevel="0" collapsed="false">
      <c r="A25" s="175" t="n">
        <v>11</v>
      </c>
      <c r="B25" s="176" t="s">
        <v>179</v>
      </c>
      <c r="C25" s="177" t="n">
        <v>814</v>
      </c>
      <c r="D25" s="177" t="n">
        <v>37</v>
      </c>
      <c r="E25" s="177" t="n">
        <v>140</v>
      </c>
      <c r="F25" s="177" t="n">
        <v>8</v>
      </c>
      <c r="G25" s="177" t="n">
        <v>566</v>
      </c>
      <c r="H25" s="177" t="n">
        <v>21</v>
      </c>
      <c r="I25" s="177" t="n">
        <v>14</v>
      </c>
      <c r="J25" s="177" t="n">
        <v>3</v>
      </c>
      <c r="K25" s="177" t="n">
        <v>25</v>
      </c>
      <c r="L25" s="177" t="n">
        <v>341</v>
      </c>
      <c r="M25" s="177" t="n">
        <v>0</v>
      </c>
      <c r="N25" s="177" t="n">
        <v>0</v>
      </c>
      <c r="O25" s="177" t="n">
        <v>3784</v>
      </c>
      <c r="P25" s="177" t="n">
        <v>56</v>
      </c>
      <c r="Q25" s="177" t="n">
        <v>478</v>
      </c>
      <c r="R25" s="177" t="n">
        <v>51</v>
      </c>
      <c r="S25" s="177" t="n">
        <v>2837</v>
      </c>
      <c r="T25" s="177" t="n">
        <v>115</v>
      </c>
      <c r="U25" s="177" t="n">
        <v>120</v>
      </c>
      <c r="V25" s="177" t="n">
        <v>22</v>
      </c>
      <c r="W25" s="177" t="n">
        <v>105</v>
      </c>
      <c r="X25" s="177" t="n">
        <v>2068</v>
      </c>
      <c r="Y25" s="177" t="n">
        <v>0</v>
      </c>
      <c r="Z25" s="177" t="n">
        <v>0</v>
      </c>
      <c r="AA25" s="175" t="n">
        <v>11</v>
      </c>
    </row>
    <row r="26" s="178" customFormat="true" ht="17.25" hidden="false" customHeight="true" outlineLevel="0" collapsed="false">
      <c r="A26" s="175" t="n">
        <v>12</v>
      </c>
      <c r="B26" s="176" t="s">
        <v>180</v>
      </c>
      <c r="C26" s="177" t="n">
        <v>775</v>
      </c>
      <c r="D26" s="177" t="n">
        <v>62</v>
      </c>
      <c r="E26" s="177" t="n">
        <v>109</v>
      </c>
      <c r="F26" s="177" t="n">
        <v>6</v>
      </c>
      <c r="G26" s="177" t="n">
        <v>535</v>
      </c>
      <c r="H26" s="177" t="n">
        <v>20</v>
      </c>
      <c r="I26" s="177" t="n">
        <v>17</v>
      </c>
      <c r="J26" s="177" t="n">
        <v>6</v>
      </c>
      <c r="K26" s="177" t="n">
        <v>20</v>
      </c>
      <c r="L26" s="177" t="n">
        <v>334</v>
      </c>
      <c r="M26" s="177" t="n">
        <v>0</v>
      </c>
      <c r="N26" s="177" t="n">
        <v>0</v>
      </c>
      <c r="O26" s="177" t="n">
        <v>3171</v>
      </c>
      <c r="P26" s="177" t="n">
        <v>72</v>
      </c>
      <c r="Q26" s="177" t="n">
        <v>393</v>
      </c>
      <c r="R26" s="177" t="n">
        <v>33</v>
      </c>
      <c r="S26" s="177" t="n">
        <v>2370</v>
      </c>
      <c r="T26" s="177" t="n">
        <v>101</v>
      </c>
      <c r="U26" s="177" t="n">
        <v>101</v>
      </c>
      <c r="V26" s="177" t="n">
        <v>20</v>
      </c>
      <c r="W26" s="177" t="n">
        <v>81</v>
      </c>
      <c r="X26" s="177" t="n">
        <v>1741</v>
      </c>
      <c r="Y26" s="177" t="n">
        <v>0</v>
      </c>
      <c r="Z26" s="177" t="n">
        <v>0</v>
      </c>
      <c r="AA26" s="175" t="n">
        <v>12</v>
      </c>
    </row>
    <row r="27" customFormat="false" ht="34.5" hidden="false" customHeight="true" outlineLevel="0" collapsed="false">
      <c r="A27" s="179"/>
      <c r="B27" s="187"/>
      <c r="C27" s="217" t="s">
        <v>265</v>
      </c>
      <c r="D27" s="217"/>
      <c r="E27" s="217"/>
      <c r="N27" s="153"/>
      <c r="O27" s="181" t="s">
        <v>265</v>
      </c>
      <c r="P27" s="181"/>
      <c r="Q27" s="181"/>
      <c r="AA27" s="179"/>
    </row>
    <row r="28" customFormat="false" ht="9.75" hidden="false" customHeight="true" outlineLevel="0" collapsed="false">
      <c r="A28" s="179"/>
      <c r="B28" s="187"/>
      <c r="C28" s="183" t="s">
        <v>266</v>
      </c>
      <c r="D28" s="183"/>
      <c r="E28" s="245"/>
      <c r="F28" s="185"/>
      <c r="G28" s="185"/>
      <c r="H28" s="185"/>
      <c r="N28" s="160"/>
      <c r="O28" s="246" t="s">
        <v>266</v>
      </c>
      <c r="P28" s="246"/>
      <c r="Q28" s="184"/>
      <c r="AA28" s="179"/>
    </row>
    <row r="29" s="178" customFormat="true" ht="17.25" hidden="false" customHeight="true" outlineLevel="0" collapsed="false">
      <c r="A29" s="175" t="n">
        <v>13</v>
      </c>
      <c r="B29" s="176" t="s">
        <v>83</v>
      </c>
      <c r="C29" s="177" t="n">
        <v>1421</v>
      </c>
      <c r="D29" s="177" t="n">
        <v>88</v>
      </c>
      <c r="E29" s="177" t="n">
        <v>207</v>
      </c>
      <c r="F29" s="177" t="n">
        <v>11</v>
      </c>
      <c r="G29" s="177" t="n">
        <v>1018</v>
      </c>
      <c r="H29" s="177" t="n">
        <v>33</v>
      </c>
      <c r="I29" s="177" t="n">
        <v>30</v>
      </c>
      <c r="J29" s="177" t="n">
        <v>2</v>
      </c>
      <c r="K29" s="177" t="n">
        <v>32</v>
      </c>
      <c r="L29" s="177" t="n">
        <v>624</v>
      </c>
      <c r="M29" s="177" t="n">
        <v>0</v>
      </c>
      <c r="N29" s="177" t="n">
        <v>0</v>
      </c>
      <c r="O29" s="177" t="n">
        <v>6380</v>
      </c>
      <c r="P29" s="177" t="n">
        <v>107</v>
      </c>
      <c r="Q29" s="177" t="n">
        <v>754</v>
      </c>
      <c r="R29" s="177" t="n">
        <v>75</v>
      </c>
      <c r="S29" s="177" t="n">
        <v>4877</v>
      </c>
      <c r="T29" s="177" t="n">
        <v>185</v>
      </c>
      <c r="U29" s="177" t="n">
        <v>215</v>
      </c>
      <c r="V29" s="177" t="n">
        <v>23</v>
      </c>
      <c r="W29" s="177" t="n">
        <v>144</v>
      </c>
      <c r="X29" s="177" t="n">
        <v>3573</v>
      </c>
      <c r="Y29" s="177" t="n">
        <v>0</v>
      </c>
      <c r="Z29" s="177" t="n">
        <v>0</v>
      </c>
      <c r="AA29" s="175" t="n">
        <v>13</v>
      </c>
    </row>
    <row r="30" s="178" customFormat="true" ht="17.25" hidden="false" customHeight="true" outlineLevel="0" collapsed="false">
      <c r="A30" s="175" t="n">
        <v>14</v>
      </c>
      <c r="B30" s="176" t="s">
        <v>179</v>
      </c>
      <c r="C30" s="177" t="n">
        <v>730</v>
      </c>
      <c r="D30" s="177" t="n">
        <v>33</v>
      </c>
      <c r="E30" s="177" t="n">
        <v>115</v>
      </c>
      <c r="F30" s="177" t="n">
        <v>6</v>
      </c>
      <c r="G30" s="177" t="n">
        <v>529</v>
      </c>
      <c r="H30" s="177" t="n">
        <v>17</v>
      </c>
      <c r="I30" s="177" t="n">
        <v>13</v>
      </c>
      <c r="J30" s="177" t="n">
        <v>0</v>
      </c>
      <c r="K30" s="177" t="n">
        <v>17</v>
      </c>
      <c r="L30" s="177" t="n">
        <v>315</v>
      </c>
      <c r="M30" s="177" t="n">
        <v>0</v>
      </c>
      <c r="N30" s="177" t="n">
        <v>0</v>
      </c>
      <c r="O30" s="177" t="n">
        <v>3480</v>
      </c>
      <c r="P30" s="177" t="n">
        <v>49</v>
      </c>
      <c r="Q30" s="177" t="n">
        <v>410</v>
      </c>
      <c r="R30" s="177" t="n">
        <v>46</v>
      </c>
      <c r="S30" s="177" t="n">
        <v>2658</v>
      </c>
      <c r="T30" s="177" t="n">
        <v>104</v>
      </c>
      <c r="U30" s="177" t="n">
        <v>116</v>
      </c>
      <c r="V30" s="177" t="n">
        <v>15</v>
      </c>
      <c r="W30" s="177" t="n">
        <v>82</v>
      </c>
      <c r="X30" s="177" t="n">
        <v>1944</v>
      </c>
      <c r="Y30" s="177" t="n">
        <v>0</v>
      </c>
      <c r="Z30" s="177" t="n">
        <v>0</v>
      </c>
      <c r="AA30" s="175" t="n">
        <v>14</v>
      </c>
    </row>
    <row r="31" s="178" customFormat="true" ht="17.25" hidden="false" customHeight="true" outlineLevel="0" collapsed="false">
      <c r="A31" s="175" t="n">
        <v>15</v>
      </c>
      <c r="B31" s="176" t="s">
        <v>180</v>
      </c>
      <c r="C31" s="177" t="n">
        <v>691</v>
      </c>
      <c r="D31" s="177" t="n">
        <v>55</v>
      </c>
      <c r="E31" s="177" t="n">
        <v>92</v>
      </c>
      <c r="F31" s="177" t="n">
        <v>5</v>
      </c>
      <c r="G31" s="177" t="n">
        <v>489</v>
      </c>
      <c r="H31" s="177" t="n">
        <v>16</v>
      </c>
      <c r="I31" s="177" t="n">
        <v>17</v>
      </c>
      <c r="J31" s="177" t="n">
        <v>2</v>
      </c>
      <c r="K31" s="177" t="n">
        <v>15</v>
      </c>
      <c r="L31" s="177" t="n">
        <v>309</v>
      </c>
      <c r="M31" s="177" t="n">
        <v>0</v>
      </c>
      <c r="N31" s="177" t="n">
        <v>0</v>
      </c>
      <c r="O31" s="177" t="n">
        <v>2900</v>
      </c>
      <c r="P31" s="177" t="n">
        <v>58</v>
      </c>
      <c r="Q31" s="177" t="n">
        <v>344</v>
      </c>
      <c r="R31" s="177" t="n">
        <v>29</v>
      </c>
      <c r="S31" s="177" t="n">
        <v>2219</v>
      </c>
      <c r="T31" s="177" t="n">
        <v>81</v>
      </c>
      <c r="U31" s="177" t="n">
        <v>99</v>
      </c>
      <c r="V31" s="177" t="n">
        <v>8</v>
      </c>
      <c r="W31" s="177" t="n">
        <v>62</v>
      </c>
      <c r="X31" s="177" t="n">
        <v>1629</v>
      </c>
      <c r="Y31" s="177" t="n">
        <v>0</v>
      </c>
      <c r="Z31" s="177" t="n">
        <v>0</v>
      </c>
      <c r="AA31" s="175" t="n">
        <v>15</v>
      </c>
    </row>
    <row r="32" customFormat="false" ht="34.5" hidden="false" customHeight="true" outlineLevel="0" collapsed="false">
      <c r="A32" s="179"/>
      <c r="B32" s="187"/>
      <c r="C32" s="217" t="s">
        <v>265</v>
      </c>
      <c r="D32" s="217"/>
      <c r="E32" s="217"/>
      <c r="F32" s="185"/>
      <c r="G32" s="185"/>
      <c r="H32" s="185"/>
      <c r="N32" s="153"/>
      <c r="O32" s="181" t="s">
        <v>265</v>
      </c>
      <c r="P32" s="181"/>
      <c r="Q32" s="181"/>
      <c r="AA32" s="179"/>
    </row>
    <row r="33" customFormat="false" ht="9.75" hidden="false" customHeight="true" outlineLevel="0" collapsed="false">
      <c r="A33" s="179"/>
      <c r="B33" s="187"/>
      <c r="C33" s="214" t="s">
        <v>267</v>
      </c>
      <c r="D33" s="214"/>
      <c r="E33" s="214"/>
      <c r="F33" s="185"/>
      <c r="G33" s="185"/>
      <c r="H33" s="185"/>
      <c r="N33" s="160"/>
      <c r="O33" s="186" t="s">
        <v>267</v>
      </c>
      <c r="P33" s="186"/>
      <c r="Q33" s="186"/>
      <c r="AA33" s="179"/>
    </row>
    <row r="34" s="178" customFormat="true" ht="17.25" hidden="false" customHeight="true" outlineLevel="0" collapsed="false">
      <c r="A34" s="175" t="n">
        <v>16</v>
      </c>
      <c r="B34" s="176" t="s">
        <v>83</v>
      </c>
      <c r="C34" s="177" t="n">
        <v>168</v>
      </c>
      <c r="D34" s="177" t="n">
        <v>11</v>
      </c>
      <c r="E34" s="177" t="n">
        <v>42</v>
      </c>
      <c r="F34" s="177" t="n">
        <v>3</v>
      </c>
      <c r="G34" s="177" t="n">
        <v>83</v>
      </c>
      <c r="H34" s="177" t="n">
        <v>8</v>
      </c>
      <c r="I34" s="177" t="n">
        <v>1</v>
      </c>
      <c r="J34" s="177" t="n">
        <v>7</v>
      </c>
      <c r="K34" s="177" t="n">
        <v>13</v>
      </c>
      <c r="L34" s="177" t="n">
        <v>51</v>
      </c>
      <c r="M34" s="177" t="n">
        <v>0</v>
      </c>
      <c r="N34" s="177" t="n">
        <v>0</v>
      </c>
      <c r="O34" s="177" t="n">
        <v>575</v>
      </c>
      <c r="P34" s="177" t="n">
        <v>21</v>
      </c>
      <c r="Q34" s="177" t="n">
        <v>117</v>
      </c>
      <c r="R34" s="177" t="n">
        <v>9</v>
      </c>
      <c r="S34" s="177" t="n">
        <v>330</v>
      </c>
      <c r="T34" s="177" t="n">
        <v>31</v>
      </c>
      <c r="U34" s="177" t="n">
        <v>6</v>
      </c>
      <c r="V34" s="177" t="n">
        <v>19</v>
      </c>
      <c r="W34" s="177" t="n">
        <v>42</v>
      </c>
      <c r="X34" s="177" t="n">
        <v>236</v>
      </c>
      <c r="Y34" s="177" t="n">
        <v>0</v>
      </c>
      <c r="Z34" s="177" t="n">
        <v>0</v>
      </c>
      <c r="AA34" s="175" t="n">
        <v>16</v>
      </c>
    </row>
    <row r="35" s="178" customFormat="true" ht="17.25" hidden="false" customHeight="true" outlineLevel="0" collapsed="false">
      <c r="A35" s="175" t="n">
        <v>17</v>
      </c>
      <c r="B35" s="176" t="s">
        <v>179</v>
      </c>
      <c r="C35" s="177" t="n">
        <v>84</v>
      </c>
      <c r="D35" s="177" t="n">
        <v>4</v>
      </c>
      <c r="E35" s="177" t="n">
        <v>25</v>
      </c>
      <c r="F35" s="177" t="n">
        <v>2</v>
      </c>
      <c r="G35" s="177" t="n">
        <v>37</v>
      </c>
      <c r="H35" s="177" t="n">
        <v>4</v>
      </c>
      <c r="I35" s="177" t="n">
        <v>1</v>
      </c>
      <c r="J35" s="177" t="n">
        <v>3</v>
      </c>
      <c r="K35" s="177" t="n">
        <v>8</v>
      </c>
      <c r="L35" s="177" t="n">
        <v>26</v>
      </c>
      <c r="M35" s="177" t="n">
        <v>0</v>
      </c>
      <c r="N35" s="177" t="n">
        <v>0</v>
      </c>
      <c r="O35" s="177" t="n">
        <v>304</v>
      </c>
      <c r="P35" s="177" t="n">
        <v>7</v>
      </c>
      <c r="Q35" s="177" t="n">
        <v>68</v>
      </c>
      <c r="R35" s="177" t="n">
        <v>5</v>
      </c>
      <c r="S35" s="177" t="n">
        <v>179</v>
      </c>
      <c r="T35" s="177" t="n">
        <v>11</v>
      </c>
      <c r="U35" s="177" t="n">
        <v>4</v>
      </c>
      <c r="V35" s="177" t="n">
        <v>7</v>
      </c>
      <c r="W35" s="177" t="n">
        <v>23</v>
      </c>
      <c r="X35" s="177" t="n">
        <v>124</v>
      </c>
      <c r="Y35" s="177" t="n">
        <v>0</v>
      </c>
      <c r="Z35" s="177" t="n">
        <v>0</v>
      </c>
      <c r="AA35" s="175" t="n">
        <v>17</v>
      </c>
    </row>
    <row r="36" s="178" customFormat="true" ht="17.25" hidden="false" customHeight="true" outlineLevel="0" collapsed="false">
      <c r="A36" s="175" t="n">
        <v>18</v>
      </c>
      <c r="B36" s="176" t="s">
        <v>180</v>
      </c>
      <c r="C36" s="177" t="n">
        <v>84</v>
      </c>
      <c r="D36" s="177" t="n">
        <v>7</v>
      </c>
      <c r="E36" s="177" t="n">
        <v>17</v>
      </c>
      <c r="F36" s="177" t="n">
        <v>1</v>
      </c>
      <c r="G36" s="177" t="n">
        <v>46</v>
      </c>
      <c r="H36" s="177" t="n">
        <v>4</v>
      </c>
      <c r="I36" s="177" t="n">
        <v>0</v>
      </c>
      <c r="J36" s="177" t="n">
        <v>4</v>
      </c>
      <c r="K36" s="177" t="n">
        <v>5</v>
      </c>
      <c r="L36" s="177" t="n">
        <v>25</v>
      </c>
      <c r="M36" s="177" t="n">
        <v>0</v>
      </c>
      <c r="N36" s="177" t="n">
        <v>0</v>
      </c>
      <c r="O36" s="177" t="n">
        <v>271</v>
      </c>
      <c r="P36" s="177" t="n">
        <v>14</v>
      </c>
      <c r="Q36" s="177" t="n">
        <v>49</v>
      </c>
      <c r="R36" s="177" t="n">
        <v>4</v>
      </c>
      <c r="S36" s="177" t="n">
        <v>151</v>
      </c>
      <c r="T36" s="177" t="n">
        <v>20</v>
      </c>
      <c r="U36" s="177" t="n">
        <v>2</v>
      </c>
      <c r="V36" s="177" t="n">
        <v>12</v>
      </c>
      <c r="W36" s="177" t="n">
        <v>19</v>
      </c>
      <c r="X36" s="177" t="n">
        <v>112</v>
      </c>
      <c r="Y36" s="177" t="n">
        <v>0</v>
      </c>
      <c r="Z36" s="177" t="n">
        <v>0</v>
      </c>
      <c r="AA36" s="175" t="n">
        <v>18</v>
      </c>
    </row>
    <row r="37" customFormat="false" ht="9.75" hidden="false" customHeight="true" outlineLevel="0" collapsed="false">
      <c r="B37" s="188"/>
      <c r="C37" s="185"/>
      <c r="D37" s="185"/>
      <c r="E37" s="185"/>
      <c r="F37" s="185"/>
      <c r="G37" s="185"/>
      <c r="H37" s="185"/>
    </row>
    <row r="38" customFormat="false" ht="9.75" hidden="false" customHeight="true" outlineLevel="0" collapsed="false">
      <c r="B38" s="188"/>
      <c r="C38" s="185"/>
      <c r="D38" s="185"/>
      <c r="E38" s="185"/>
      <c r="F38" s="185"/>
      <c r="G38" s="185"/>
      <c r="H38" s="185"/>
    </row>
    <row r="39" customFormat="false" ht="9.75" hidden="false" customHeight="true" outlineLevel="0" collapsed="false">
      <c r="B39" s="188"/>
      <c r="C39" s="185"/>
      <c r="D39" s="185"/>
      <c r="E39" s="185"/>
      <c r="F39" s="185"/>
      <c r="G39" s="185"/>
      <c r="H39" s="185"/>
    </row>
    <row r="40" customFormat="false" ht="9.75" hidden="false" customHeight="true" outlineLevel="0" collapsed="false">
      <c r="B40" s="188"/>
      <c r="C40" s="185"/>
      <c r="D40" s="185"/>
      <c r="E40" s="185"/>
      <c r="F40" s="185"/>
      <c r="G40" s="185"/>
      <c r="H40" s="185"/>
    </row>
    <row r="41" customFormat="false" ht="9.75" hidden="false" customHeight="true" outlineLevel="0" collapsed="false">
      <c r="B41" s="188"/>
      <c r="C41" s="185"/>
      <c r="D41" s="185"/>
      <c r="E41" s="185"/>
      <c r="F41" s="185"/>
      <c r="G41" s="185"/>
      <c r="H41" s="185"/>
    </row>
    <row r="42" customFormat="false" ht="9.75" hidden="false" customHeight="true" outlineLevel="0" collapsed="false">
      <c r="B42" s="188"/>
      <c r="C42" s="185"/>
      <c r="D42" s="185"/>
      <c r="E42" s="185"/>
      <c r="F42" s="185"/>
      <c r="G42" s="185"/>
      <c r="H42" s="185"/>
    </row>
    <row r="43" customFormat="false" ht="9.75" hidden="false" customHeight="true" outlineLevel="0" collapsed="false">
      <c r="B43" s="188"/>
      <c r="C43" s="185"/>
      <c r="D43" s="185"/>
      <c r="E43" s="185"/>
      <c r="F43" s="185"/>
      <c r="G43" s="185"/>
      <c r="H43" s="185"/>
    </row>
    <row r="44" customFormat="false" ht="9.75" hidden="false" customHeight="true" outlineLevel="0" collapsed="false">
      <c r="B44" s="188"/>
      <c r="C44" s="185"/>
      <c r="D44" s="185"/>
      <c r="E44" s="185"/>
      <c r="F44" s="185"/>
      <c r="G44" s="185"/>
      <c r="H44" s="185"/>
    </row>
    <row r="45" customFormat="false" ht="9.75" hidden="false" customHeight="true" outlineLevel="0" collapsed="false">
      <c r="B45" s="188"/>
      <c r="C45" s="185"/>
      <c r="D45" s="185"/>
      <c r="E45" s="185"/>
      <c r="F45" s="185"/>
      <c r="G45" s="185"/>
      <c r="H45" s="185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8"/>
    </row>
    <row r="48" customFormat="false" ht="9.75" hidden="false" customHeight="false" outlineLevel="0" collapsed="false">
      <c r="B48" s="188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9"/>
    </row>
    <row r="57" customFormat="false" ht="9.75" hidden="false" customHeight="false" outlineLevel="0" collapsed="false">
      <c r="B57" s="189"/>
    </row>
    <row r="58" customFormat="false" ht="9.75" hidden="false" customHeight="false" outlineLevel="0" collapsed="false">
      <c r="B58" s="189"/>
    </row>
    <row r="59" customFormat="false" ht="9.75" hidden="false" customHeight="false" outlineLevel="0" collapsed="false">
      <c r="B59" s="190"/>
    </row>
    <row r="60" customFormat="false" ht="9.75" hidden="false" customHeight="false" outlineLevel="0" collapsed="false">
      <c r="B60" s="190"/>
    </row>
    <row r="61" customFormat="false" ht="9.75" hidden="false" customHeight="false" outlineLevel="0" collapsed="false">
      <c r="B61" s="190"/>
    </row>
    <row r="62" customFormat="false" ht="9.75" hidden="false" customHeight="false" outlineLevel="0" collapsed="false">
      <c r="B62" s="190"/>
    </row>
    <row r="63" customFormat="false" ht="9.75" hidden="false" customHeight="false" outlineLevel="0" collapsed="false">
      <c r="B63" s="190"/>
    </row>
  </sheetData>
  <mergeCells count="29">
    <mergeCell ref="M1:N1"/>
    <mergeCell ref="A2:I2"/>
    <mergeCell ref="O2:W2"/>
    <mergeCell ref="A3:L3"/>
    <mergeCell ref="O3:Z3"/>
    <mergeCell ref="A4:B4"/>
    <mergeCell ref="B5:M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4:D14"/>
    <mergeCell ref="O14:P14"/>
    <mergeCell ref="C19:E19"/>
    <mergeCell ref="O19:Q19"/>
    <mergeCell ref="O23:Q23"/>
    <mergeCell ref="O27:Q27"/>
    <mergeCell ref="O28:P28"/>
    <mergeCell ref="O32:Q32"/>
    <mergeCell ref="O33:Q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8.42"/>
    <col collapsed="false" customWidth="true" hidden="false" outlineLevel="0" max="3" min="3" style="110" width="12.7"/>
    <col collapsed="false" customWidth="true" hidden="false" outlineLevel="0" max="4" min="4" style="110" width="14.13"/>
    <col collapsed="false" customWidth="true" hidden="false" outlineLevel="0" max="5" min="5" style="110" width="11.13"/>
    <col collapsed="false" customWidth="true" hidden="false" outlineLevel="0" max="15" min="6" style="110" width="12.28"/>
    <col collapsed="false" customWidth="true" hidden="false" outlineLevel="0" max="16" min="16" style="110" width="4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97" t="s">
        <v>26</v>
      </c>
      <c r="C1" s="111"/>
      <c r="D1" s="111"/>
      <c r="E1" s="197"/>
      <c r="G1" s="114"/>
      <c r="H1" s="119"/>
      <c r="I1" s="119"/>
      <c r="N1" s="119"/>
      <c r="O1" s="119"/>
      <c r="P1" s="114" t="str">
        <f aca="false">A1</f>
        <v>Deutschland</v>
      </c>
    </row>
    <row r="2" customFormat="false" ht="23.25" hidden="false" customHeight="true" outlineLevel="0" collapsed="false">
      <c r="A2" s="234" t="s">
        <v>268</v>
      </c>
      <c r="B2" s="234"/>
      <c r="C2" s="234"/>
      <c r="D2" s="234"/>
      <c r="E2" s="234"/>
      <c r="F2" s="234"/>
      <c r="G2" s="234"/>
      <c r="H2" s="234" t="s">
        <v>268</v>
      </c>
      <c r="I2" s="234"/>
      <c r="J2" s="234"/>
      <c r="K2" s="234"/>
      <c r="L2" s="234"/>
      <c r="M2" s="234"/>
      <c r="N2" s="234"/>
      <c r="P2" s="247"/>
    </row>
    <row r="3" customFormat="false" ht="24" hidden="false" customHeight="true" outlineLevel="0" collapsed="false">
      <c r="A3" s="220" t="s">
        <v>269</v>
      </c>
      <c r="B3" s="220"/>
      <c r="C3" s="220"/>
      <c r="D3" s="220"/>
      <c r="E3" s="220"/>
      <c r="F3" s="220"/>
      <c r="G3" s="220"/>
      <c r="H3" s="117" t="s">
        <v>270</v>
      </c>
      <c r="I3" s="117"/>
      <c r="J3" s="117"/>
      <c r="K3" s="117"/>
      <c r="L3" s="117"/>
      <c r="M3" s="117"/>
      <c r="N3" s="117"/>
      <c r="O3" s="117"/>
      <c r="P3" s="247"/>
    </row>
    <row r="4" customFormat="false" ht="24" hidden="false" customHeight="true" outlineLevel="0" collapsed="false">
      <c r="A4" s="116" t="s">
        <v>271</v>
      </c>
      <c r="B4" s="116"/>
      <c r="C4" s="116"/>
      <c r="D4" s="116"/>
      <c r="E4" s="116"/>
      <c r="F4" s="116"/>
      <c r="G4" s="116"/>
      <c r="H4" s="116" t="s">
        <v>271</v>
      </c>
      <c r="I4" s="116"/>
      <c r="J4" s="116"/>
      <c r="K4" s="116"/>
      <c r="L4" s="116"/>
      <c r="M4" s="116"/>
      <c r="N4" s="116"/>
      <c r="P4" s="247"/>
    </row>
    <row r="5" customFormat="false" ht="5.25" hidden="false" customHeight="true" outlineLevel="0" collapsed="false">
      <c r="B5" s="111"/>
      <c r="C5" s="111"/>
      <c r="D5" s="248"/>
      <c r="E5" s="249"/>
      <c r="F5" s="120"/>
      <c r="I5" s="250"/>
      <c r="J5" s="121"/>
      <c r="K5" s="121"/>
    </row>
    <row r="6" customFormat="false" ht="15.75" hidden="false" customHeight="true" outlineLevel="0" collapsed="false">
      <c r="A6" s="251" t="s">
        <v>144</v>
      </c>
      <c r="B6" s="221" t="s">
        <v>145</v>
      </c>
      <c r="C6" s="127" t="s">
        <v>83</v>
      </c>
      <c r="D6" s="252" t="s">
        <v>272</v>
      </c>
      <c r="E6" s="252"/>
      <c r="F6" s="252"/>
      <c r="G6" s="252"/>
      <c r="H6" s="253" t="s">
        <v>273</v>
      </c>
      <c r="I6" s="253"/>
      <c r="J6" s="253"/>
      <c r="K6" s="253"/>
      <c r="L6" s="253"/>
      <c r="M6" s="253"/>
      <c r="N6" s="253"/>
      <c r="O6" s="253"/>
      <c r="P6" s="251" t="s">
        <v>144</v>
      </c>
      <c r="Q6" s="118"/>
    </row>
    <row r="7" customFormat="false" ht="11.25" hidden="false" customHeight="true" outlineLevel="0" collapsed="false">
      <c r="A7" s="251"/>
      <c r="B7" s="221"/>
      <c r="C7" s="127"/>
      <c r="D7" s="127" t="s">
        <v>274</v>
      </c>
      <c r="E7" s="127" t="s">
        <v>275</v>
      </c>
      <c r="F7" s="194" t="s">
        <v>276</v>
      </c>
      <c r="G7" s="196" t="s">
        <v>277</v>
      </c>
      <c r="H7" s="254" t="s">
        <v>278</v>
      </c>
      <c r="I7" s="254" t="s">
        <v>279</v>
      </c>
      <c r="J7" s="254" t="s">
        <v>280</v>
      </c>
      <c r="K7" s="130" t="s">
        <v>281</v>
      </c>
      <c r="L7" s="130" t="s">
        <v>282</v>
      </c>
      <c r="M7" s="130" t="s">
        <v>283</v>
      </c>
      <c r="N7" s="130" t="s">
        <v>284</v>
      </c>
      <c r="O7" s="255" t="s">
        <v>285</v>
      </c>
      <c r="P7" s="251"/>
      <c r="Q7" s="118"/>
    </row>
    <row r="8" customFormat="false" ht="11.25" hidden="false" customHeight="true" outlineLevel="0" collapsed="false">
      <c r="A8" s="251"/>
      <c r="B8" s="221"/>
      <c r="C8" s="127"/>
      <c r="D8" s="127"/>
      <c r="E8" s="127"/>
      <c r="F8" s="194"/>
      <c r="G8" s="196"/>
      <c r="H8" s="254"/>
      <c r="I8" s="254"/>
      <c r="J8" s="254"/>
      <c r="K8" s="130"/>
      <c r="L8" s="130"/>
      <c r="M8" s="130"/>
      <c r="N8" s="130"/>
      <c r="O8" s="130"/>
      <c r="P8" s="251"/>
      <c r="Q8" s="118"/>
    </row>
    <row r="9" customFormat="false" ht="62.25" hidden="false" customHeight="true" outlineLevel="0" collapsed="false">
      <c r="A9" s="251"/>
      <c r="B9" s="221"/>
      <c r="C9" s="127"/>
      <c r="D9" s="127"/>
      <c r="E9" s="127"/>
      <c r="F9" s="194"/>
      <c r="G9" s="196"/>
      <c r="H9" s="254"/>
      <c r="I9" s="254"/>
      <c r="J9" s="254"/>
      <c r="K9" s="130"/>
      <c r="L9" s="130"/>
      <c r="M9" s="130"/>
      <c r="N9" s="130"/>
      <c r="O9" s="130"/>
      <c r="P9" s="251"/>
    </row>
    <row r="10" customFormat="false" ht="18.75" hidden="false" customHeight="true" outlineLevel="0" collapsed="false">
      <c r="A10" s="143" t="n">
        <v>1</v>
      </c>
      <c r="B10" s="134" t="s">
        <v>83</v>
      </c>
      <c r="C10" s="145" t="n">
        <v>64851</v>
      </c>
      <c r="D10" s="145" t="n">
        <v>0</v>
      </c>
      <c r="E10" s="145" t="n">
        <v>14700</v>
      </c>
      <c r="F10" s="145" t="n">
        <v>50151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256" t="n">
        <v>1</v>
      </c>
    </row>
    <row r="11" customFormat="false" ht="12" hidden="false" customHeight="true" outlineLevel="0" collapsed="false">
      <c r="A11" s="143" t="n">
        <v>2</v>
      </c>
      <c r="B11" s="134" t="s">
        <v>152</v>
      </c>
      <c r="C11" s="145" t="n">
        <v>1216</v>
      </c>
      <c r="D11" s="145" t="n">
        <v>0</v>
      </c>
      <c r="E11" s="145" t="n">
        <v>70</v>
      </c>
      <c r="F11" s="145" t="n">
        <v>1146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256" t="n">
        <v>2</v>
      </c>
    </row>
    <row r="12" customFormat="false" ht="12" hidden="false" customHeight="true" outlineLevel="0" collapsed="false">
      <c r="A12" s="143" t="n">
        <v>3</v>
      </c>
      <c r="B12" s="140" t="s">
        <v>153</v>
      </c>
      <c r="C12" s="145" t="n">
        <v>4837</v>
      </c>
      <c r="D12" s="145" t="n">
        <v>0</v>
      </c>
      <c r="E12" s="145" t="n">
        <v>641</v>
      </c>
      <c r="F12" s="145" t="n">
        <v>4196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256" t="n">
        <v>3</v>
      </c>
    </row>
    <row r="13" customFormat="false" ht="12" hidden="false" customHeight="true" outlineLevel="0" collapsed="false">
      <c r="A13" s="143" t="n">
        <v>4</v>
      </c>
      <c r="B13" s="140" t="s">
        <v>154</v>
      </c>
      <c r="C13" s="145" t="n">
        <v>10816</v>
      </c>
      <c r="D13" s="145" t="n">
        <v>0</v>
      </c>
      <c r="E13" s="145" t="n">
        <v>1982</v>
      </c>
      <c r="F13" s="145" t="n">
        <v>8834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256" t="n">
        <v>4</v>
      </c>
    </row>
    <row r="14" customFormat="false" ht="12" hidden="false" customHeight="true" outlineLevel="0" collapsed="false">
      <c r="A14" s="143" t="n">
        <v>5</v>
      </c>
      <c r="B14" s="140" t="s">
        <v>155</v>
      </c>
      <c r="C14" s="145" t="n">
        <v>11252</v>
      </c>
      <c r="D14" s="145" t="n">
        <v>0</v>
      </c>
      <c r="E14" s="145" t="n">
        <v>2564</v>
      </c>
      <c r="F14" s="145" t="n">
        <v>8688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256" t="n">
        <v>5</v>
      </c>
    </row>
    <row r="15" customFormat="false" ht="12" hidden="false" customHeight="true" outlineLevel="0" collapsed="false">
      <c r="A15" s="143" t="n">
        <v>6</v>
      </c>
      <c r="B15" s="140" t="s">
        <v>156</v>
      </c>
      <c r="C15" s="145" t="n">
        <v>11349</v>
      </c>
      <c r="D15" s="145" t="n">
        <v>0</v>
      </c>
      <c r="E15" s="145" t="n">
        <v>2775</v>
      </c>
      <c r="F15" s="145" t="n">
        <v>8574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256" t="n">
        <v>6</v>
      </c>
    </row>
    <row r="16" customFormat="false" ht="12" hidden="false" customHeight="true" outlineLevel="0" collapsed="false">
      <c r="A16" s="143" t="n">
        <v>7</v>
      </c>
      <c r="B16" s="140" t="s">
        <v>157</v>
      </c>
      <c r="C16" s="145" t="n">
        <v>11448</v>
      </c>
      <c r="D16" s="145" t="n">
        <v>0</v>
      </c>
      <c r="E16" s="145" t="n">
        <v>2943</v>
      </c>
      <c r="F16" s="145" t="n">
        <v>8505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256" t="n">
        <v>7</v>
      </c>
    </row>
    <row r="17" customFormat="false" ht="12" hidden="false" customHeight="true" outlineLevel="0" collapsed="false">
      <c r="A17" s="143" t="n">
        <v>8</v>
      </c>
      <c r="B17" s="140" t="s">
        <v>158</v>
      </c>
      <c r="C17" s="145" t="n">
        <v>10337</v>
      </c>
      <c r="D17" s="145" t="n">
        <v>0</v>
      </c>
      <c r="E17" s="145" t="n">
        <v>2881</v>
      </c>
      <c r="F17" s="145" t="n">
        <v>7456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256" t="n">
        <v>8</v>
      </c>
    </row>
    <row r="18" customFormat="false" ht="12" hidden="false" customHeight="true" outlineLevel="0" collapsed="false">
      <c r="A18" s="143" t="n">
        <v>9</v>
      </c>
      <c r="B18" s="140" t="s">
        <v>159</v>
      </c>
      <c r="C18" s="145" t="n">
        <v>3261</v>
      </c>
      <c r="D18" s="145" t="n">
        <v>0</v>
      </c>
      <c r="E18" s="145" t="n">
        <v>772</v>
      </c>
      <c r="F18" s="145" t="n">
        <v>2489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256" t="n">
        <v>9</v>
      </c>
    </row>
    <row r="19" customFormat="false" ht="12" hidden="false" customHeight="true" outlineLevel="0" collapsed="false">
      <c r="A19" s="143" t="n">
        <v>10</v>
      </c>
      <c r="B19" s="140" t="s">
        <v>160</v>
      </c>
      <c r="C19" s="145" t="n">
        <v>335</v>
      </c>
      <c r="D19" s="145" t="n">
        <v>0</v>
      </c>
      <c r="E19" s="145" t="n">
        <v>72</v>
      </c>
      <c r="F19" s="145" t="n">
        <v>263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256" t="n">
        <v>10</v>
      </c>
    </row>
    <row r="20" customFormat="false" ht="12" hidden="false" customHeight="true" outlineLevel="0" collapsed="false">
      <c r="A20" s="143" t="n">
        <v>11</v>
      </c>
      <c r="B20" s="140" t="s">
        <v>161</v>
      </c>
      <c r="C20" s="145" t="n">
        <v>61255</v>
      </c>
      <c r="D20" s="145" t="n">
        <v>0</v>
      </c>
      <c r="E20" s="145" t="n">
        <v>13856</v>
      </c>
      <c r="F20" s="145" t="n">
        <v>47399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256" t="n">
        <v>11</v>
      </c>
    </row>
    <row r="21" customFormat="false" ht="18.75" hidden="false" customHeight="true" outlineLevel="0" collapsed="false">
      <c r="A21" s="143" t="n">
        <v>12</v>
      </c>
      <c r="B21" s="140" t="s">
        <v>162</v>
      </c>
      <c r="C21" s="145" t="n">
        <v>3596</v>
      </c>
      <c r="D21" s="145" t="n">
        <v>0</v>
      </c>
      <c r="E21" s="145" t="n">
        <v>844</v>
      </c>
      <c r="F21" s="145" t="n">
        <v>2752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256" t="n">
        <v>12</v>
      </c>
    </row>
    <row r="22" customFormat="false" ht="12" hidden="false" customHeight="true" outlineLevel="0" collapsed="false">
      <c r="A22" s="197"/>
      <c r="B22" s="141" t="s">
        <v>163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256"/>
    </row>
    <row r="23" customFormat="false" ht="12" hidden="false" customHeight="true" outlineLevel="0" collapsed="false">
      <c r="A23" s="143" t="n">
        <v>13</v>
      </c>
      <c r="B23" s="141" t="s">
        <v>164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256"/>
    </row>
    <row r="24" customFormat="false" ht="12" hidden="false" customHeight="true" outlineLevel="0" collapsed="false">
      <c r="A24" s="143"/>
      <c r="B24" s="142" t="s">
        <v>165</v>
      </c>
      <c r="C24" s="145" t="n">
        <v>13370</v>
      </c>
      <c r="D24" s="145" t="n">
        <v>0</v>
      </c>
      <c r="E24" s="145" t="n">
        <v>3422</v>
      </c>
      <c r="F24" s="145" t="n">
        <v>9948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256" t="n">
        <v>13</v>
      </c>
    </row>
    <row r="25" customFormat="false" ht="12" hidden="false" customHeight="true" outlineLevel="0" collapsed="false">
      <c r="A25" s="143" t="n">
        <v>14</v>
      </c>
      <c r="B25" s="141" t="s">
        <v>166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256"/>
    </row>
    <row r="26" customFormat="false" ht="12" hidden="false" customHeight="true" outlineLevel="0" collapsed="false">
      <c r="A26" s="197"/>
      <c r="B26" s="142" t="s">
        <v>167</v>
      </c>
      <c r="C26" s="145" t="n">
        <v>4513</v>
      </c>
      <c r="D26" s="145" t="n">
        <v>0</v>
      </c>
      <c r="E26" s="145" t="n">
        <v>1246</v>
      </c>
      <c r="F26" s="145" t="n">
        <v>3267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256" t="n">
        <v>14</v>
      </c>
    </row>
    <row r="27" customFormat="false" ht="12" hidden="false" customHeight="true" outlineLevel="0" collapsed="false">
      <c r="A27" s="197" t="n">
        <v>15</v>
      </c>
      <c r="B27" s="134" t="s">
        <v>168</v>
      </c>
      <c r="C27" s="145" t="n">
        <v>32994</v>
      </c>
      <c r="D27" s="145" t="n">
        <v>0</v>
      </c>
      <c r="E27" s="145" t="n">
        <v>7443</v>
      </c>
      <c r="F27" s="145" t="n">
        <v>25551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256" t="n">
        <v>15</v>
      </c>
    </row>
    <row r="28" customFormat="false" ht="12" hidden="false" customHeight="true" outlineLevel="0" collapsed="false">
      <c r="A28" s="143" t="n">
        <v>16</v>
      </c>
      <c r="B28" s="134" t="s">
        <v>152</v>
      </c>
      <c r="C28" s="145" t="n">
        <v>630</v>
      </c>
      <c r="D28" s="145" t="n">
        <v>0</v>
      </c>
      <c r="E28" s="145" t="n">
        <v>42</v>
      </c>
      <c r="F28" s="145" t="n">
        <v>588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256" t="n">
        <v>16</v>
      </c>
    </row>
    <row r="29" customFormat="false" ht="12" hidden="false" customHeight="true" outlineLevel="0" collapsed="false">
      <c r="A29" s="197" t="n">
        <v>17</v>
      </c>
      <c r="B29" s="140" t="s">
        <v>153</v>
      </c>
      <c r="C29" s="145" t="n">
        <v>2494</v>
      </c>
      <c r="D29" s="145" t="n">
        <v>0</v>
      </c>
      <c r="E29" s="145" t="n">
        <v>312</v>
      </c>
      <c r="F29" s="145" t="n">
        <v>2182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256" t="n">
        <v>17</v>
      </c>
    </row>
    <row r="30" customFormat="false" ht="12" hidden="false" customHeight="true" outlineLevel="0" collapsed="false">
      <c r="A30" s="143" t="n">
        <v>18</v>
      </c>
      <c r="B30" s="140" t="s">
        <v>154</v>
      </c>
      <c r="C30" s="145" t="n">
        <v>5622</v>
      </c>
      <c r="D30" s="145" t="n">
        <v>0</v>
      </c>
      <c r="E30" s="145" t="n">
        <v>1029</v>
      </c>
      <c r="F30" s="145" t="n">
        <v>4593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256" t="n">
        <v>18</v>
      </c>
    </row>
    <row r="31" customFormat="false" ht="12" hidden="false" customHeight="true" outlineLevel="0" collapsed="false">
      <c r="A31" s="197" t="n">
        <v>19</v>
      </c>
      <c r="B31" s="140" t="s">
        <v>155</v>
      </c>
      <c r="C31" s="145" t="n">
        <v>5895</v>
      </c>
      <c r="D31" s="145" t="n">
        <v>0</v>
      </c>
      <c r="E31" s="145" t="n">
        <v>1299</v>
      </c>
      <c r="F31" s="145" t="n">
        <v>4596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256" t="n">
        <v>19</v>
      </c>
    </row>
    <row r="32" customFormat="false" ht="12" hidden="false" customHeight="true" outlineLevel="0" collapsed="false">
      <c r="A32" s="143" t="n">
        <v>20</v>
      </c>
      <c r="B32" s="140" t="s">
        <v>156</v>
      </c>
      <c r="C32" s="145" t="n">
        <v>5764</v>
      </c>
      <c r="D32" s="145" t="n">
        <v>0</v>
      </c>
      <c r="E32" s="145" t="n">
        <v>1421</v>
      </c>
      <c r="F32" s="145" t="n">
        <v>4343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256" t="n">
        <v>20</v>
      </c>
    </row>
    <row r="33" customFormat="false" ht="12" hidden="false" customHeight="true" outlineLevel="0" collapsed="false">
      <c r="A33" s="197" t="n">
        <v>21</v>
      </c>
      <c r="B33" s="140" t="s">
        <v>157</v>
      </c>
      <c r="C33" s="145" t="n">
        <v>5763</v>
      </c>
      <c r="D33" s="145" t="n">
        <v>0</v>
      </c>
      <c r="E33" s="145" t="n">
        <v>1499</v>
      </c>
      <c r="F33" s="145" t="n">
        <v>4264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256" t="n">
        <v>21</v>
      </c>
    </row>
    <row r="34" customFormat="false" ht="12" hidden="false" customHeight="true" outlineLevel="0" collapsed="false">
      <c r="A34" s="143" t="n">
        <v>22</v>
      </c>
      <c r="B34" s="140" t="s">
        <v>158</v>
      </c>
      <c r="C34" s="145" t="n">
        <v>5048</v>
      </c>
      <c r="D34" s="145" t="n">
        <v>0</v>
      </c>
      <c r="E34" s="145" t="n">
        <v>1434</v>
      </c>
      <c r="F34" s="145" t="n">
        <v>3614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256" t="n">
        <v>22</v>
      </c>
    </row>
    <row r="35" customFormat="false" ht="12" hidden="false" customHeight="true" outlineLevel="0" collapsed="false">
      <c r="A35" s="197" t="n">
        <v>23</v>
      </c>
      <c r="B35" s="140" t="s">
        <v>159</v>
      </c>
      <c r="C35" s="145" t="n">
        <v>1595</v>
      </c>
      <c r="D35" s="145" t="n">
        <v>0</v>
      </c>
      <c r="E35" s="145" t="n">
        <v>368</v>
      </c>
      <c r="F35" s="145" t="n">
        <v>1227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256" t="n">
        <v>23</v>
      </c>
    </row>
    <row r="36" customFormat="false" ht="12" hidden="false" customHeight="true" outlineLevel="0" collapsed="false">
      <c r="A36" s="143" t="n">
        <v>24</v>
      </c>
      <c r="B36" s="140" t="s">
        <v>160</v>
      </c>
      <c r="C36" s="145" t="n">
        <v>183</v>
      </c>
      <c r="D36" s="145" t="n">
        <v>0</v>
      </c>
      <c r="E36" s="145" t="n">
        <v>39</v>
      </c>
      <c r="F36" s="145" t="n">
        <v>144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256" t="n">
        <v>24</v>
      </c>
    </row>
    <row r="37" customFormat="false" ht="13.5" hidden="false" customHeight="true" outlineLevel="0" collapsed="false">
      <c r="A37" s="197" t="n">
        <v>25</v>
      </c>
      <c r="B37" s="140" t="s">
        <v>161</v>
      </c>
      <c r="C37" s="145" t="n">
        <v>31216</v>
      </c>
      <c r="D37" s="145" t="n">
        <v>0</v>
      </c>
      <c r="E37" s="145" t="n">
        <v>7036</v>
      </c>
      <c r="F37" s="145" t="n">
        <v>2418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256" t="n">
        <v>25</v>
      </c>
    </row>
    <row r="38" customFormat="false" ht="12" hidden="false" customHeight="true" outlineLevel="0" collapsed="false">
      <c r="A38" s="143" t="n">
        <v>26</v>
      </c>
      <c r="B38" s="140" t="s">
        <v>162</v>
      </c>
      <c r="C38" s="145" t="n">
        <v>1778</v>
      </c>
      <c r="D38" s="145" t="n">
        <v>0</v>
      </c>
      <c r="E38" s="145" t="n">
        <v>407</v>
      </c>
      <c r="F38" s="145" t="n">
        <v>1371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256" t="n">
        <v>26</v>
      </c>
    </row>
    <row r="39" customFormat="false" ht="13.5" hidden="false" customHeight="true" outlineLevel="0" collapsed="false">
      <c r="A39" s="197"/>
      <c r="B39" s="141" t="s">
        <v>163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256"/>
    </row>
    <row r="40" customFormat="false" ht="12" hidden="false" customHeight="true" outlineLevel="0" collapsed="false">
      <c r="A40" s="143" t="n">
        <v>27</v>
      </c>
      <c r="B40" s="141" t="s">
        <v>164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256"/>
    </row>
    <row r="41" customFormat="false" ht="12" hidden="false" customHeight="true" outlineLevel="0" collapsed="false">
      <c r="A41" s="143"/>
      <c r="B41" s="142" t="s">
        <v>165</v>
      </c>
      <c r="C41" s="145" t="n">
        <v>6773</v>
      </c>
      <c r="D41" s="145" t="n">
        <v>0</v>
      </c>
      <c r="E41" s="145" t="n">
        <v>1758</v>
      </c>
      <c r="F41" s="145" t="n">
        <v>5015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256" t="n">
        <v>27</v>
      </c>
    </row>
    <row r="42" customFormat="false" ht="16.5" hidden="false" customHeight="true" outlineLevel="0" collapsed="false">
      <c r="A42" s="143" t="n">
        <v>28</v>
      </c>
      <c r="B42" s="141" t="s">
        <v>166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256"/>
    </row>
    <row r="43" customFormat="false" ht="12" hidden="false" customHeight="true" outlineLevel="0" collapsed="false">
      <c r="A43" s="143"/>
      <c r="B43" s="142" t="s">
        <v>167</v>
      </c>
      <c r="C43" s="145" t="n">
        <v>2313</v>
      </c>
      <c r="D43" s="145" t="n">
        <v>0</v>
      </c>
      <c r="E43" s="145" t="n">
        <v>654</v>
      </c>
      <c r="F43" s="145" t="n">
        <v>1659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256" t="n">
        <v>28</v>
      </c>
    </row>
    <row r="44" customFormat="false" ht="15" hidden="false" customHeight="true" outlineLevel="0" collapsed="false">
      <c r="A44" s="143" t="n">
        <v>29</v>
      </c>
      <c r="B44" s="134" t="s">
        <v>169</v>
      </c>
      <c r="C44" s="145" t="n">
        <v>31857</v>
      </c>
      <c r="D44" s="145" t="n">
        <v>0</v>
      </c>
      <c r="E44" s="145" t="n">
        <v>7257</v>
      </c>
      <c r="F44" s="145" t="n">
        <v>2460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256" t="n">
        <v>29</v>
      </c>
    </row>
    <row r="45" customFormat="false" ht="12" hidden="false" customHeight="true" outlineLevel="0" collapsed="false">
      <c r="A45" s="143" t="n">
        <v>30</v>
      </c>
      <c r="B45" s="134" t="s">
        <v>152</v>
      </c>
      <c r="C45" s="145" t="n">
        <v>586</v>
      </c>
      <c r="D45" s="145" t="n">
        <v>0</v>
      </c>
      <c r="E45" s="145" t="n">
        <v>28</v>
      </c>
      <c r="F45" s="145" t="n">
        <v>558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256" t="n">
        <v>30</v>
      </c>
    </row>
    <row r="46" customFormat="false" ht="12" hidden="false" customHeight="true" outlineLevel="0" collapsed="false">
      <c r="A46" s="143" t="n">
        <v>31</v>
      </c>
      <c r="B46" s="140" t="s">
        <v>153</v>
      </c>
      <c r="C46" s="145" t="n">
        <v>2343</v>
      </c>
      <c r="D46" s="145" t="n">
        <v>0</v>
      </c>
      <c r="E46" s="145" t="n">
        <v>329</v>
      </c>
      <c r="F46" s="145" t="n">
        <v>2014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256" t="n">
        <v>31</v>
      </c>
    </row>
    <row r="47" customFormat="false" ht="12" hidden="false" customHeight="true" outlineLevel="0" collapsed="false">
      <c r="A47" s="143" t="n">
        <v>32</v>
      </c>
      <c r="B47" s="140" t="s">
        <v>154</v>
      </c>
      <c r="C47" s="145" t="n">
        <v>5194</v>
      </c>
      <c r="D47" s="145" t="n">
        <v>0</v>
      </c>
      <c r="E47" s="145" t="n">
        <v>953</v>
      </c>
      <c r="F47" s="145" t="n">
        <v>4241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256" t="n">
        <v>32</v>
      </c>
    </row>
    <row r="48" customFormat="false" ht="12" hidden="false" customHeight="true" outlineLevel="0" collapsed="false">
      <c r="A48" s="143" t="n">
        <v>33</v>
      </c>
      <c r="B48" s="140" t="s">
        <v>155</v>
      </c>
      <c r="C48" s="145" t="n">
        <v>5357</v>
      </c>
      <c r="D48" s="145" t="n">
        <v>0</v>
      </c>
      <c r="E48" s="145" t="n">
        <v>1265</v>
      </c>
      <c r="F48" s="145" t="n">
        <v>4092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256" t="n">
        <v>33</v>
      </c>
    </row>
    <row r="49" customFormat="false" ht="12" hidden="false" customHeight="true" outlineLevel="0" collapsed="false">
      <c r="A49" s="143" t="n">
        <v>34</v>
      </c>
      <c r="B49" s="140" t="s">
        <v>156</v>
      </c>
      <c r="C49" s="145" t="n">
        <v>5585</v>
      </c>
      <c r="D49" s="145" t="n">
        <v>0</v>
      </c>
      <c r="E49" s="145" t="n">
        <v>1354</v>
      </c>
      <c r="F49" s="145" t="n">
        <v>4231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256" t="n">
        <v>34</v>
      </c>
    </row>
    <row r="50" customFormat="false" ht="12" hidden="false" customHeight="true" outlineLevel="0" collapsed="false">
      <c r="A50" s="143" t="n">
        <v>35</v>
      </c>
      <c r="B50" s="140" t="s">
        <v>157</v>
      </c>
      <c r="C50" s="145" t="n">
        <v>5685</v>
      </c>
      <c r="D50" s="145" t="n">
        <v>0</v>
      </c>
      <c r="E50" s="145" t="n">
        <v>1444</v>
      </c>
      <c r="F50" s="145" t="n">
        <v>4241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256" t="n">
        <v>35</v>
      </c>
    </row>
    <row r="51" customFormat="false" ht="12" hidden="false" customHeight="true" outlineLevel="0" collapsed="false">
      <c r="A51" s="143" t="n">
        <v>36</v>
      </c>
      <c r="B51" s="140" t="s">
        <v>158</v>
      </c>
      <c r="C51" s="145" t="n">
        <v>5289</v>
      </c>
      <c r="D51" s="145" t="n">
        <v>0</v>
      </c>
      <c r="E51" s="145" t="n">
        <v>1447</v>
      </c>
      <c r="F51" s="145" t="n">
        <v>3842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256" t="n">
        <v>36</v>
      </c>
    </row>
    <row r="52" customFormat="false" ht="12" hidden="false" customHeight="true" outlineLevel="0" collapsed="false">
      <c r="A52" s="143" t="n">
        <v>37</v>
      </c>
      <c r="B52" s="140" t="s">
        <v>159</v>
      </c>
      <c r="C52" s="145" t="n">
        <v>1666</v>
      </c>
      <c r="D52" s="145" t="n">
        <v>0</v>
      </c>
      <c r="E52" s="145" t="n">
        <v>404</v>
      </c>
      <c r="F52" s="145" t="n">
        <v>1262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256" t="n">
        <v>37</v>
      </c>
    </row>
    <row r="53" customFormat="false" ht="12" hidden="false" customHeight="true" outlineLevel="0" collapsed="false">
      <c r="A53" s="143" t="n">
        <v>38</v>
      </c>
      <c r="B53" s="140" t="s">
        <v>160</v>
      </c>
      <c r="C53" s="145" t="n">
        <v>152</v>
      </c>
      <c r="D53" s="145" t="n">
        <v>0</v>
      </c>
      <c r="E53" s="145" t="n">
        <v>33</v>
      </c>
      <c r="F53" s="145" t="n">
        <v>119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256" t="n">
        <v>38</v>
      </c>
    </row>
    <row r="54" customFormat="false" ht="12" hidden="false" customHeight="true" outlineLevel="0" collapsed="false">
      <c r="A54" s="143" t="n">
        <v>39</v>
      </c>
      <c r="B54" s="140" t="s">
        <v>161</v>
      </c>
      <c r="C54" s="145" t="n">
        <v>30039</v>
      </c>
      <c r="D54" s="145" t="n">
        <v>0</v>
      </c>
      <c r="E54" s="145" t="n">
        <v>6820</v>
      </c>
      <c r="F54" s="145" t="n">
        <v>23219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256" t="n">
        <v>39</v>
      </c>
    </row>
    <row r="55" customFormat="false" ht="12" hidden="false" customHeight="true" outlineLevel="0" collapsed="false">
      <c r="A55" s="143" t="n">
        <v>40</v>
      </c>
      <c r="B55" s="140" t="s">
        <v>162</v>
      </c>
      <c r="C55" s="145" t="n">
        <v>1818</v>
      </c>
      <c r="D55" s="145" t="n">
        <v>0</v>
      </c>
      <c r="E55" s="145" t="n">
        <v>437</v>
      </c>
      <c r="F55" s="145" t="n">
        <v>1381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256" t="n">
        <v>40</v>
      </c>
    </row>
    <row r="56" customFormat="false" ht="12" hidden="false" customHeight="true" outlineLevel="0" collapsed="false">
      <c r="A56" s="143"/>
      <c r="B56" s="141" t="s">
        <v>163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256"/>
    </row>
    <row r="57" customFormat="false" ht="12" hidden="false" customHeight="true" outlineLevel="0" collapsed="false">
      <c r="A57" s="143" t="n">
        <v>41</v>
      </c>
      <c r="B57" s="141" t="s">
        <v>164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256"/>
    </row>
    <row r="58" customFormat="false" ht="9.75" hidden="false" customHeight="true" outlineLevel="0" collapsed="false">
      <c r="A58" s="143"/>
      <c r="B58" s="142" t="s">
        <v>165</v>
      </c>
      <c r="C58" s="145" t="n">
        <v>6597</v>
      </c>
      <c r="D58" s="145" t="n">
        <v>0</v>
      </c>
      <c r="E58" s="145" t="n">
        <v>1664</v>
      </c>
      <c r="F58" s="145" t="n">
        <v>4933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256" t="n">
        <v>41</v>
      </c>
    </row>
    <row r="59" customFormat="false" ht="9.75" hidden="false" customHeight="true" outlineLevel="0" collapsed="false">
      <c r="A59" s="143" t="n">
        <v>42</v>
      </c>
      <c r="B59" s="141" t="s">
        <v>166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256"/>
    </row>
    <row r="60" customFormat="false" ht="9.75" hidden="false" customHeight="true" outlineLevel="0" collapsed="false">
      <c r="A60" s="143"/>
      <c r="B60" s="142" t="s">
        <v>167</v>
      </c>
      <c r="C60" s="145" t="n">
        <v>2200</v>
      </c>
      <c r="D60" s="145" t="n">
        <v>0</v>
      </c>
      <c r="E60" s="145" t="n">
        <v>592</v>
      </c>
      <c r="F60" s="145" t="n">
        <v>1608</v>
      </c>
      <c r="G60" s="145" t="n">
        <v>0</v>
      </c>
      <c r="H60" s="145" t="n">
        <v>0</v>
      </c>
      <c r="I60" s="145" t="n">
        <v>0</v>
      </c>
      <c r="J60" s="145" t="n">
        <v>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256" t="n">
        <v>42</v>
      </c>
    </row>
    <row r="61" customFormat="false" ht="6.75" hidden="false" customHeight="true" outlineLevel="0" collapsed="false">
      <c r="A61" s="198"/>
      <c r="B61" s="144" t="s">
        <v>170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256"/>
    </row>
    <row r="62" customFormat="false" ht="9.75" hidden="false" customHeight="true" outlineLevel="0" collapsed="false">
      <c r="A62" s="198"/>
      <c r="B62" s="144" t="s">
        <v>208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256"/>
    </row>
    <row r="63" customFormat="false" ht="9.75" hidden="false" customHeight="true" outlineLevel="0" collapsed="false">
      <c r="A63" s="198"/>
      <c r="B63" s="144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256"/>
    </row>
    <row r="64" customFormat="false" ht="18" hidden="false" customHeight="true" outlineLevel="0" collapsed="false">
      <c r="A64" s="133"/>
      <c r="B64" s="14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256"/>
    </row>
    <row r="65" customFormat="false" ht="12.75" hidden="false" customHeight="true" outlineLevel="0" collapsed="false">
      <c r="A65" s="133"/>
      <c r="B65" s="149"/>
      <c r="P65" s="256"/>
    </row>
    <row r="66" customFormat="false" ht="9.75" hidden="false" customHeight="true" outlineLevel="0" collapsed="false">
      <c r="A66" s="133"/>
      <c r="B66" s="149"/>
      <c r="P66" s="256"/>
    </row>
    <row r="67" customFormat="false" ht="9.75" hidden="false" customHeight="true" outlineLevel="0" collapsed="false">
      <c r="A67" s="133"/>
      <c r="B67" s="149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256"/>
    </row>
    <row r="68" customFormat="false" ht="9.75" hidden="false" customHeight="true" outlineLevel="0" collapsed="false">
      <c r="A68" s="133"/>
      <c r="B68" s="149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256"/>
    </row>
    <row r="69" customFormat="false" ht="9.75" hidden="false" customHeight="true" outlineLevel="0" collapsed="false">
      <c r="A69" s="133"/>
      <c r="B69" s="149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256"/>
    </row>
    <row r="70" customFormat="false" ht="9.75" hidden="false" customHeight="true" outlineLevel="0" collapsed="false">
      <c r="A70" s="198"/>
      <c r="B70" s="149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256"/>
    </row>
    <row r="71" customFormat="false" ht="9.75" hidden="false" customHeight="true" outlineLevel="0" collapsed="false">
      <c r="A71" s="198"/>
      <c r="B71" s="149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257"/>
    </row>
    <row r="72" customFormat="false" ht="9.75" hidden="false" customHeight="true" outlineLevel="0" collapsed="false">
      <c r="A72" s="133"/>
      <c r="B72" s="149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257"/>
    </row>
    <row r="73" customFormat="false" ht="9.75" hidden="false" customHeight="true" outlineLevel="0" collapsed="false">
      <c r="A73" s="133"/>
      <c r="B73" s="149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257"/>
    </row>
    <row r="74" customFormat="false" ht="9.75" hidden="false" customHeight="true" outlineLevel="0" collapsed="false">
      <c r="A74" s="133"/>
      <c r="B74" s="149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257"/>
    </row>
    <row r="75" customFormat="false" ht="9.75" hidden="false" customHeight="true" outlineLevel="0" collapsed="false">
      <c r="A75" s="133"/>
      <c r="B75" s="149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257"/>
    </row>
    <row r="76" customFormat="false" ht="9.75" hidden="false" customHeight="true" outlineLevel="0" collapsed="false">
      <c r="A76" s="133"/>
      <c r="B76" s="149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257"/>
    </row>
    <row r="77" customFormat="false" ht="9.75" hidden="false" customHeight="true" outlineLevel="0" collapsed="false">
      <c r="A77" s="133"/>
      <c r="B77" s="149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257"/>
    </row>
    <row r="78" customFormat="false" ht="9.75" hidden="false" customHeight="true" outlineLevel="0" collapsed="false">
      <c r="A78" s="133"/>
      <c r="B78" s="149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257"/>
    </row>
    <row r="79" customFormat="false" ht="9.75" hidden="false" customHeight="true" outlineLevel="0" collapsed="false">
      <c r="A79" s="133"/>
      <c r="B79" s="149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257"/>
    </row>
    <row r="80" customFormat="false" ht="9.75" hidden="false" customHeight="true" outlineLevel="0" collapsed="false">
      <c r="A80" s="133"/>
      <c r="B80" s="149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257"/>
    </row>
    <row r="81" customFormat="false" ht="9.75" hidden="false" customHeight="true" outlineLevel="0" collapsed="false">
      <c r="A81" s="133"/>
      <c r="B81" s="149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257"/>
    </row>
    <row r="82" customFormat="false" ht="9.75" hidden="false" customHeight="false" outlineLevel="0" collapsed="false">
      <c r="A82" s="114"/>
      <c r="B82" s="149"/>
    </row>
    <row r="83" customFormat="false" ht="9.75" hidden="false" customHeight="false" outlineLevel="0" collapsed="false">
      <c r="B83" s="149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50"/>
    </row>
    <row r="93" customFormat="false" ht="9.75" hidden="false" customHeight="false" outlineLevel="0" collapsed="false">
      <c r="B93" s="150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18"/>
    </row>
    <row r="96" customFormat="false" ht="9.75" hidden="false" customHeight="false" outlineLevel="0" collapsed="false">
      <c r="B96" s="118"/>
    </row>
    <row r="97" customFormat="false" ht="9.75" hidden="false" customHeight="false" outlineLevel="0" collapsed="false">
      <c r="B97" s="118"/>
    </row>
    <row r="98" customFormat="false" ht="9.75" hidden="false" customHeight="false" outlineLevel="0" collapsed="false">
      <c r="B98" s="118"/>
    </row>
    <row r="99" customFormat="false" ht="9.75" hidden="false" customHeight="false" outlineLevel="0" collapsed="false">
      <c r="B99" s="11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8.42"/>
    <col collapsed="false" customWidth="true" hidden="false" outlineLevel="0" max="3" min="3" style="110" width="12.7"/>
    <col collapsed="false" customWidth="true" hidden="false" outlineLevel="0" max="4" min="4" style="110" width="14.13"/>
    <col collapsed="false" customWidth="true" hidden="false" outlineLevel="0" max="5" min="5" style="110" width="11.13"/>
    <col collapsed="false" customWidth="true" hidden="false" outlineLevel="0" max="15" min="6" style="110" width="12.28"/>
    <col collapsed="false" customWidth="true" hidden="false" outlineLevel="0" max="16" min="16" style="110" width="4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97" t="s">
        <v>26</v>
      </c>
      <c r="C1" s="111"/>
      <c r="D1" s="111"/>
      <c r="E1" s="197"/>
      <c r="G1" s="114"/>
      <c r="H1" s="119"/>
      <c r="I1" s="119"/>
      <c r="N1" s="119"/>
      <c r="O1" s="119"/>
      <c r="P1" s="114" t="str">
        <f aca="false">A1</f>
        <v>Deutschland</v>
      </c>
    </row>
    <row r="2" customFormat="false" ht="23.25" hidden="false" customHeight="true" outlineLevel="0" collapsed="false">
      <c r="A2" s="234" t="s">
        <v>268</v>
      </c>
      <c r="B2" s="234"/>
      <c r="C2" s="234"/>
      <c r="D2" s="234"/>
      <c r="E2" s="234"/>
      <c r="F2" s="234"/>
      <c r="G2" s="234"/>
      <c r="H2" s="234" t="s">
        <v>268</v>
      </c>
      <c r="I2" s="234"/>
      <c r="J2" s="234"/>
      <c r="K2" s="234"/>
      <c r="L2" s="234"/>
      <c r="M2" s="234"/>
      <c r="N2" s="234"/>
      <c r="P2" s="247"/>
    </row>
    <row r="3" customFormat="false" ht="24" hidden="false" customHeight="true" outlineLevel="0" collapsed="false">
      <c r="A3" s="220" t="s">
        <v>286</v>
      </c>
      <c r="B3" s="220"/>
      <c r="C3" s="220"/>
      <c r="D3" s="220"/>
      <c r="E3" s="220"/>
      <c r="F3" s="220"/>
      <c r="G3" s="220"/>
      <c r="H3" s="220" t="s">
        <v>286</v>
      </c>
      <c r="I3" s="220"/>
      <c r="J3" s="220"/>
      <c r="K3" s="220"/>
      <c r="L3" s="220"/>
      <c r="M3" s="220"/>
      <c r="N3" s="220"/>
      <c r="O3" s="220"/>
      <c r="P3" s="247"/>
    </row>
    <row r="4" customFormat="false" ht="24" hidden="false" customHeight="true" outlineLevel="0" collapsed="false">
      <c r="A4" s="116" t="s">
        <v>287</v>
      </c>
      <c r="B4" s="116"/>
      <c r="C4" s="116"/>
      <c r="D4" s="116"/>
      <c r="E4" s="116"/>
      <c r="F4" s="116"/>
      <c r="G4" s="116"/>
      <c r="H4" s="116" t="s">
        <v>287</v>
      </c>
      <c r="I4" s="116"/>
      <c r="J4" s="116"/>
      <c r="K4" s="116"/>
      <c r="L4" s="116"/>
      <c r="M4" s="116"/>
      <c r="N4" s="116"/>
      <c r="P4" s="247"/>
    </row>
    <row r="5" customFormat="false" ht="5.25" hidden="false" customHeight="true" outlineLevel="0" collapsed="false">
      <c r="B5" s="111"/>
      <c r="C5" s="111"/>
      <c r="D5" s="248"/>
      <c r="E5" s="249"/>
      <c r="F5" s="120"/>
      <c r="I5" s="250"/>
      <c r="J5" s="121"/>
      <c r="K5" s="121"/>
    </row>
    <row r="6" customFormat="false" ht="15.75" hidden="false" customHeight="true" outlineLevel="0" collapsed="false">
      <c r="A6" s="251" t="s">
        <v>144</v>
      </c>
      <c r="B6" s="221" t="s">
        <v>145</v>
      </c>
      <c r="C6" s="127" t="s">
        <v>83</v>
      </c>
      <c r="D6" s="252" t="s">
        <v>272</v>
      </c>
      <c r="E6" s="252"/>
      <c r="F6" s="252"/>
      <c r="G6" s="252"/>
      <c r="H6" s="253" t="s">
        <v>273</v>
      </c>
      <c r="I6" s="253"/>
      <c r="J6" s="253"/>
      <c r="K6" s="253"/>
      <c r="L6" s="253"/>
      <c r="M6" s="253"/>
      <c r="N6" s="253"/>
      <c r="O6" s="253"/>
      <c r="P6" s="251" t="s">
        <v>144</v>
      </c>
      <c r="Q6" s="118"/>
    </row>
    <row r="7" customFormat="false" ht="11.25" hidden="false" customHeight="true" outlineLevel="0" collapsed="false">
      <c r="A7" s="251"/>
      <c r="B7" s="221"/>
      <c r="C7" s="127"/>
      <c r="D7" s="127" t="s">
        <v>274</v>
      </c>
      <c r="E7" s="127" t="s">
        <v>275</v>
      </c>
      <c r="F7" s="194" t="s">
        <v>276</v>
      </c>
      <c r="G7" s="196" t="s">
        <v>277</v>
      </c>
      <c r="H7" s="254" t="s">
        <v>278</v>
      </c>
      <c r="I7" s="254" t="s">
        <v>279</v>
      </c>
      <c r="J7" s="254" t="s">
        <v>280</v>
      </c>
      <c r="K7" s="130" t="s">
        <v>281</v>
      </c>
      <c r="L7" s="130" t="s">
        <v>282</v>
      </c>
      <c r="M7" s="130" t="s">
        <v>283</v>
      </c>
      <c r="N7" s="130" t="s">
        <v>284</v>
      </c>
      <c r="O7" s="255" t="s">
        <v>285</v>
      </c>
      <c r="P7" s="251"/>
      <c r="Q7" s="118"/>
    </row>
    <row r="8" customFormat="false" ht="11.25" hidden="false" customHeight="true" outlineLevel="0" collapsed="false">
      <c r="A8" s="251"/>
      <c r="B8" s="221"/>
      <c r="C8" s="127"/>
      <c r="D8" s="127"/>
      <c r="E8" s="127"/>
      <c r="F8" s="194"/>
      <c r="G8" s="196"/>
      <c r="H8" s="254"/>
      <c r="I8" s="254"/>
      <c r="J8" s="254"/>
      <c r="K8" s="130"/>
      <c r="L8" s="130"/>
      <c r="M8" s="130"/>
      <c r="N8" s="130"/>
      <c r="O8" s="130"/>
      <c r="P8" s="251"/>
      <c r="Q8" s="118"/>
    </row>
    <row r="9" customFormat="false" ht="62.25" hidden="false" customHeight="true" outlineLevel="0" collapsed="false">
      <c r="A9" s="251"/>
      <c r="B9" s="221"/>
      <c r="C9" s="127"/>
      <c r="D9" s="127"/>
      <c r="E9" s="127"/>
      <c r="F9" s="194"/>
      <c r="G9" s="196"/>
      <c r="H9" s="254"/>
      <c r="I9" s="254"/>
      <c r="J9" s="254"/>
      <c r="K9" s="130"/>
      <c r="L9" s="130"/>
      <c r="M9" s="130"/>
      <c r="N9" s="130"/>
      <c r="O9" s="130"/>
      <c r="P9" s="251"/>
    </row>
    <row r="10" customFormat="false" ht="18.75" hidden="false" customHeight="true" outlineLevel="0" collapsed="false">
      <c r="A10" s="143" t="n">
        <v>1</v>
      </c>
      <c r="B10" s="134" t="s">
        <v>83</v>
      </c>
      <c r="C10" s="145" t="n">
        <v>14094</v>
      </c>
      <c r="D10" s="145" t="n">
        <v>0</v>
      </c>
      <c r="E10" s="145" t="n">
        <v>2790</v>
      </c>
      <c r="F10" s="145" t="n">
        <v>11304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256" t="n">
        <v>1</v>
      </c>
    </row>
    <row r="11" customFormat="false" ht="12" hidden="false" customHeight="true" outlineLevel="0" collapsed="false">
      <c r="A11" s="143" t="n">
        <v>2</v>
      </c>
      <c r="B11" s="134" t="s">
        <v>152</v>
      </c>
      <c r="C11" s="145" t="n">
        <v>647</v>
      </c>
      <c r="D11" s="145" t="n">
        <v>0</v>
      </c>
      <c r="E11" s="145" t="n">
        <v>28</v>
      </c>
      <c r="F11" s="145" t="n">
        <v>619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256" t="n">
        <v>2</v>
      </c>
    </row>
    <row r="12" customFormat="false" ht="12" hidden="false" customHeight="true" outlineLevel="0" collapsed="false">
      <c r="A12" s="143" t="n">
        <v>3</v>
      </c>
      <c r="B12" s="140" t="s">
        <v>153</v>
      </c>
      <c r="C12" s="145" t="n">
        <v>1259</v>
      </c>
      <c r="D12" s="145" t="n">
        <v>0</v>
      </c>
      <c r="E12" s="145" t="n">
        <v>91</v>
      </c>
      <c r="F12" s="145" t="n">
        <v>1168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256" t="n">
        <v>3</v>
      </c>
    </row>
    <row r="13" customFormat="false" ht="12" hidden="false" customHeight="true" outlineLevel="0" collapsed="false">
      <c r="A13" s="143" t="n">
        <v>4</v>
      </c>
      <c r="B13" s="140" t="s">
        <v>154</v>
      </c>
      <c r="C13" s="145" t="n">
        <v>2100</v>
      </c>
      <c r="D13" s="145" t="n">
        <v>0</v>
      </c>
      <c r="E13" s="145" t="n">
        <v>299</v>
      </c>
      <c r="F13" s="145" t="n">
        <v>1801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256" t="n">
        <v>4</v>
      </c>
    </row>
    <row r="14" customFormat="false" ht="12" hidden="false" customHeight="true" outlineLevel="0" collapsed="false">
      <c r="A14" s="143" t="n">
        <v>5</v>
      </c>
      <c r="B14" s="140" t="s">
        <v>155</v>
      </c>
      <c r="C14" s="145" t="n">
        <v>1658</v>
      </c>
      <c r="D14" s="145" t="n">
        <v>0</v>
      </c>
      <c r="E14" s="145" t="n">
        <v>291</v>
      </c>
      <c r="F14" s="145" t="n">
        <v>1367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256" t="n">
        <v>5</v>
      </c>
    </row>
    <row r="15" customFormat="false" ht="12" hidden="false" customHeight="true" outlineLevel="0" collapsed="false">
      <c r="A15" s="143" t="n">
        <v>6</v>
      </c>
      <c r="B15" s="140" t="s">
        <v>156</v>
      </c>
      <c r="C15" s="145" t="n">
        <v>1373</v>
      </c>
      <c r="D15" s="145" t="n">
        <v>0</v>
      </c>
      <c r="E15" s="145" t="n">
        <v>289</v>
      </c>
      <c r="F15" s="145" t="n">
        <v>1084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256" t="n">
        <v>6</v>
      </c>
    </row>
    <row r="16" customFormat="false" ht="12" hidden="false" customHeight="true" outlineLevel="0" collapsed="false">
      <c r="A16" s="143" t="n">
        <v>7</v>
      </c>
      <c r="B16" s="140" t="s">
        <v>157</v>
      </c>
      <c r="C16" s="145" t="n">
        <v>1632</v>
      </c>
      <c r="D16" s="145" t="n">
        <v>0</v>
      </c>
      <c r="E16" s="145" t="n">
        <v>361</v>
      </c>
      <c r="F16" s="145" t="n">
        <v>1271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256" t="n">
        <v>7</v>
      </c>
    </row>
    <row r="17" customFormat="false" ht="12" hidden="false" customHeight="true" outlineLevel="0" collapsed="false">
      <c r="A17" s="143" t="n">
        <v>8</v>
      </c>
      <c r="B17" s="140" t="s">
        <v>158</v>
      </c>
      <c r="C17" s="145" t="n">
        <v>2185</v>
      </c>
      <c r="D17" s="145" t="n">
        <v>0</v>
      </c>
      <c r="E17" s="145" t="n">
        <v>538</v>
      </c>
      <c r="F17" s="145" t="n">
        <v>1647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256" t="n">
        <v>8</v>
      </c>
    </row>
    <row r="18" customFormat="false" ht="12" hidden="false" customHeight="true" outlineLevel="0" collapsed="false">
      <c r="A18" s="143" t="n">
        <v>9</v>
      </c>
      <c r="B18" s="140" t="s">
        <v>159</v>
      </c>
      <c r="C18" s="145" t="n">
        <v>2968</v>
      </c>
      <c r="D18" s="145" t="n">
        <v>0</v>
      </c>
      <c r="E18" s="145" t="n">
        <v>853</v>
      </c>
      <c r="F18" s="145" t="n">
        <v>2115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256" t="n">
        <v>9</v>
      </c>
    </row>
    <row r="19" customFormat="false" ht="12" hidden="false" customHeight="true" outlineLevel="0" collapsed="false">
      <c r="A19" s="143" t="n">
        <v>10</v>
      </c>
      <c r="B19" s="140" t="s">
        <v>160</v>
      </c>
      <c r="C19" s="145" t="n">
        <v>272</v>
      </c>
      <c r="D19" s="145" t="n">
        <v>0</v>
      </c>
      <c r="E19" s="145" t="n">
        <v>40</v>
      </c>
      <c r="F19" s="145" t="n">
        <v>232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256" t="n">
        <v>10</v>
      </c>
    </row>
    <row r="20" customFormat="false" ht="12" hidden="false" customHeight="true" outlineLevel="0" collapsed="false">
      <c r="A20" s="143" t="n">
        <v>11</v>
      </c>
      <c r="B20" s="140" t="s">
        <v>161</v>
      </c>
      <c r="C20" s="145" t="n">
        <v>10854</v>
      </c>
      <c r="D20" s="145" t="n">
        <v>0</v>
      </c>
      <c r="E20" s="145" t="n">
        <v>1897</v>
      </c>
      <c r="F20" s="145" t="n">
        <v>8957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256" t="n">
        <v>11</v>
      </c>
    </row>
    <row r="21" customFormat="false" ht="18.75" hidden="false" customHeight="true" outlineLevel="0" collapsed="false">
      <c r="A21" s="143" t="n">
        <v>12</v>
      </c>
      <c r="B21" s="140" t="s">
        <v>162</v>
      </c>
      <c r="C21" s="145" t="n">
        <v>3240</v>
      </c>
      <c r="D21" s="145" t="n">
        <v>0</v>
      </c>
      <c r="E21" s="145" t="n">
        <v>893</v>
      </c>
      <c r="F21" s="145" t="n">
        <v>2347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256" t="n">
        <v>12</v>
      </c>
    </row>
    <row r="22" customFormat="false" ht="12" hidden="false" customHeight="true" outlineLevel="0" collapsed="false">
      <c r="A22" s="197"/>
      <c r="B22" s="141" t="s">
        <v>163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256"/>
    </row>
    <row r="23" customFormat="false" ht="12" hidden="false" customHeight="true" outlineLevel="0" collapsed="false">
      <c r="A23" s="143" t="n">
        <v>13</v>
      </c>
      <c r="B23" s="141" t="s">
        <v>164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256"/>
    </row>
    <row r="24" customFormat="false" ht="12" hidden="false" customHeight="true" outlineLevel="0" collapsed="false">
      <c r="A24" s="143"/>
      <c r="B24" s="142" t="s">
        <v>165</v>
      </c>
      <c r="C24" s="145" t="n">
        <v>3140</v>
      </c>
      <c r="D24" s="145" t="n">
        <v>0</v>
      </c>
      <c r="E24" s="145" t="n">
        <v>682</v>
      </c>
      <c r="F24" s="145" t="n">
        <v>2458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256" t="n">
        <v>13</v>
      </c>
    </row>
    <row r="25" customFormat="false" ht="12" hidden="false" customHeight="true" outlineLevel="0" collapsed="false">
      <c r="A25" s="143" t="n">
        <v>14</v>
      </c>
      <c r="B25" s="141" t="s">
        <v>166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256"/>
    </row>
    <row r="26" customFormat="false" ht="12" hidden="false" customHeight="true" outlineLevel="0" collapsed="false">
      <c r="A26" s="197"/>
      <c r="B26" s="142" t="s">
        <v>167</v>
      </c>
      <c r="C26" s="145" t="n">
        <v>1160</v>
      </c>
      <c r="D26" s="145" t="n">
        <v>0</v>
      </c>
      <c r="E26" s="145" t="n">
        <v>254</v>
      </c>
      <c r="F26" s="145" t="n">
        <v>906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256" t="n">
        <v>14</v>
      </c>
    </row>
    <row r="27" customFormat="false" ht="12" hidden="false" customHeight="true" outlineLevel="0" collapsed="false">
      <c r="A27" s="197" t="n">
        <v>15</v>
      </c>
      <c r="B27" s="134" t="s">
        <v>168</v>
      </c>
      <c r="C27" s="145" t="n">
        <v>7005</v>
      </c>
      <c r="D27" s="145" t="n">
        <v>0</v>
      </c>
      <c r="E27" s="145" t="n">
        <v>1394</v>
      </c>
      <c r="F27" s="145" t="n">
        <v>5611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256" t="n">
        <v>15</v>
      </c>
    </row>
    <row r="28" customFormat="false" ht="12" hidden="false" customHeight="true" outlineLevel="0" collapsed="false">
      <c r="A28" s="143" t="n">
        <v>16</v>
      </c>
      <c r="B28" s="134" t="s">
        <v>152</v>
      </c>
      <c r="C28" s="145" t="n">
        <v>361</v>
      </c>
      <c r="D28" s="145" t="n">
        <v>0</v>
      </c>
      <c r="E28" s="145" t="n">
        <v>16</v>
      </c>
      <c r="F28" s="145" t="n">
        <v>345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256" t="n">
        <v>16</v>
      </c>
    </row>
    <row r="29" customFormat="false" ht="12" hidden="false" customHeight="true" outlineLevel="0" collapsed="false">
      <c r="A29" s="197" t="n">
        <v>17</v>
      </c>
      <c r="B29" s="140" t="s">
        <v>153</v>
      </c>
      <c r="C29" s="145" t="n">
        <v>641</v>
      </c>
      <c r="D29" s="145" t="n">
        <v>0</v>
      </c>
      <c r="E29" s="145" t="n">
        <v>48</v>
      </c>
      <c r="F29" s="145" t="n">
        <v>593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256" t="n">
        <v>17</v>
      </c>
    </row>
    <row r="30" customFormat="false" ht="12" hidden="false" customHeight="true" outlineLevel="0" collapsed="false">
      <c r="A30" s="143" t="n">
        <v>18</v>
      </c>
      <c r="B30" s="140" t="s">
        <v>154</v>
      </c>
      <c r="C30" s="145" t="n">
        <v>1092</v>
      </c>
      <c r="D30" s="145" t="n">
        <v>0</v>
      </c>
      <c r="E30" s="145" t="n">
        <v>154</v>
      </c>
      <c r="F30" s="145" t="n">
        <v>938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256" t="n">
        <v>18</v>
      </c>
    </row>
    <row r="31" customFormat="false" ht="12" hidden="false" customHeight="true" outlineLevel="0" collapsed="false">
      <c r="A31" s="197" t="n">
        <v>19</v>
      </c>
      <c r="B31" s="140" t="s">
        <v>155</v>
      </c>
      <c r="C31" s="145" t="n">
        <v>874</v>
      </c>
      <c r="D31" s="145" t="n">
        <v>0</v>
      </c>
      <c r="E31" s="145" t="n">
        <v>139</v>
      </c>
      <c r="F31" s="145" t="n">
        <v>735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256" t="n">
        <v>19</v>
      </c>
    </row>
    <row r="32" customFormat="false" ht="12" hidden="false" customHeight="true" outlineLevel="0" collapsed="false">
      <c r="A32" s="143" t="n">
        <v>20</v>
      </c>
      <c r="B32" s="140" t="s">
        <v>156</v>
      </c>
      <c r="C32" s="145" t="n">
        <v>691</v>
      </c>
      <c r="D32" s="145" t="n">
        <v>0</v>
      </c>
      <c r="E32" s="145" t="n">
        <v>148</v>
      </c>
      <c r="F32" s="145" t="n">
        <v>543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256" t="n">
        <v>20</v>
      </c>
    </row>
    <row r="33" customFormat="false" ht="12" hidden="false" customHeight="true" outlineLevel="0" collapsed="false">
      <c r="A33" s="197" t="n">
        <v>21</v>
      </c>
      <c r="B33" s="140" t="s">
        <v>157</v>
      </c>
      <c r="C33" s="145" t="n">
        <v>756</v>
      </c>
      <c r="D33" s="145" t="n">
        <v>0</v>
      </c>
      <c r="E33" s="145" t="n">
        <v>165</v>
      </c>
      <c r="F33" s="145" t="n">
        <v>591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256" t="n">
        <v>21</v>
      </c>
    </row>
    <row r="34" customFormat="false" ht="12" hidden="false" customHeight="true" outlineLevel="0" collapsed="false">
      <c r="A34" s="143" t="n">
        <v>22</v>
      </c>
      <c r="B34" s="140" t="s">
        <v>158</v>
      </c>
      <c r="C34" s="145" t="n">
        <v>943</v>
      </c>
      <c r="D34" s="145" t="n">
        <v>0</v>
      </c>
      <c r="E34" s="145" t="n">
        <v>243</v>
      </c>
      <c r="F34" s="145" t="n">
        <v>70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256" t="n">
        <v>22</v>
      </c>
    </row>
    <row r="35" customFormat="false" ht="12" hidden="false" customHeight="true" outlineLevel="0" collapsed="false">
      <c r="A35" s="197" t="n">
        <v>23</v>
      </c>
      <c r="B35" s="140" t="s">
        <v>159</v>
      </c>
      <c r="C35" s="145" t="n">
        <v>1507</v>
      </c>
      <c r="D35" s="145" t="n">
        <v>0</v>
      </c>
      <c r="E35" s="145" t="n">
        <v>459</v>
      </c>
      <c r="F35" s="145" t="n">
        <v>104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256" t="n">
        <v>23</v>
      </c>
    </row>
    <row r="36" customFormat="false" ht="12" hidden="false" customHeight="true" outlineLevel="0" collapsed="false">
      <c r="A36" s="143" t="n">
        <v>24</v>
      </c>
      <c r="B36" s="140" t="s">
        <v>160</v>
      </c>
      <c r="C36" s="145" t="n">
        <v>140</v>
      </c>
      <c r="D36" s="145" t="n">
        <v>0</v>
      </c>
      <c r="E36" s="145" t="n">
        <v>22</v>
      </c>
      <c r="F36" s="145" t="n">
        <v>118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256" t="n">
        <v>24</v>
      </c>
    </row>
    <row r="37" customFormat="false" ht="13.5" hidden="false" customHeight="true" outlineLevel="0" collapsed="false">
      <c r="A37" s="197" t="n">
        <v>25</v>
      </c>
      <c r="B37" s="140" t="s">
        <v>161</v>
      </c>
      <c r="C37" s="145" t="n">
        <v>5358</v>
      </c>
      <c r="D37" s="145" t="n">
        <v>0</v>
      </c>
      <c r="E37" s="145" t="n">
        <v>913</v>
      </c>
      <c r="F37" s="145" t="n">
        <v>4445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256" t="n">
        <v>25</v>
      </c>
    </row>
    <row r="38" customFormat="false" ht="12" hidden="false" customHeight="true" outlineLevel="0" collapsed="false">
      <c r="A38" s="143" t="n">
        <v>26</v>
      </c>
      <c r="B38" s="140" t="s">
        <v>162</v>
      </c>
      <c r="C38" s="145" t="n">
        <v>1647</v>
      </c>
      <c r="D38" s="145" t="n">
        <v>0</v>
      </c>
      <c r="E38" s="145" t="n">
        <v>481</v>
      </c>
      <c r="F38" s="145" t="n">
        <v>1166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256" t="n">
        <v>26</v>
      </c>
    </row>
    <row r="39" customFormat="false" ht="13.5" hidden="false" customHeight="true" outlineLevel="0" collapsed="false">
      <c r="A39" s="197"/>
      <c r="B39" s="141" t="s">
        <v>163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256"/>
    </row>
    <row r="40" customFormat="false" ht="12" hidden="false" customHeight="true" outlineLevel="0" collapsed="false">
      <c r="A40" s="143" t="n">
        <v>27</v>
      </c>
      <c r="B40" s="141" t="s">
        <v>164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256"/>
    </row>
    <row r="41" customFormat="false" ht="12" hidden="false" customHeight="true" outlineLevel="0" collapsed="false">
      <c r="A41" s="143"/>
      <c r="B41" s="142" t="s">
        <v>165</v>
      </c>
      <c r="C41" s="145" t="n">
        <v>1522</v>
      </c>
      <c r="D41" s="145" t="n">
        <v>0</v>
      </c>
      <c r="E41" s="145" t="n">
        <v>332</v>
      </c>
      <c r="F41" s="145" t="n">
        <v>119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256" t="n">
        <v>27</v>
      </c>
    </row>
    <row r="42" customFormat="false" ht="16.5" hidden="false" customHeight="true" outlineLevel="0" collapsed="false">
      <c r="A42" s="143" t="n">
        <v>28</v>
      </c>
      <c r="B42" s="141" t="s">
        <v>166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256"/>
    </row>
    <row r="43" customFormat="false" ht="12" hidden="false" customHeight="true" outlineLevel="0" collapsed="false">
      <c r="A43" s="143"/>
      <c r="B43" s="142" t="s">
        <v>167</v>
      </c>
      <c r="C43" s="145" t="n">
        <v>587</v>
      </c>
      <c r="D43" s="145" t="n">
        <v>0</v>
      </c>
      <c r="E43" s="145" t="n">
        <v>132</v>
      </c>
      <c r="F43" s="145" t="n">
        <v>455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256" t="n">
        <v>28</v>
      </c>
    </row>
    <row r="44" customFormat="false" ht="15" hidden="false" customHeight="true" outlineLevel="0" collapsed="false">
      <c r="A44" s="143" t="n">
        <v>29</v>
      </c>
      <c r="B44" s="134" t="s">
        <v>169</v>
      </c>
      <c r="C44" s="145" t="n">
        <v>7089</v>
      </c>
      <c r="D44" s="145" t="n">
        <v>0</v>
      </c>
      <c r="E44" s="145" t="n">
        <v>1396</v>
      </c>
      <c r="F44" s="145" t="n">
        <v>5693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256" t="n">
        <v>29</v>
      </c>
    </row>
    <row r="45" customFormat="false" ht="12" hidden="false" customHeight="true" outlineLevel="0" collapsed="false">
      <c r="A45" s="143" t="n">
        <v>30</v>
      </c>
      <c r="B45" s="134" t="s">
        <v>152</v>
      </c>
      <c r="C45" s="145" t="n">
        <v>286</v>
      </c>
      <c r="D45" s="145" t="n">
        <v>0</v>
      </c>
      <c r="E45" s="145" t="n">
        <v>12</v>
      </c>
      <c r="F45" s="145" t="n">
        <v>274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256" t="n">
        <v>30</v>
      </c>
    </row>
    <row r="46" customFormat="false" ht="12" hidden="false" customHeight="true" outlineLevel="0" collapsed="false">
      <c r="A46" s="143" t="n">
        <v>31</v>
      </c>
      <c r="B46" s="140" t="s">
        <v>153</v>
      </c>
      <c r="C46" s="145" t="n">
        <v>618</v>
      </c>
      <c r="D46" s="145" t="n">
        <v>0</v>
      </c>
      <c r="E46" s="145" t="n">
        <v>43</v>
      </c>
      <c r="F46" s="145" t="n">
        <v>575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256" t="n">
        <v>31</v>
      </c>
    </row>
    <row r="47" customFormat="false" ht="12" hidden="false" customHeight="true" outlineLevel="0" collapsed="false">
      <c r="A47" s="143" t="n">
        <v>32</v>
      </c>
      <c r="B47" s="140" t="s">
        <v>154</v>
      </c>
      <c r="C47" s="145" t="n">
        <v>1008</v>
      </c>
      <c r="D47" s="145" t="n">
        <v>0</v>
      </c>
      <c r="E47" s="145" t="n">
        <v>145</v>
      </c>
      <c r="F47" s="145" t="n">
        <v>863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256" t="n">
        <v>32</v>
      </c>
    </row>
    <row r="48" customFormat="false" ht="12" hidden="false" customHeight="true" outlineLevel="0" collapsed="false">
      <c r="A48" s="143" t="n">
        <v>33</v>
      </c>
      <c r="B48" s="140" t="s">
        <v>155</v>
      </c>
      <c r="C48" s="145" t="n">
        <v>784</v>
      </c>
      <c r="D48" s="145" t="n">
        <v>0</v>
      </c>
      <c r="E48" s="145" t="n">
        <v>152</v>
      </c>
      <c r="F48" s="145" t="n">
        <v>632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256" t="n">
        <v>33</v>
      </c>
    </row>
    <row r="49" customFormat="false" ht="12" hidden="false" customHeight="true" outlineLevel="0" collapsed="false">
      <c r="A49" s="143" t="n">
        <v>34</v>
      </c>
      <c r="B49" s="140" t="s">
        <v>156</v>
      </c>
      <c r="C49" s="145" t="n">
        <v>682</v>
      </c>
      <c r="D49" s="145" t="n">
        <v>0</v>
      </c>
      <c r="E49" s="145" t="n">
        <v>141</v>
      </c>
      <c r="F49" s="145" t="n">
        <v>541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256" t="n">
        <v>34</v>
      </c>
    </row>
    <row r="50" customFormat="false" ht="12" hidden="false" customHeight="true" outlineLevel="0" collapsed="false">
      <c r="A50" s="143" t="n">
        <v>35</v>
      </c>
      <c r="B50" s="140" t="s">
        <v>157</v>
      </c>
      <c r="C50" s="145" t="n">
        <v>876</v>
      </c>
      <c r="D50" s="145" t="n">
        <v>0</v>
      </c>
      <c r="E50" s="145" t="n">
        <v>196</v>
      </c>
      <c r="F50" s="145" t="n">
        <v>68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256" t="n">
        <v>35</v>
      </c>
    </row>
    <row r="51" customFormat="false" ht="12" hidden="false" customHeight="true" outlineLevel="0" collapsed="false">
      <c r="A51" s="143" t="n">
        <v>36</v>
      </c>
      <c r="B51" s="140" t="s">
        <v>158</v>
      </c>
      <c r="C51" s="145" t="n">
        <v>1242</v>
      </c>
      <c r="D51" s="145" t="n">
        <v>0</v>
      </c>
      <c r="E51" s="145" t="n">
        <v>295</v>
      </c>
      <c r="F51" s="145" t="n">
        <v>947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256" t="n">
        <v>36</v>
      </c>
    </row>
    <row r="52" customFormat="false" ht="12" hidden="false" customHeight="true" outlineLevel="0" collapsed="false">
      <c r="A52" s="143" t="n">
        <v>37</v>
      </c>
      <c r="B52" s="140" t="s">
        <v>159</v>
      </c>
      <c r="C52" s="145" t="n">
        <v>1461</v>
      </c>
      <c r="D52" s="145" t="n">
        <v>0</v>
      </c>
      <c r="E52" s="145" t="n">
        <v>394</v>
      </c>
      <c r="F52" s="145" t="n">
        <v>1067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256" t="n">
        <v>37</v>
      </c>
    </row>
    <row r="53" customFormat="false" ht="12" hidden="false" customHeight="true" outlineLevel="0" collapsed="false">
      <c r="A53" s="143" t="n">
        <v>38</v>
      </c>
      <c r="B53" s="140" t="s">
        <v>160</v>
      </c>
      <c r="C53" s="145" t="n">
        <v>132</v>
      </c>
      <c r="D53" s="145" t="n">
        <v>0</v>
      </c>
      <c r="E53" s="145" t="n">
        <v>18</v>
      </c>
      <c r="F53" s="145" t="n">
        <v>114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256" t="n">
        <v>38</v>
      </c>
    </row>
    <row r="54" customFormat="false" ht="12" hidden="false" customHeight="true" outlineLevel="0" collapsed="false">
      <c r="A54" s="143" t="n">
        <v>39</v>
      </c>
      <c r="B54" s="140" t="s">
        <v>161</v>
      </c>
      <c r="C54" s="145" t="n">
        <v>5496</v>
      </c>
      <c r="D54" s="145" t="n">
        <v>0</v>
      </c>
      <c r="E54" s="145" t="n">
        <v>984</v>
      </c>
      <c r="F54" s="145" t="n">
        <v>4512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256" t="n">
        <v>39</v>
      </c>
    </row>
    <row r="55" customFormat="false" ht="12" hidden="false" customHeight="true" outlineLevel="0" collapsed="false">
      <c r="A55" s="143" t="n">
        <v>40</v>
      </c>
      <c r="B55" s="140" t="s">
        <v>162</v>
      </c>
      <c r="C55" s="145" t="n">
        <v>1593</v>
      </c>
      <c r="D55" s="145" t="n">
        <v>0</v>
      </c>
      <c r="E55" s="145" t="n">
        <v>412</v>
      </c>
      <c r="F55" s="145" t="n">
        <v>1181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256" t="n">
        <v>40</v>
      </c>
    </row>
    <row r="56" customFormat="false" ht="12" hidden="false" customHeight="true" outlineLevel="0" collapsed="false">
      <c r="A56" s="143"/>
      <c r="B56" s="141" t="s">
        <v>163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256"/>
    </row>
    <row r="57" customFormat="false" ht="12" hidden="false" customHeight="true" outlineLevel="0" collapsed="false">
      <c r="A57" s="143" t="n">
        <v>41</v>
      </c>
      <c r="B57" s="141" t="s">
        <v>164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256"/>
    </row>
    <row r="58" customFormat="false" ht="9.75" hidden="false" customHeight="true" outlineLevel="0" collapsed="false">
      <c r="A58" s="143"/>
      <c r="B58" s="142" t="s">
        <v>165</v>
      </c>
      <c r="C58" s="145" t="n">
        <v>1618</v>
      </c>
      <c r="D58" s="145" t="n">
        <v>0</v>
      </c>
      <c r="E58" s="145" t="n">
        <v>350</v>
      </c>
      <c r="F58" s="145" t="n">
        <v>1268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256" t="n">
        <v>41</v>
      </c>
    </row>
    <row r="59" customFormat="false" ht="9.75" hidden="false" customHeight="true" outlineLevel="0" collapsed="false">
      <c r="A59" s="143" t="n">
        <v>42</v>
      </c>
      <c r="B59" s="141" t="s">
        <v>166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256"/>
    </row>
    <row r="60" customFormat="false" ht="9.75" hidden="false" customHeight="true" outlineLevel="0" collapsed="false">
      <c r="A60" s="143"/>
      <c r="B60" s="142" t="s">
        <v>167</v>
      </c>
      <c r="C60" s="145" t="n">
        <v>573</v>
      </c>
      <c r="D60" s="145" t="n">
        <v>0</v>
      </c>
      <c r="E60" s="145" t="n">
        <v>122</v>
      </c>
      <c r="F60" s="145" t="n">
        <v>451</v>
      </c>
      <c r="G60" s="145" t="n">
        <v>0</v>
      </c>
      <c r="H60" s="145" t="n">
        <v>0</v>
      </c>
      <c r="I60" s="145" t="n">
        <v>0</v>
      </c>
      <c r="J60" s="145" t="n">
        <v>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256" t="n">
        <v>42</v>
      </c>
    </row>
    <row r="61" customFormat="false" ht="6.75" hidden="false" customHeight="true" outlineLevel="0" collapsed="false">
      <c r="A61" s="198"/>
      <c r="B61" s="144" t="s">
        <v>170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256"/>
    </row>
    <row r="62" customFormat="false" ht="9.75" hidden="false" customHeight="true" outlineLevel="0" collapsed="false">
      <c r="A62" s="198"/>
      <c r="B62" s="144" t="s">
        <v>208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256"/>
    </row>
    <row r="63" customFormat="false" ht="9.75" hidden="false" customHeight="true" outlineLevel="0" collapsed="false">
      <c r="A63" s="198"/>
      <c r="B63" s="144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256"/>
    </row>
    <row r="64" customFormat="false" ht="18" hidden="false" customHeight="true" outlineLevel="0" collapsed="false">
      <c r="A64" s="133"/>
      <c r="B64" s="14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257"/>
    </row>
    <row r="65" customFormat="false" ht="12.75" hidden="false" customHeight="true" outlineLevel="0" collapsed="false">
      <c r="A65" s="133"/>
      <c r="B65" s="149"/>
      <c r="P65" s="258"/>
    </row>
    <row r="66" customFormat="false" ht="9.75" hidden="false" customHeight="true" outlineLevel="0" collapsed="false">
      <c r="A66" s="133"/>
      <c r="B66" s="149"/>
      <c r="P66" s="257"/>
    </row>
    <row r="67" customFormat="false" ht="9.75" hidden="false" customHeight="true" outlineLevel="0" collapsed="false">
      <c r="A67" s="133"/>
      <c r="B67" s="149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257"/>
    </row>
    <row r="68" customFormat="false" ht="9.75" hidden="false" customHeight="true" outlineLevel="0" collapsed="false">
      <c r="A68" s="133"/>
      <c r="B68" s="149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257"/>
    </row>
    <row r="69" customFormat="false" ht="9.75" hidden="false" customHeight="true" outlineLevel="0" collapsed="false">
      <c r="A69" s="133"/>
      <c r="B69" s="149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257"/>
    </row>
    <row r="70" customFormat="false" ht="9.75" hidden="false" customHeight="true" outlineLevel="0" collapsed="false">
      <c r="A70" s="198"/>
      <c r="B70" s="149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257"/>
    </row>
    <row r="71" customFormat="false" ht="9.75" hidden="false" customHeight="true" outlineLevel="0" collapsed="false">
      <c r="A71" s="198"/>
      <c r="B71" s="149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257"/>
    </row>
    <row r="72" customFormat="false" ht="9.75" hidden="false" customHeight="true" outlineLevel="0" collapsed="false">
      <c r="A72" s="133"/>
      <c r="B72" s="149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257"/>
    </row>
    <row r="73" customFormat="false" ht="9.75" hidden="false" customHeight="true" outlineLevel="0" collapsed="false">
      <c r="A73" s="133"/>
      <c r="B73" s="149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257"/>
    </row>
    <row r="74" customFormat="false" ht="9.75" hidden="false" customHeight="true" outlineLevel="0" collapsed="false">
      <c r="A74" s="133"/>
      <c r="B74" s="149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257"/>
    </row>
    <row r="75" customFormat="false" ht="9.75" hidden="false" customHeight="true" outlineLevel="0" collapsed="false">
      <c r="A75" s="133"/>
      <c r="B75" s="149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257"/>
    </row>
    <row r="76" customFormat="false" ht="9.75" hidden="false" customHeight="true" outlineLevel="0" collapsed="false">
      <c r="A76" s="133"/>
      <c r="B76" s="149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257"/>
    </row>
    <row r="77" customFormat="false" ht="9.75" hidden="false" customHeight="true" outlineLevel="0" collapsed="false">
      <c r="A77" s="133"/>
      <c r="B77" s="149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257"/>
    </row>
    <row r="78" customFormat="false" ht="9.75" hidden="false" customHeight="true" outlineLevel="0" collapsed="false">
      <c r="A78" s="133"/>
      <c r="B78" s="149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257"/>
    </row>
    <row r="79" customFormat="false" ht="9.75" hidden="false" customHeight="true" outlineLevel="0" collapsed="false">
      <c r="A79" s="133"/>
      <c r="B79" s="149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257"/>
    </row>
    <row r="80" customFormat="false" ht="9.75" hidden="false" customHeight="true" outlineLevel="0" collapsed="false">
      <c r="A80" s="133"/>
      <c r="B80" s="149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257"/>
    </row>
    <row r="81" customFormat="false" ht="9.75" hidden="false" customHeight="true" outlineLevel="0" collapsed="false">
      <c r="A81" s="133"/>
      <c r="B81" s="149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257"/>
    </row>
    <row r="82" customFormat="false" ht="9.75" hidden="false" customHeight="false" outlineLevel="0" collapsed="false">
      <c r="A82" s="114"/>
      <c r="B82" s="149"/>
    </row>
    <row r="83" customFormat="false" ht="9.75" hidden="false" customHeight="false" outlineLevel="0" collapsed="false">
      <c r="B83" s="149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50"/>
    </row>
    <row r="93" customFormat="false" ht="9.75" hidden="false" customHeight="false" outlineLevel="0" collapsed="false">
      <c r="B93" s="150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18"/>
    </row>
    <row r="96" customFormat="false" ht="9.75" hidden="false" customHeight="false" outlineLevel="0" collapsed="false">
      <c r="B96" s="118"/>
    </row>
    <row r="97" customFormat="false" ht="9.75" hidden="false" customHeight="false" outlineLevel="0" collapsed="false">
      <c r="B97" s="118"/>
    </row>
    <row r="98" customFormat="false" ht="9.75" hidden="false" customHeight="false" outlineLevel="0" collapsed="false">
      <c r="B98" s="118"/>
    </row>
    <row r="99" customFormat="false" ht="9.75" hidden="false" customHeight="false" outlineLevel="0" collapsed="false">
      <c r="B99" s="11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16.85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5.7"/>
    <col collapsed="false" customWidth="true" hidden="false" outlineLevel="0" max="7" min="6" style="110" width="4.42"/>
    <col collapsed="false" customWidth="true" hidden="false" outlineLevel="0" max="8" min="8" style="110" width="5.85"/>
    <col collapsed="false" customWidth="true" hidden="false" outlineLevel="0" max="9" min="9" style="110" width="5.56"/>
    <col collapsed="false" customWidth="true" hidden="false" outlineLevel="0" max="10" min="10" style="110" width="5.42"/>
    <col collapsed="false" customWidth="true" hidden="false" outlineLevel="0" max="11" min="11" style="110" width="4.7"/>
    <col collapsed="false" customWidth="true" hidden="false" outlineLevel="0" max="12" min="12" style="110" width="5.85"/>
    <col collapsed="false" customWidth="true" hidden="false" outlineLevel="0" max="13" min="13" style="110" width="5.42"/>
    <col collapsed="false" customWidth="true" hidden="false" outlineLevel="0" max="14" min="14" style="110" width="5.13"/>
    <col collapsed="false" customWidth="true" hidden="false" outlineLevel="0" max="15" min="15" style="110" width="4.42"/>
    <col collapsed="false" customWidth="true" hidden="false" outlineLevel="0" max="17" min="16" style="110" width="5.85"/>
    <col collapsed="false" customWidth="true" hidden="false" outlineLevel="0" max="18" min="18" style="110" width="5.7"/>
    <col collapsed="false" customWidth="true" hidden="false" outlineLevel="0" max="19" min="19" style="110" width="5.28"/>
    <col collapsed="false" customWidth="true" hidden="false" outlineLevel="0" max="20" min="20" style="110" width="5.85"/>
    <col collapsed="false" customWidth="true" hidden="false" outlineLevel="0" max="21" min="21" style="110" width="5.13"/>
    <col collapsed="false" customWidth="true" hidden="false" outlineLevel="0" max="22" min="22" style="110" width="5.42"/>
    <col collapsed="false" customWidth="true" hidden="false" outlineLevel="0" max="23" min="23" style="110" width="4.7"/>
    <col collapsed="false" customWidth="true" hidden="false" outlineLevel="0" max="24" min="24" style="110" width="5.85"/>
    <col collapsed="false" customWidth="true" hidden="false" outlineLevel="0" max="25" min="25" style="110" width="5.28"/>
    <col collapsed="false" customWidth="true" hidden="false" outlineLevel="0" max="26" min="26" style="110" width="4.99"/>
    <col collapsed="false" customWidth="true" hidden="false" outlineLevel="0" max="27" min="27" style="110" width="4.56"/>
    <col collapsed="false" customWidth="true" hidden="false" outlineLevel="0" max="28" min="28" style="110" width="5.85"/>
    <col collapsed="false" customWidth="true" hidden="false" outlineLevel="0" max="31" min="29" style="110" width="4.7"/>
    <col collapsed="false" customWidth="true" hidden="false" outlineLevel="0" max="32" min="32" style="110" width="5.85"/>
    <col collapsed="false" customWidth="true" hidden="false" outlineLevel="0" max="33" min="33" style="110" width="4.99"/>
    <col collapsed="false" customWidth="true" hidden="false" outlineLevel="0" max="35" min="34" style="110" width="4.7"/>
    <col collapsed="false" customWidth="true" hidden="false" outlineLevel="0" max="36" min="36" style="110" width="5.85"/>
    <col collapsed="false" customWidth="true" hidden="false" outlineLevel="0" max="37" min="37" style="110" width="4.99"/>
    <col collapsed="false" customWidth="true" hidden="false" outlineLevel="0" max="38" min="38" style="110" width="4.85"/>
    <col collapsed="false" customWidth="true" hidden="false" outlineLevel="0" max="39" min="39" style="110" width="4.7"/>
    <col collapsed="false" customWidth="true" hidden="false" outlineLevel="0" max="40" min="40" style="110" width="6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97" t="s">
        <v>26</v>
      </c>
      <c r="C1" s="111"/>
      <c r="D1" s="111"/>
      <c r="E1" s="111"/>
      <c r="F1" s="197"/>
      <c r="Q1" s="112"/>
      <c r="R1" s="112"/>
      <c r="S1" s="112"/>
      <c r="T1" s="119"/>
      <c r="V1" s="119"/>
      <c r="AN1" s="114"/>
      <c r="AO1" s="114" t="str">
        <f aca="false">A1</f>
        <v>Deutschland</v>
      </c>
    </row>
    <row r="2" customFormat="false" ht="24" hidden="false" customHeight="true" outlineLevel="0" collapsed="false">
      <c r="A2" s="115" t="s">
        <v>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8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97"/>
      <c r="AN2" s="197"/>
      <c r="AO2" s="114"/>
    </row>
    <row r="3" customFormat="false" ht="12" hidden="false" customHeight="true" outlineLevel="0" collapsed="false">
      <c r="A3" s="113" t="s">
        <v>28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 t="s">
        <v>289</v>
      </c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97"/>
      <c r="AN3" s="197"/>
      <c r="AO3" s="247"/>
    </row>
    <row r="4" s="118" customFormat="true" ht="19.5" hidden="false" customHeight="true" outlineLevel="0" collapsed="false">
      <c r="A4" s="116" t="s">
        <v>290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 t="s">
        <v>290</v>
      </c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3"/>
      <c r="AN4" s="113"/>
      <c r="AO4" s="259"/>
    </row>
    <row r="5" customFormat="false" ht="11.25" hidden="false" customHeight="true" outlineLevel="0" collapsed="false">
      <c r="A5" s="197"/>
      <c r="B5" s="111"/>
      <c r="C5" s="111"/>
      <c r="D5" s="111"/>
      <c r="M5" s="114"/>
      <c r="N5" s="114"/>
      <c r="O5" s="114"/>
      <c r="P5" s="114"/>
      <c r="Q5" s="114"/>
      <c r="R5" s="114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247"/>
    </row>
    <row r="6" customFormat="false" ht="9.75" hidden="false" customHeight="true" outlineLevel="0" collapsed="false">
      <c r="A6" s="122" t="s">
        <v>144</v>
      </c>
      <c r="B6" s="192" t="s">
        <v>145</v>
      </c>
      <c r="C6" s="260" t="s">
        <v>291</v>
      </c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1" t="s">
        <v>292</v>
      </c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126" t="s">
        <v>144</v>
      </c>
    </row>
    <row r="7" customFormat="false" ht="15.75" hidden="false" customHeight="true" outlineLevel="0" collapsed="false">
      <c r="A7" s="122"/>
      <c r="B7" s="192"/>
      <c r="C7" s="122" t="s">
        <v>293</v>
      </c>
      <c r="D7" s="262" t="s">
        <v>294</v>
      </c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3" t="s">
        <v>295</v>
      </c>
      <c r="U7" s="263"/>
      <c r="V7" s="263"/>
      <c r="W7" s="263"/>
      <c r="X7" s="263"/>
      <c r="Y7" s="264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53"/>
      <c r="AO7" s="126"/>
      <c r="AP7" s="118"/>
    </row>
    <row r="8" customFormat="false" ht="11.25" hidden="false" customHeight="true" outlineLevel="0" collapsed="false">
      <c r="A8" s="122"/>
      <c r="B8" s="192"/>
      <c r="C8" s="122"/>
      <c r="D8" s="127" t="s">
        <v>296</v>
      </c>
      <c r="E8" s="127"/>
      <c r="F8" s="127"/>
      <c r="G8" s="127"/>
      <c r="H8" s="127" t="s">
        <v>297</v>
      </c>
      <c r="I8" s="127"/>
      <c r="J8" s="127"/>
      <c r="K8" s="127"/>
      <c r="L8" s="194" t="s">
        <v>298</v>
      </c>
      <c r="M8" s="194"/>
      <c r="N8" s="194"/>
      <c r="O8" s="194"/>
      <c r="P8" s="196" t="s">
        <v>299</v>
      </c>
      <c r="Q8" s="196"/>
      <c r="R8" s="196"/>
      <c r="S8" s="196"/>
      <c r="T8" s="195" t="s">
        <v>300</v>
      </c>
      <c r="U8" s="195"/>
      <c r="V8" s="195"/>
      <c r="W8" s="195"/>
      <c r="X8" s="194" t="s">
        <v>301</v>
      </c>
      <c r="Y8" s="194"/>
      <c r="Z8" s="194"/>
      <c r="AA8" s="194"/>
      <c r="AB8" s="194" t="s">
        <v>302</v>
      </c>
      <c r="AC8" s="194"/>
      <c r="AD8" s="194"/>
      <c r="AE8" s="194"/>
      <c r="AF8" s="194" t="s">
        <v>303</v>
      </c>
      <c r="AG8" s="194"/>
      <c r="AH8" s="194"/>
      <c r="AI8" s="194"/>
      <c r="AJ8" s="194" t="s">
        <v>304</v>
      </c>
      <c r="AK8" s="194"/>
      <c r="AL8" s="194"/>
      <c r="AM8" s="194"/>
      <c r="AN8" s="255" t="s">
        <v>305</v>
      </c>
      <c r="AO8" s="126"/>
      <c r="AP8" s="118"/>
    </row>
    <row r="9" customFormat="false" ht="11.25" hidden="false" customHeight="true" outlineLevel="0" collapsed="false">
      <c r="A9" s="122"/>
      <c r="B9" s="192"/>
      <c r="C9" s="122"/>
      <c r="D9" s="127"/>
      <c r="E9" s="127"/>
      <c r="F9" s="127"/>
      <c r="G9" s="127"/>
      <c r="H9" s="127"/>
      <c r="I9" s="127"/>
      <c r="J9" s="127"/>
      <c r="K9" s="127"/>
      <c r="L9" s="194"/>
      <c r="M9" s="194"/>
      <c r="N9" s="194"/>
      <c r="O9" s="194"/>
      <c r="P9" s="196"/>
      <c r="Q9" s="196"/>
      <c r="R9" s="196"/>
      <c r="S9" s="196"/>
      <c r="T9" s="195"/>
      <c r="U9" s="195"/>
      <c r="V9" s="195"/>
      <c r="W9" s="195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255"/>
      <c r="AO9" s="126"/>
      <c r="AP9" s="118"/>
    </row>
    <row r="10" customFormat="false" ht="90.75" hidden="false" customHeight="true" outlineLevel="0" collapsed="false">
      <c r="A10" s="122"/>
      <c r="B10" s="192"/>
      <c r="C10" s="122"/>
      <c r="D10" s="127"/>
      <c r="E10" s="127"/>
      <c r="F10" s="127"/>
      <c r="G10" s="127"/>
      <c r="H10" s="127"/>
      <c r="I10" s="127"/>
      <c r="J10" s="127"/>
      <c r="K10" s="127"/>
      <c r="L10" s="194"/>
      <c r="M10" s="194"/>
      <c r="N10" s="194"/>
      <c r="O10" s="194"/>
      <c r="P10" s="196"/>
      <c r="Q10" s="196"/>
      <c r="R10" s="196"/>
      <c r="S10" s="196"/>
      <c r="T10" s="195"/>
      <c r="U10" s="195"/>
      <c r="V10" s="195"/>
      <c r="W10" s="195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255"/>
      <c r="AO10" s="126"/>
    </row>
    <row r="11" customFormat="false" ht="33" hidden="false" customHeight="true" outlineLevel="0" collapsed="false">
      <c r="A11" s="122"/>
      <c r="B11" s="192"/>
      <c r="C11" s="122"/>
      <c r="D11" s="127" t="s">
        <v>227</v>
      </c>
      <c r="E11" s="127" t="s">
        <v>306</v>
      </c>
      <c r="F11" s="127" t="s">
        <v>307</v>
      </c>
      <c r="G11" s="194" t="s">
        <v>308</v>
      </c>
      <c r="H11" s="127" t="s">
        <v>227</v>
      </c>
      <c r="I11" s="127" t="s">
        <v>306</v>
      </c>
      <c r="J11" s="127" t="s">
        <v>307</v>
      </c>
      <c r="K11" s="194" t="s">
        <v>308</v>
      </c>
      <c r="L11" s="127" t="s">
        <v>227</v>
      </c>
      <c r="M11" s="127" t="s">
        <v>306</v>
      </c>
      <c r="N11" s="127" t="s">
        <v>307</v>
      </c>
      <c r="O11" s="194" t="s">
        <v>308</v>
      </c>
      <c r="P11" s="127" t="s">
        <v>227</v>
      </c>
      <c r="Q11" s="127" t="s">
        <v>306</v>
      </c>
      <c r="R11" s="127" t="s">
        <v>307</v>
      </c>
      <c r="S11" s="196" t="s">
        <v>308</v>
      </c>
      <c r="T11" s="122" t="s">
        <v>227</v>
      </c>
      <c r="U11" s="122" t="s">
        <v>306</v>
      </c>
      <c r="V11" s="127" t="s">
        <v>307</v>
      </c>
      <c r="W11" s="194" t="s">
        <v>308</v>
      </c>
      <c r="X11" s="127" t="s">
        <v>227</v>
      </c>
      <c r="Y11" s="127" t="s">
        <v>306</v>
      </c>
      <c r="Z11" s="127" t="s">
        <v>307</v>
      </c>
      <c r="AA11" s="194" t="s">
        <v>308</v>
      </c>
      <c r="AB11" s="127" t="s">
        <v>227</v>
      </c>
      <c r="AC11" s="127" t="s">
        <v>306</v>
      </c>
      <c r="AD11" s="127" t="s">
        <v>307</v>
      </c>
      <c r="AE11" s="194" t="s">
        <v>308</v>
      </c>
      <c r="AF11" s="127" t="s">
        <v>227</v>
      </c>
      <c r="AG11" s="127" t="s">
        <v>306</v>
      </c>
      <c r="AH11" s="127" t="s">
        <v>307</v>
      </c>
      <c r="AI11" s="194" t="s">
        <v>308</v>
      </c>
      <c r="AJ11" s="127" t="s">
        <v>227</v>
      </c>
      <c r="AK11" s="127" t="s">
        <v>306</v>
      </c>
      <c r="AL11" s="127" t="s">
        <v>307</v>
      </c>
      <c r="AM11" s="194" t="s">
        <v>308</v>
      </c>
      <c r="AN11" s="126" t="s">
        <v>306</v>
      </c>
      <c r="AO11" s="126"/>
    </row>
    <row r="12" customFormat="false" ht="15" hidden="false" customHeight="true" outlineLevel="0" collapsed="false">
      <c r="A12" s="133" t="n">
        <v>1</v>
      </c>
      <c r="B12" s="134" t="s">
        <v>83</v>
      </c>
      <c r="C12" s="265" t="n">
        <v>15534</v>
      </c>
      <c r="D12" s="265" t="n">
        <v>3898</v>
      </c>
      <c r="E12" s="265" t="n">
        <v>3074</v>
      </c>
      <c r="F12" s="265" t="n">
        <v>585</v>
      </c>
      <c r="G12" s="265" t="n">
        <v>239</v>
      </c>
      <c r="H12" s="265" t="n">
        <v>4860</v>
      </c>
      <c r="I12" s="265" t="n">
        <v>2128</v>
      </c>
      <c r="J12" s="265" t="n">
        <v>1963</v>
      </c>
      <c r="K12" s="265" t="n">
        <v>769</v>
      </c>
      <c r="L12" s="265" t="n">
        <v>5383</v>
      </c>
      <c r="M12" s="265" t="n">
        <v>3692</v>
      </c>
      <c r="N12" s="265" t="n">
        <v>1175</v>
      </c>
      <c r="O12" s="265" t="n">
        <v>516</v>
      </c>
      <c r="P12" s="265" t="n">
        <v>6109</v>
      </c>
      <c r="Q12" s="265" t="n">
        <v>2191</v>
      </c>
      <c r="R12" s="265" t="n">
        <v>2636</v>
      </c>
      <c r="S12" s="265" t="n">
        <v>1282</v>
      </c>
      <c r="T12" s="265" t="n">
        <v>3649</v>
      </c>
      <c r="U12" s="265" t="n">
        <v>1271</v>
      </c>
      <c r="V12" s="265" t="n">
        <v>1464</v>
      </c>
      <c r="W12" s="265" t="n">
        <v>914</v>
      </c>
      <c r="X12" s="265" t="n">
        <v>1626</v>
      </c>
      <c r="Y12" s="265" t="n">
        <v>554</v>
      </c>
      <c r="Z12" s="265" t="n">
        <v>557</v>
      </c>
      <c r="AA12" s="265" t="n">
        <v>515</v>
      </c>
      <c r="AB12" s="265" t="n">
        <v>911</v>
      </c>
      <c r="AC12" s="265" t="n">
        <v>328</v>
      </c>
      <c r="AD12" s="265" t="n">
        <v>309</v>
      </c>
      <c r="AE12" s="265" t="n">
        <v>274</v>
      </c>
      <c r="AF12" s="265" t="n">
        <v>1125</v>
      </c>
      <c r="AG12" s="265" t="n">
        <v>301</v>
      </c>
      <c r="AH12" s="265" t="n">
        <v>396</v>
      </c>
      <c r="AI12" s="265" t="n">
        <v>428</v>
      </c>
      <c r="AJ12" s="265" t="n">
        <v>427</v>
      </c>
      <c r="AK12" s="265" t="n">
        <v>95</v>
      </c>
      <c r="AL12" s="265" t="n">
        <v>147</v>
      </c>
      <c r="AM12" s="265" t="n">
        <v>185</v>
      </c>
      <c r="AN12" s="265" t="n">
        <v>1900</v>
      </c>
      <c r="AO12" s="133" t="n">
        <v>1</v>
      </c>
    </row>
    <row r="13" customFormat="false" ht="11.1" hidden="false" customHeight="true" outlineLevel="0" collapsed="false">
      <c r="A13" s="133" t="n">
        <v>2</v>
      </c>
      <c r="B13" s="134" t="s">
        <v>152</v>
      </c>
      <c r="C13" s="265" t="n">
        <v>2376</v>
      </c>
      <c r="D13" s="265" t="n">
        <v>507</v>
      </c>
      <c r="E13" s="265" t="n">
        <v>368</v>
      </c>
      <c r="F13" s="265" t="n">
        <v>88</v>
      </c>
      <c r="G13" s="265" t="n">
        <v>51</v>
      </c>
      <c r="H13" s="265" t="n">
        <v>902</v>
      </c>
      <c r="I13" s="265" t="n">
        <v>382</v>
      </c>
      <c r="J13" s="265" t="n">
        <v>364</v>
      </c>
      <c r="K13" s="265" t="n">
        <v>156</v>
      </c>
      <c r="L13" s="265" t="n">
        <v>1250</v>
      </c>
      <c r="M13" s="265" t="n">
        <v>913</v>
      </c>
      <c r="N13" s="265" t="n">
        <v>234</v>
      </c>
      <c r="O13" s="265" t="n">
        <v>103</v>
      </c>
      <c r="P13" s="265" t="n">
        <v>1120</v>
      </c>
      <c r="Q13" s="265" t="n">
        <v>382</v>
      </c>
      <c r="R13" s="265" t="n">
        <v>518</v>
      </c>
      <c r="S13" s="265" t="n">
        <v>220</v>
      </c>
      <c r="T13" s="265" t="n">
        <v>634</v>
      </c>
      <c r="U13" s="265" t="n">
        <v>231</v>
      </c>
      <c r="V13" s="265" t="n">
        <v>230</v>
      </c>
      <c r="W13" s="265" t="n">
        <v>173</v>
      </c>
      <c r="X13" s="265" t="n">
        <v>153</v>
      </c>
      <c r="Y13" s="265" t="n">
        <v>33</v>
      </c>
      <c r="Z13" s="265" t="n">
        <v>47</v>
      </c>
      <c r="AA13" s="265" t="n">
        <v>73</v>
      </c>
      <c r="AB13" s="265" t="n">
        <v>37</v>
      </c>
      <c r="AC13" s="265" t="n">
        <v>10</v>
      </c>
      <c r="AD13" s="265" t="n">
        <v>17</v>
      </c>
      <c r="AE13" s="265" t="n">
        <v>10</v>
      </c>
      <c r="AF13" s="265" t="n">
        <v>58</v>
      </c>
      <c r="AG13" s="265" t="n">
        <v>15</v>
      </c>
      <c r="AH13" s="265" t="n">
        <v>16</v>
      </c>
      <c r="AI13" s="265" t="n">
        <v>27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42</v>
      </c>
      <c r="AO13" s="133" t="n">
        <v>2</v>
      </c>
    </row>
    <row r="14" customFormat="false" ht="11.1" hidden="false" customHeight="true" outlineLevel="0" collapsed="false">
      <c r="A14" s="133" t="n">
        <v>3</v>
      </c>
      <c r="B14" s="140" t="s">
        <v>153</v>
      </c>
      <c r="C14" s="265" t="n">
        <v>2545</v>
      </c>
      <c r="D14" s="265" t="n">
        <v>572</v>
      </c>
      <c r="E14" s="265" t="n">
        <v>435</v>
      </c>
      <c r="F14" s="265" t="n">
        <v>98</v>
      </c>
      <c r="G14" s="265" t="n">
        <v>39</v>
      </c>
      <c r="H14" s="265" t="n">
        <v>955</v>
      </c>
      <c r="I14" s="265" t="n">
        <v>416</v>
      </c>
      <c r="J14" s="265" t="n">
        <v>379</v>
      </c>
      <c r="K14" s="265" t="n">
        <v>160</v>
      </c>
      <c r="L14" s="265" t="n">
        <v>1155</v>
      </c>
      <c r="M14" s="265" t="n">
        <v>821</v>
      </c>
      <c r="N14" s="265" t="n">
        <v>236</v>
      </c>
      <c r="O14" s="265" t="n">
        <v>98</v>
      </c>
      <c r="P14" s="265" t="n">
        <v>1144</v>
      </c>
      <c r="Q14" s="265" t="n">
        <v>336</v>
      </c>
      <c r="R14" s="265" t="n">
        <v>553</v>
      </c>
      <c r="S14" s="265" t="n">
        <v>255</v>
      </c>
      <c r="T14" s="265" t="n">
        <v>578</v>
      </c>
      <c r="U14" s="265" t="n">
        <v>184</v>
      </c>
      <c r="V14" s="265" t="n">
        <v>230</v>
      </c>
      <c r="W14" s="265" t="n">
        <v>164</v>
      </c>
      <c r="X14" s="265" t="n">
        <v>202</v>
      </c>
      <c r="Y14" s="265" t="n">
        <v>45</v>
      </c>
      <c r="Z14" s="265" t="n">
        <v>66</v>
      </c>
      <c r="AA14" s="265" t="n">
        <v>91</v>
      </c>
      <c r="AB14" s="265" t="n">
        <v>49</v>
      </c>
      <c r="AC14" s="265" t="n">
        <v>17</v>
      </c>
      <c r="AD14" s="265" t="n">
        <v>11</v>
      </c>
      <c r="AE14" s="265" t="n">
        <v>21</v>
      </c>
      <c r="AF14" s="265" t="n">
        <v>112</v>
      </c>
      <c r="AG14" s="265" t="n">
        <v>19</v>
      </c>
      <c r="AH14" s="265" t="n">
        <v>41</v>
      </c>
      <c r="AI14" s="265" t="n">
        <v>52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272</v>
      </c>
      <c r="AO14" s="133" t="n">
        <v>3</v>
      </c>
    </row>
    <row r="15" customFormat="false" ht="11.1" hidden="false" customHeight="true" outlineLevel="0" collapsed="false">
      <c r="A15" s="133" t="n">
        <v>4</v>
      </c>
      <c r="B15" s="140" t="s">
        <v>154</v>
      </c>
      <c r="C15" s="265" t="n">
        <v>3020</v>
      </c>
      <c r="D15" s="265" t="n">
        <v>677</v>
      </c>
      <c r="E15" s="265" t="n">
        <v>498</v>
      </c>
      <c r="F15" s="265" t="n">
        <v>125</v>
      </c>
      <c r="G15" s="265" t="n">
        <v>54</v>
      </c>
      <c r="H15" s="265" t="n">
        <v>1096</v>
      </c>
      <c r="I15" s="265" t="n">
        <v>456</v>
      </c>
      <c r="J15" s="265" t="n">
        <v>460</v>
      </c>
      <c r="K15" s="265" t="n">
        <v>180</v>
      </c>
      <c r="L15" s="265" t="n">
        <v>1190</v>
      </c>
      <c r="M15" s="265" t="n">
        <v>793</v>
      </c>
      <c r="N15" s="265" t="n">
        <v>269</v>
      </c>
      <c r="O15" s="265" t="n">
        <v>128</v>
      </c>
      <c r="P15" s="265" t="n">
        <v>1281</v>
      </c>
      <c r="Q15" s="265" t="n">
        <v>412</v>
      </c>
      <c r="R15" s="265" t="n">
        <v>553</v>
      </c>
      <c r="S15" s="265" t="n">
        <v>316</v>
      </c>
      <c r="T15" s="265" t="n">
        <v>692</v>
      </c>
      <c r="U15" s="265" t="n">
        <v>232</v>
      </c>
      <c r="V15" s="265" t="n">
        <v>274</v>
      </c>
      <c r="W15" s="265" t="n">
        <v>186</v>
      </c>
      <c r="X15" s="265" t="n">
        <v>218</v>
      </c>
      <c r="Y15" s="265" t="n">
        <v>44</v>
      </c>
      <c r="Z15" s="265" t="n">
        <v>92</v>
      </c>
      <c r="AA15" s="265" t="n">
        <v>82</v>
      </c>
      <c r="AB15" s="265" t="n">
        <v>74</v>
      </c>
      <c r="AC15" s="265" t="n">
        <v>19</v>
      </c>
      <c r="AD15" s="265" t="n">
        <v>24</v>
      </c>
      <c r="AE15" s="265" t="n">
        <v>31</v>
      </c>
      <c r="AF15" s="265" t="n">
        <v>174</v>
      </c>
      <c r="AG15" s="265" t="n">
        <v>20</v>
      </c>
      <c r="AH15" s="265" t="n">
        <v>70</v>
      </c>
      <c r="AI15" s="265" t="n">
        <v>84</v>
      </c>
      <c r="AJ15" s="265" t="n">
        <v>4</v>
      </c>
      <c r="AK15" s="265" t="n">
        <v>2</v>
      </c>
      <c r="AL15" s="265" t="n">
        <v>1</v>
      </c>
      <c r="AM15" s="265" t="n">
        <v>1</v>
      </c>
      <c r="AN15" s="265" t="n">
        <v>544</v>
      </c>
      <c r="AO15" s="133" t="n">
        <v>4</v>
      </c>
    </row>
    <row r="16" customFormat="false" ht="11.1" hidden="false" customHeight="true" outlineLevel="0" collapsed="false">
      <c r="A16" s="133" t="n">
        <v>5</v>
      </c>
      <c r="B16" s="140" t="s">
        <v>155</v>
      </c>
      <c r="C16" s="265" t="n">
        <v>1983</v>
      </c>
      <c r="D16" s="265" t="n">
        <v>562</v>
      </c>
      <c r="E16" s="265" t="n">
        <v>461</v>
      </c>
      <c r="F16" s="265" t="n">
        <v>75</v>
      </c>
      <c r="G16" s="265" t="n">
        <v>26</v>
      </c>
      <c r="H16" s="265" t="n">
        <v>621</v>
      </c>
      <c r="I16" s="265" t="n">
        <v>259</v>
      </c>
      <c r="J16" s="265" t="n">
        <v>265</v>
      </c>
      <c r="K16" s="265" t="n">
        <v>97</v>
      </c>
      <c r="L16" s="265" t="n">
        <v>679</v>
      </c>
      <c r="M16" s="265" t="n">
        <v>450</v>
      </c>
      <c r="N16" s="265" t="n">
        <v>161</v>
      </c>
      <c r="O16" s="265" t="n">
        <v>68</v>
      </c>
      <c r="P16" s="265" t="n">
        <v>765</v>
      </c>
      <c r="Q16" s="265" t="n">
        <v>273</v>
      </c>
      <c r="R16" s="265" t="n">
        <v>310</v>
      </c>
      <c r="S16" s="265" t="n">
        <v>182</v>
      </c>
      <c r="T16" s="265" t="n">
        <v>446</v>
      </c>
      <c r="U16" s="265" t="n">
        <v>132</v>
      </c>
      <c r="V16" s="265" t="n">
        <v>191</v>
      </c>
      <c r="W16" s="265" t="n">
        <v>123</v>
      </c>
      <c r="X16" s="265" t="n">
        <v>164</v>
      </c>
      <c r="Y16" s="265" t="n">
        <v>35</v>
      </c>
      <c r="Z16" s="265" t="n">
        <v>71</v>
      </c>
      <c r="AA16" s="265" t="n">
        <v>58</v>
      </c>
      <c r="AB16" s="265" t="n">
        <v>105</v>
      </c>
      <c r="AC16" s="265" t="n">
        <v>26</v>
      </c>
      <c r="AD16" s="265" t="n">
        <v>30</v>
      </c>
      <c r="AE16" s="265" t="n">
        <v>49</v>
      </c>
      <c r="AF16" s="265" t="n">
        <v>153</v>
      </c>
      <c r="AG16" s="265" t="n">
        <v>33</v>
      </c>
      <c r="AH16" s="265" t="n">
        <v>47</v>
      </c>
      <c r="AI16" s="265" t="n">
        <v>73</v>
      </c>
      <c r="AJ16" s="265" t="n">
        <v>26</v>
      </c>
      <c r="AK16" s="265" t="n">
        <v>3</v>
      </c>
      <c r="AL16" s="265" t="n">
        <v>10</v>
      </c>
      <c r="AM16" s="265" t="n">
        <v>13</v>
      </c>
      <c r="AN16" s="265" t="n">
        <v>311</v>
      </c>
      <c r="AO16" s="133" t="n">
        <v>5</v>
      </c>
    </row>
    <row r="17" customFormat="false" ht="11.1" hidden="false" customHeight="true" outlineLevel="0" collapsed="false">
      <c r="A17" s="133" t="n">
        <v>6</v>
      </c>
      <c r="B17" s="140" t="s">
        <v>156</v>
      </c>
      <c r="C17" s="265" t="n">
        <v>1648</v>
      </c>
      <c r="D17" s="265" t="n">
        <v>497</v>
      </c>
      <c r="E17" s="265" t="n">
        <v>402</v>
      </c>
      <c r="F17" s="265" t="n">
        <v>70</v>
      </c>
      <c r="G17" s="265" t="n">
        <v>25</v>
      </c>
      <c r="H17" s="265" t="n">
        <v>468</v>
      </c>
      <c r="I17" s="265" t="n">
        <v>205</v>
      </c>
      <c r="J17" s="265" t="n">
        <v>193</v>
      </c>
      <c r="K17" s="265" t="n">
        <v>70</v>
      </c>
      <c r="L17" s="265" t="n">
        <v>457</v>
      </c>
      <c r="M17" s="265" t="n">
        <v>302</v>
      </c>
      <c r="N17" s="265" t="n">
        <v>110</v>
      </c>
      <c r="O17" s="265" t="n">
        <v>45</v>
      </c>
      <c r="P17" s="265" t="n">
        <v>565</v>
      </c>
      <c r="Q17" s="265" t="n">
        <v>228</v>
      </c>
      <c r="R17" s="265" t="n">
        <v>226</v>
      </c>
      <c r="S17" s="265" t="n">
        <v>111</v>
      </c>
      <c r="T17" s="265" t="n">
        <v>391</v>
      </c>
      <c r="U17" s="265" t="n">
        <v>126</v>
      </c>
      <c r="V17" s="265" t="n">
        <v>167</v>
      </c>
      <c r="W17" s="265" t="n">
        <v>98</v>
      </c>
      <c r="X17" s="265" t="n">
        <v>155</v>
      </c>
      <c r="Y17" s="265" t="n">
        <v>46</v>
      </c>
      <c r="Z17" s="265" t="n">
        <v>52</v>
      </c>
      <c r="AA17" s="265" t="n">
        <v>57</v>
      </c>
      <c r="AB17" s="265" t="n">
        <v>116</v>
      </c>
      <c r="AC17" s="265" t="n">
        <v>36</v>
      </c>
      <c r="AD17" s="265" t="n">
        <v>41</v>
      </c>
      <c r="AE17" s="265" t="n">
        <v>39</v>
      </c>
      <c r="AF17" s="265" t="n">
        <v>128</v>
      </c>
      <c r="AG17" s="265" t="n">
        <v>23</v>
      </c>
      <c r="AH17" s="265" t="n">
        <v>45</v>
      </c>
      <c r="AI17" s="265" t="n">
        <v>60</v>
      </c>
      <c r="AJ17" s="265" t="n">
        <v>52</v>
      </c>
      <c r="AK17" s="265" t="n">
        <v>8</v>
      </c>
      <c r="AL17" s="265" t="n">
        <v>14</v>
      </c>
      <c r="AM17" s="265" t="n">
        <v>30</v>
      </c>
      <c r="AN17" s="265" t="n">
        <v>272</v>
      </c>
      <c r="AO17" s="133" t="n">
        <v>6</v>
      </c>
    </row>
    <row r="18" customFormat="false" ht="11.1" hidden="false" customHeight="true" outlineLevel="0" collapsed="false">
      <c r="A18" s="133" t="n">
        <v>7</v>
      </c>
      <c r="B18" s="140" t="s">
        <v>157</v>
      </c>
      <c r="C18" s="265" t="n">
        <v>1725</v>
      </c>
      <c r="D18" s="265" t="n">
        <v>529</v>
      </c>
      <c r="E18" s="265" t="n">
        <v>440</v>
      </c>
      <c r="F18" s="265" t="n">
        <v>69</v>
      </c>
      <c r="G18" s="265" t="n">
        <v>20</v>
      </c>
      <c r="H18" s="265" t="n">
        <v>377</v>
      </c>
      <c r="I18" s="265" t="n">
        <v>176</v>
      </c>
      <c r="J18" s="265" t="n">
        <v>148</v>
      </c>
      <c r="K18" s="265" t="n">
        <v>53</v>
      </c>
      <c r="L18" s="265" t="n">
        <v>350</v>
      </c>
      <c r="M18" s="265" t="n">
        <v>224</v>
      </c>
      <c r="N18" s="265" t="n">
        <v>83</v>
      </c>
      <c r="O18" s="265" t="n">
        <v>43</v>
      </c>
      <c r="P18" s="265" t="n">
        <v>583</v>
      </c>
      <c r="Q18" s="265" t="n">
        <v>253</v>
      </c>
      <c r="R18" s="265" t="n">
        <v>236</v>
      </c>
      <c r="S18" s="265" t="n">
        <v>94</v>
      </c>
      <c r="T18" s="265" t="n">
        <v>410</v>
      </c>
      <c r="U18" s="265" t="n">
        <v>144</v>
      </c>
      <c r="V18" s="265" t="n">
        <v>180</v>
      </c>
      <c r="W18" s="265" t="n">
        <v>86</v>
      </c>
      <c r="X18" s="265" t="n">
        <v>279</v>
      </c>
      <c r="Y18" s="265" t="n">
        <v>112</v>
      </c>
      <c r="Z18" s="265" t="n">
        <v>89</v>
      </c>
      <c r="AA18" s="265" t="n">
        <v>78</v>
      </c>
      <c r="AB18" s="265" t="n">
        <v>215</v>
      </c>
      <c r="AC18" s="265" t="n">
        <v>79</v>
      </c>
      <c r="AD18" s="265" t="n">
        <v>73</v>
      </c>
      <c r="AE18" s="265" t="n">
        <v>63</v>
      </c>
      <c r="AF18" s="265" t="n">
        <v>163</v>
      </c>
      <c r="AG18" s="265" t="n">
        <v>40</v>
      </c>
      <c r="AH18" s="265" t="n">
        <v>57</v>
      </c>
      <c r="AI18" s="265" t="n">
        <v>66</v>
      </c>
      <c r="AJ18" s="265" t="n">
        <v>90</v>
      </c>
      <c r="AK18" s="265" t="n">
        <v>12</v>
      </c>
      <c r="AL18" s="265" t="n">
        <v>36</v>
      </c>
      <c r="AM18" s="265" t="n">
        <v>42</v>
      </c>
      <c r="AN18" s="265" t="n">
        <v>245</v>
      </c>
      <c r="AO18" s="133" t="n">
        <v>7</v>
      </c>
    </row>
    <row r="19" customFormat="false" ht="11.1" hidden="false" customHeight="true" outlineLevel="0" collapsed="false">
      <c r="A19" s="133" t="n">
        <v>8</v>
      </c>
      <c r="B19" s="140" t="s">
        <v>158</v>
      </c>
      <c r="C19" s="265" t="n">
        <v>1641</v>
      </c>
      <c r="D19" s="265" t="n">
        <v>433</v>
      </c>
      <c r="E19" s="265" t="n">
        <v>367</v>
      </c>
      <c r="F19" s="265" t="n">
        <v>48</v>
      </c>
      <c r="G19" s="265" t="n">
        <v>18</v>
      </c>
      <c r="H19" s="265" t="n">
        <v>334</v>
      </c>
      <c r="I19" s="265" t="n">
        <v>161</v>
      </c>
      <c r="J19" s="265" t="n">
        <v>129</v>
      </c>
      <c r="K19" s="265" t="n">
        <v>44</v>
      </c>
      <c r="L19" s="265" t="n">
        <v>240</v>
      </c>
      <c r="M19" s="265" t="n">
        <v>150</v>
      </c>
      <c r="N19" s="265" t="n">
        <v>67</v>
      </c>
      <c r="O19" s="265" t="n">
        <v>23</v>
      </c>
      <c r="P19" s="265" t="n">
        <v>534</v>
      </c>
      <c r="Q19" s="265" t="n">
        <v>256</v>
      </c>
      <c r="R19" s="265" t="n">
        <v>197</v>
      </c>
      <c r="S19" s="265" t="n">
        <v>81</v>
      </c>
      <c r="T19" s="265" t="n">
        <v>364</v>
      </c>
      <c r="U19" s="265" t="n">
        <v>147</v>
      </c>
      <c r="V19" s="265" t="n">
        <v>147</v>
      </c>
      <c r="W19" s="265" t="n">
        <v>70</v>
      </c>
      <c r="X19" s="265" t="n">
        <v>385</v>
      </c>
      <c r="Y19" s="265" t="n">
        <v>204</v>
      </c>
      <c r="Z19" s="265" t="n">
        <v>116</v>
      </c>
      <c r="AA19" s="265" t="n">
        <v>65</v>
      </c>
      <c r="AB19" s="265" t="n">
        <v>256</v>
      </c>
      <c r="AC19" s="265" t="n">
        <v>107</v>
      </c>
      <c r="AD19" s="265" t="n">
        <v>91</v>
      </c>
      <c r="AE19" s="265" t="n">
        <v>58</v>
      </c>
      <c r="AF19" s="265" t="n">
        <v>195</v>
      </c>
      <c r="AG19" s="265" t="n">
        <v>59</v>
      </c>
      <c r="AH19" s="265" t="n">
        <v>84</v>
      </c>
      <c r="AI19" s="265" t="n">
        <v>52</v>
      </c>
      <c r="AJ19" s="265" t="n">
        <v>146</v>
      </c>
      <c r="AK19" s="265" t="n">
        <v>19</v>
      </c>
      <c r="AL19" s="265" t="n">
        <v>50</v>
      </c>
      <c r="AM19" s="265" t="n">
        <v>77</v>
      </c>
      <c r="AN19" s="265" t="n">
        <v>171</v>
      </c>
      <c r="AO19" s="133" t="n">
        <v>8</v>
      </c>
    </row>
    <row r="20" customFormat="false" ht="11.1" hidden="false" customHeight="true" outlineLevel="0" collapsed="false">
      <c r="A20" s="133" t="n">
        <v>9</v>
      </c>
      <c r="B20" s="140" t="s">
        <v>159</v>
      </c>
      <c r="C20" s="265" t="n">
        <v>586</v>
      </c>
      <c r="D20" s="265" t="n">
        <v>116</v>
      </c>
      <c r="E20" s="265" t="n">
        <v>99</v>
      </c>
      <c r="F20" s="265" t="n">
        <v>12</v>
      </c>
      <c r="G20" s="265" t="n">
        <v>5</v>
      </c>
      <c r="H20" s="265" t="n">
        <v>106</v>
      </c>
      <c r="I20" s="265" t="n">
        <v>72</v>
      </c>
      <c r="J20" s="265" t="n">
        <v>25</v>
      </c>
      <c r="K20" s="265" t="n">
        <v>9</v>
      </c>
      <c r="L20" s="265" t="n">
        <v>60</v>
      </c>
      <c r="M20" s="265" t="n">
        <v>37</v>
      </c>
      <c r="N20" s="265" t="n">
        <v>15</v>
      </c>
      <c r="O20" s="265" t="n">
        <v>8</v>
      </c>
      <c r="P20" s="265" t="n">
        <v>115</v>
      </c>
      <c r="Q20" s="265" t="n">
        <v>51</v>
      </c>
      <c r="R20" s="265" t="n">
        <v>41</v>
      </c>
      <c r="S20" s="265" t="n">
        <v>23</v>
      </c>
      <c r="T20" s="265" t="n">
        <v>133</v>
      </c>
      <c r="U20" s="265" t="n">
        <v>75</v>
      </c>
      <c r="V20" s="265" t="n">
        <v>45</v>
      </c>
      <c r="W20" s="265" t="n">
        <v>13</v>
      </c>
      <c r="X20" s="265" t="n">
        <v>69</v>
      </c>
      <c r="Y20" s="265" t="n">
        <v>35</v>
      </c>
      <c r="Z20" s="265" t="n">
        <v>23</v>
      </c>
      <c r="AA20" s="265" t="n">
        <v>11</v>
      </c>
      <c r="AB20" s="265" t="n">
        <v>58</v>
      </c>
      <c r="AC20" s="265" t="n">
        <v>33</v>
      </c>
      <c r="AD20" s="265" t="n">
        <v>22</v>
      </c>
      <c r="AE20" s="265" t="n">
        <v>3</v>
      </c>
      <c r="AF20" s="265" t="n">
        <v>141</v>
      </c>
      <c r="AG20" s="265" t="n">
        <v>91</v>
      </c>
      <c r="AH20" s="265" t="n">
        <v>36</v>
      </c>
      <c r="AI20" s="265" t="n">
        <v>14</v>
      </c>
      <c r="AJ20" s="265" t="n">
        <v>109</v>
      </c>
      <c r="AK20" s="265" t="n">
        <v>51</v>
      </c>
      <c r="AL20" s="265" t="n">
        <v>36</v>
      </c>
      <c r="AM20" s="265" t="n">
        <v>22</v>
      </c>
      <c r="AN20" s="265" t="n">
        <v>42</v>
      </c>
      <c r="AO20" s="133" t="n">
        <v>9</v>
      </c>
    </row>
    <row r="21" customFormat="false" ht="11.1" hidden="false" customHeight="true" outlineLevel="0" collapsed="false">
      <c r="A21" s="133" t="n">
        <v>10</v>
      </c>
      <c r="B21" s="140" t="s">
        <v>160</v>
      </c>
      <c r="C21" s="265" t="n">
        <v>10</v>
      </c>
      <c r="D21" s="265" t="n">
        <v>5</v>
      </c>
      <c r="E21" s="265" t="n">
        <v>4</v>
      </c>
      <c r="F21" s="265" t="n">
        <v>0</v>
      </c>
      <c r="G21" s="265" t="n">
        <v>1</v>
      </c>
      <c r="H21" s="265" t="n">
        <v>1</v>
      </c>
      <c r="I21" s="265" t="n">
        <v>1</v>
      </c>
      <c r="J21" s="265" t="n">
        <v>0</v>
      </c>
      <c r="K21" s="265" t="n">
        <v>0</v>
      </c>
      <c r="L21" s="265" t="n">
        <v>2</v>
      </c>
      <c r="M21" s="265" t="n">
        <v>2</v>
      </c>
      <c r="N21" s="265" t="n">
        <v>0</v>
      </c>
      <c r="O21" s="265" t="n">
        <v>0</v>
      </c>
      <c r="P21" s="265" t="n">
        <v>2</v>
      </c>
      <c r="Q21" s="265" t="n">
        <v>0</v>
      </c>
      <c r="R21" s="265" t="n">
        <v>2</v>
      </c>
      <c r="S21" s="265" t="n">
        <v>0</v>
      </c>
      <c r="T21" s="265" t="n">
        <v>1</v>
      </c>
      <c r="U21" s="265" t="n">
        <v>0</v>
      </c>
      <c r="V21" s="265" t="n">
        <v>0</v>
      </c>
      <c r="W21" s="265" t="n">
        <v>1</v>
      </c>
      <c r="X21" s="265" t="n">
        <v>1</v>
      </c>
      <c r="Y21" s="265" t="n">
        <v>0</v>
      </c>
      <c r="Z21" s="265" t="n">
        <v>1</v>
      </c>
      <c r="AA21" s="265" t="n">
        <v>0</v>
      </c>
      <c r="AB21" s="265" t="n">
        <v>1</v>
      </c>
      <c r="AC21" s="265" t="n">
        <v>1</v>
      </c>
      <c r="AD21" s="265" t="n">
        <v>0</v>
      </c>
      <c r="AE21" s="265" t="n">
        <v>0</v>
      </c>
      <c r="AF21" s="265" t="n">
        <v>1</v>
      </c>
      <c r="AG21" s="265" t="n">
        <v>1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1</v>
      </c>
      <c r="AO21" s="133" t="n">
        <v>10</v>
      </c>
    </row>
    <row r="22" customFormat="false" ht="12.75" hidden="false" customHeight="true" outlineLevel="0" collapsed="false">
      <c r="A22" s="133" t="n">
        <v>11</v>
      </c>
      <c r="B22" s="140" t="s">
        <v>161</v>
      </c>
      <c r="C22" s="265" t="n">
        <v>14938</v>
      </c>
      <c r="D22" s="265" t="n">
        <v>3777</v>
      </c>
      <c r="E22" s="265" t="n">
        <v>2971</v>
      </c>
      <c r="F22" s="265" t="n">
        <v>573</v>
      </c>
      <c r="G22" s="265" t="n">
        <v>233</v>
      </c>
      <c r="H22" s="265" t="n">
        <v>4753</v>
      </c>
      <c r="I22" s="265" t="n">
        <v>2055</v>
      </c>
      <c r="J22" s="265" t="n">
        <v>1938</v>
      </c>
      <c r="K22" s="265" t="n">
        <v>760</v>
      </c>
      <c r="L22" s="265" t="n">
        <v>5321</v>
      </c>
      <c r="M22" s="265" t="n">
        <v>3653</v>
      </c>
      <c r="N22" s="265" t="n">
        <v>1160</v>
      </c>
      <c r="O22" s="265" t="n">
        <v>508</v>
      </c>
      <c r="P22" s="265" t="n">
        <v>5992</v>
      </c>
      <c r="Q22" s="265" t="n">
        <v>2140</v>
      </c>
      <c r="R22" s="265" t="n">
        <v>2593</v>
      </c>
      <c r="S22" s="265" t="n">
        <v>1259</v>
      </c>
      <c r="T22" s="265" t="n">
        <v>3515</v>
      </c>
      <c r="U22" s="265" t="n">
        <v>1196</v>
      </c>
      <c r="V22" s="265" t="n">
        <v>1419</v>
      </c>
      <c r="W22" s="265" t="n">
        <v>900</v>
      </c>
      <c r="X22" s="265" t="n">
        <v>1556</v>
      </c>
      <c r="Y22" s="265" t="n">
        <v>519</v>
      </c>
      <c r="Z22" s="265" t="n">
        <v>533</v>
      </c>
      <c r="AA22" s="265" t="n">
        <v>504</v>
      </c>
      <c r="AB22" s="265" t="n">
        <v>852</v>
      </c>
      <c r="AC22" s="265" t="n">
        <v>294</v>
      </c>
      <c r="AD22" s="265" t="n">
        <v>287</v>
      </c>
      <c r="AE22" s="265" t="n">
        <v>271</v>
      </c>
      <c r="AF22" s="265" t="n">
        <v>983</v>
      </c>
      <c r="AG22" s="265" t="n">
        <v>209</v>
      </c>
      <c r="AH22" s="265" t="n">
        <v>360</v>
      </c>
      <c r="AI22" s="265" t="n">
        <v>414</v>
      </c>
      <c r="AJ22" s="265" t="n">
        <v>318</v>
      </c>
      <c r="AK22" s="265" t="n">
        <v>44</v>
      </c>
      <c r="AL22" s="265" t="n">
        <v>111</v>
      </c>
      <c r="AM22" s="265" t="n">
        <v>163</v>
      </c>
      <c r="AN22" s="265" t="n">
        <v>1857</v>
      </c>
      <c r="AO22" s="133" t="n">
        <v>11</v>
      </c>
    </row>
    <row r="23" customFormat="false" ht="10.5" hidden="false" customHeight="true" outlineLevel="0" collapsed="false">
      <c r="A23" s="133" t="n">
        <v>12</v>
      </c>
      <c r="B23" s="140" t="s">
        <v>162</v>
      </c>
      <c r="C23" s="265" t="n">
        <v>596</v>
      </c>
      <c r="D23" s="265" t="n">
        <v>121</v>
      </c>
      <c r="E23" s="265" t="n">
        <v>103</v>
      </c>
      <c r="F23" s="265" t="n">
        <v>12</v>
      </c>
      <c r="G23" s="265" t="n">
        <v>6</v>
      </c>
      <c r="H23" s="265" t="n">
        <v>107</v>
      </c>
      <c r="I23" s="265" t="n">
        <v>73</v>
      </c>
      <c r="J23" s="265" t="n">
        <v>25</v>
      </c>
      <c r="K23" s="265" t="n">
        <v>9</v>
      </c>
      <c r="L23" s="265" t="n">
        <v>62</v>
      </c>
      <c r="M23" s="265" t="n">
        <v>39</v>
      </c>
      <c r="N23" s="265" t="n">
        <v>15</v>
      </c>
      <c r="O23" s="265" t="n">
        <v>8</v>
      </c>
      <c r="P23" s="265" t="n">
        <v>117</v>
      </c>
      <c r="Q23" s="265" t="n">
        <v>51</v>
      </c>
      <c r="R23" s="265" t="n">
        <v>43</v>
      </c>
      <c r="S23" s="265" t="n">
        <v>23</v>
      </c>
      <c r="T23" s="265" t="n">
        <v>134</v>
      </c>
      <c r="U23" s="265" t="n">
        <v>75</v>
      </c>
      <c r="V23" s="265" t="n">
        <v>45</v>
      </c>
      <c r="W23" s="265" t="n">
        <v>14</v>
      </c>
      <c r="X23" s="265" t="n">
        <v>70</v>
      </c>
      <c r="Y23" s="265" t="n">
        <v>35</v>
      </c>
      <c r="Z23" s="265" t="n">
        <v>24</v>
      </c>
      <c r="AA23" s="265" t="n">
        <v>11</v>
      </c>
      <c r="AB23" s="265" t="n">
        <v>59</v>
      </c>
      <c r="AC23" s="265" t="n">
        <v>34</v>
      </c>
      <c r="AD23" s="265" t="n">
        <v>22</v>
      </c>
      <c r="AE23" s="265" t="n">
        <v>3</v>
      </c>
      <c r="AF23" s="265" t="n">
        <v>142</v>
      </c>
      <c r="AG23" s="265" t="n">
        <v>92</v>
      </c>
      <c r="AH23" s="265" t="n">
        <v>36</v>
      </c>
      <c r="AI23" s="265" t="n">
        <v>14</v>
      </c>
      <c r="AJ23" s="265" t="n">
        <v>109</v>
      </c>
      <c r="AK23" s="265" t="n">
        <v>51</v>
      </c>
      <c r="AL23" s="265" t="n">
        <v>36</v>
      </c>
      <c r="AM23" s="265" t="n">
        <v>22</v>
      </c>
      <c r="AN23" s="265" t="n">
        <v>43</v>
      </c>
      <c r="AO23" s="133" t="n">
        <v>12</v>
      </c>
    </row>
    <row r="24" customFormat="false" ht="12.75" hidden="false" customHeight="true" outlineLevel="0" collapsed="false">
      <c r="A24" s="133"/>
      <c r="B24" s="141" t="s">
        <v>163</v>
      </c>
      <c r="AO24" s="133"/>
    </row>
    <row r="25" customFormat="false" ht="9.75" hidden="false" customHeight="false" outlineLevel="0" collapsed="false">
      <c r="A25" s="133" t="n">
        <v>13</v>
      </c>
      <c r="B25" s="141" t="s">
        <v>309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33"/>
    </row>
    <row r="26" customFormat="false" ht="9.75" hidden="false" customHeight="false" outlineLevel="0" collapsed="false">
      <c r="A26" s="133"/>
      <c r="B26" s="141" t="s">
        <v>31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33"/>
    </row>
    <row r="27" customFormat="false" ht="9.75" hidden="false" customHeight="false" outlineLevel="0" collapsed="false">
      <c r="A27" s="133"/>
      <c r="B27" s="142" t="s">
        <v>311</v>
      </c>
      <c r="C27" s="265" t="n">
        <v>3461</v>
      </c>
      <c r="D27" s="265" t="n">
        <v>1059</v>
      </c>
      <c r="E27" s="265" t="n">
        <v>869</v>
      </c>
      <c r="F27" s="265" t="n">
        <v>142</v>
      </c>
      <c r="G27" s="265" t="n">
        <v>48</v>
      </c>
      <c r="H27" s="265" t="n">
        <v>991</v>
      </c>
      <c r="I27" s="265" t="n">
        <v>409</v>
      </c>
      <c r="J27" s="265" t="n">
        <v>419</v>
      </c>
      <c r="K27" s="265" t="n">
        <v>163</v>
      </c>
      <c r="L27" s="265" t="n">
        <v>1245</v>
      </c>
      <c r="M27" s="265" t="n">
        <v>855</v>
      </c>
      <c r="N27" s="265" t="n">
        <v>285</v>
      </c>
      <c r="O27" s="265" t="n">
        <v>105</v>
      </c>
      <c r="P27" s="265" t="n">
        <v>1254</v>
      </c>
      <c r="Q27" s="265" t="n">
        <v>406</v>
      </c>
      <c r="R27" s="265" t="n">
        <v>552</v>
      </c>
      <c r="S27" s="265" t="n">
        <v>296</v>
      </c>
      <c r="T27" s="265" t="n">
        <v>804</v>
      </c>
      <c r="U27" s="265" t="n">
        <v>262</v>
      </c>
      <c r="V27" s="265" t="n">
        <v>325</v>
      </c>
      <c r="W27" s="265" t="n">
        <v>217</v>
      </c>
      <c r="X27" s="265" t="n">
        <v>408</v>
      </c>
      <c r="Y27" s="265" t="n">
        <v>120</v>
      </c>
      <c r="Z27" s="265" t="n">
        <v>148</v>
      </c>
      <c r="AA27" s="265" t="n">
        <v>140</v>
      </c>
      <c r="AB27" s="265" t="n">
        <v>207</v>
      </c>
      <c r="AC27" s="265" t="n">
        <v>73</v>
      </c>
      <c r="AD27" s="265" t="n">
        <v>72</v>
      </c>
      <c r="AE27" s="265" t="n">
        <v>62</v>
      </c>
      <c r="AF27" s="265" t="n">
        <v>267</v>
      </c>
      <c r="AG27" s="265" t="n">
        <v>67</v>
      </c>
      <c r="AH27" s="265" t="n">
        <v>100</v>
      </c>
      <c r="AI27" s="265" t="n">
        <v>100</v>
      </c>
      <c r="AJ27" s="265" t="n">
        <v>110</v>
      </c>
      <c r="AK27" s="265" t="n">
        <v>21</v>
      </c>
      <c r="AL27" s="265" t="n">
        <v>34</v>
      </c>
      <c r="AM27" s="265" t="n">
        <v>55</v>
      </c>
      <c r="AN27" s="265" t="n">
        <v>379</v>
      </c>
      <c r="AO27" s="133" t="n">
        <v>13</v>
      </c>
    </row>
    <row r="28" customFormat="false" ht="11.1" hidden="false" customHeight="true" outlineLevel="0" collapsed="false">
      <c r="A28" s="133" t="n">
        <v>14</v>
      </c>
      <c r="B28" s="141" t="s">
        <v>312</v>
      </c>
      <c r="AO28" s="133"/>
    </row>
    <row r="29" customFormat="false" ht="9.75" hidden="false" customHeight="false" outlineLevel="0" collapsed="false">
      <c r="A29" s="133"/>
      <c r="B29" s="141" t="s">
        <v>313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33"/>
    </row>
    <row r="30" customFormat="false" ht="9.75" hidden="false" customHeight="false" outlineLevel="0" collapsed="false">
      <c r="A30" s="133"/>
      <c r="B30" s="142" t="s">
        <v>314</v>
      </c>
      <c r="C30" s="265" t="n">
        <v>1306</v>
      </c>
      <c r="D30" s="265" t="n">
        <v>461</v>
      </c>
      <c r="E30" s="265" t="n">
        <v>385</v>
      </c>
      <c r="F30" s="265" t="n">
        <v>58</v>
      </c>
      <c r="G30" s="265" t="n">
        <v>18</v>
      </c>
      <c r="H30" s="265" t="n">
        <v>344</v>
      </c>
      <c r="I30" s="265" t="n">
        <v>150</v>
      </c>
      <c r="J30" s="265" t="n">
        <v>143</v>
      </c>
      <c r="K30" s="265" t="n">
        <v>51</v>
      </c>
      <c r="L30" s="265" t="n">
        <v>484</v>
      </c>
      <c r="M30" s="265" t="n">
        <v>362</v>
      </c>
      <c r="N30" s="265" t="n">
        <v>88</v>
      </c>
      <c r="O30" s="265" t="n">
        <v>34</v>
      </c>
      <c r="P30" s="265" t="n">
        <v>397</v>
      </c>
      <c r="Q30" s="265" t="n">
        <v>125</v>
      </c>
      <c r="R30" s="265" t="n">
        <v>179</v>
      </c>
      <c r="S30" s="265" t="n">
        <v>93</v>
      </c>
      <c r="T30" s="265" t="n">
        <v>251</v>
      </c>
      <c r="U30" s="265" t="n">
        <v>84</v>
      </c>
      <c r="V30" s="265" t="n">
        <v>97</v>
      </c>
      <c r="W30" s="265" t="n">
        <v>70</v>
      </c>
      <c r="X30" s="265" t="n">
        <v>161</v>
      </c>
      <c r="Y30" s="265" t="n">
        <v>54</v>
      </c>
      <c r="Z30" s="265" t="n">
        <v>48</v>
      </c>
      <c r="AA30" s="265" t="n">
        <v>59</v>
      </c>
      <c r="AB30" s="265" t="n">
        <v>73</v>
      </c>
      <c r="AC30" s="265" t="n">
        <v>21</v>
      </c>
      <c r="AD30" s="265" t="n">
        <v>29</v>
      </c>
      <c r="AE30" s="265" t="n">
        <v>23</v>
      </c>
      <c r="AF30" s="265" t="n">
        <v>95</v>
      </c>
      <c r="AG30" s="265" t="n">
        <v>20</v>
      </c>
      <c r="AH30" s="265" t="n">
        <v>42</v>
      </c>
      <c r="AI30" s="265" t="n">
        <v>33</v>
      </c>
      <c r="AJ30" s="265" t="n">
        <v>30</v>
      </c>
      <c r="AK30" s="265" t="n">
        <v>4</v>
      </c>
      <c r="AL30" s="265" t="n">
        <v>9</v>
      </c>
      <c r="AM30" s="265" t="n">
        <v>17</v>
      </c>
      <c r="AN30" s="265" t="n">
        <v>101</v>
      </c>
      <c r="AO30" s="133" t="n">
        <v>14</v>
      </c>
    </row>
    <row r="31" customFormat="false" ht="15" hidden="false" customHeight="true" outlineLevel="0" collapsed="false">
      <c r="A31" s="133" t="n">
        <v>15</v>
      </c>
      <c r="B31" s="134" t="s">
        <v>168</v>
      </c>
      <c r="C31" s="265" t="n">
        <v>7832</v>
      </c>
      <c r="D31" s="265" t="n">
        <v>2024</v>
      </c>
      <c r="E31" s="265" t="n">
        <v>1613</v>
      </c>
      <c r="F31" s="265" t="n">
        <v>276</v>
      </c>
      <c r="G31" s="265" t="n">
        <v>135</v>
      </c>
      <c r="H31" s="265" t="n">
        <v>2508</v>
      </c>
      <c r="I31" s="265" t="n">
        <v>1100</v>
      </c>
      <c r="J31" s="265" t="n">
        <v>1005</v>
      </c>
      <c r="K31" s="265" t="n">
        <v>403</v>
      </c>
      <c r="L31" s="265" t="n">
        <v>2665</v>
      </c>
      <c r="M31" s="265" t="n">
        <v>1802</v>
      </c>
      <c r="N31" s="265" t="n">
        <v>602</v>
      </c>
      <c r="O31" s="265" t="n">
        <v>261</v>
      </c>
      <c r="P31" s="265" t="n">
        <v>3104</v>
      </c>
      <c r="Q31" s="265" t="n">
        <v>1124</v>
      </c>
      <c r="R31" s="265" t="n">
        <v>1319</v>
      </c>
      <c r="S31" s="265" t="n">
        <v>661</v>
      </c>
      <c r="T31" s="265" t="n">
        <v>1767</v>
      </c>
      <c r="U31" s="265" t="n">
        <v>608</v>
      </c>
      <c r="V31" s="265" t="n">
        <v>717</v>
      </c>
      <c r="W31" s="265" t="n">
        <v>442</v>
      </c>
      <c r="X31" s="265" t="n">
        <v>759</v>
      </c>
      <c r="Y31" s="265" t="n">
        <v>238</v>
      </c>
      <c r="Z31" s="265" t="n">
        <v>275</v>
      </c>
      <c r="AA31" s="265" t="n">
        <v>246</v>
      </c>
      <c r="AB31" s="265" t="n">
        <v>477</v>
      </c>
      <c r="AC31" s="265" t="n">
        <v>165</v>
      </c>
      <c r="AD31" s="265" t="n">
        <v>165</v>
      </c>
      <c r="AE31" s="265" t="n">
        <v>147</v>
      </c>
      <c r="AF31" s="265" t="n">
        <v>578</v>
      </c>
      <c r="AG31" s="265" t="n">
        <v>161</v>
      </c>
      <c r="AH31" s="265" t="n">
        <v>204</v>
      </c>
      <c r="AI31" s="265" t="n">
        <v>213</v>
      </c>
      <c r="AJ31" s="265" t="n">
        <v>213</v>
      </c>
      <c r="AK31" s="265" t="n">
        <v>46</v>
      </c>
      <c r="AL31" s="265" t="n">
        <v>79</v>
      </c>
      <c r="AM31" s="265" t="n">
        <v>88</v>
      </c>
      <c r="AN31" s="265" t="n">
        <v>975</v>
      </c>
      <c r="AO31" s="133" t="n">
        <v>15</v>
      </c>
    </row>
    <row r="32" customFormat="false" ht="11.1" hidden="false" customHeight="true" outlineLevel="0" collapsed="false">
      <c r="A32" s="133" t="n">
        <v>16</v>
      </c>
      <c r="B32" s="134" t="s">
        <v>152</v>
      </c>
      <c r="C32" s="265" t="n">
        <v>1284</v>
      </c>
      <c r="D32" s="265" t="n">
        <v>290</v>
      </c>
      <c r="E32" s="265" t="n">
        <v>217</v>
      </c>
      <c r="F32" s="265" t="n">
        <v>41</v>
      </c>
      <c r="G32" s="265" t="n">
        <v>32</v>
      </c>
      <c r="H32" s="265" t="n">
        <v>484</v>
      </c>
      <c r="I32" s="265" t="n">
        <v>203</v>
      </c>
      <c r="J32" s="265" t="n">
        <v>194</v>
      </c>
      <c r="K32" s="265" t="n">
        <v>87</v>
      </c>
      <c r="L32" s="265" t="n">
        <v>669</v>
      </c>
      <c r="M32" s="265" t="n">
        <v>479</v>
      </c>
      <c r="N32" s="265" t="n">
        <v>140</v>
      </c>
      <c r="O32" s="265" t="n">
        <v>50</v>
      </c>
      <c r="P32" s="265" t="n">
        <v>593</v>
      </c>
      <c r="Q32" s="265" t="n">
        <v>213</v>
      </c>
      <c r="R32" s="265" t="n">
        <v>265</v>
      </c>
      <c r="S32" s="265" t="n">
        <v>115</v>
      </c>
      <c r="T32" s="265" t="n">
        <v>337</v>
      </c>
      <c r="U32" s="265" t="n">
        <v>125</v>
      </c>
      <c r="V32" s="265" t="n">
        <v>124</v>
      </c>
      <c r="W32" s="265" t="n">
        <v>88</v>
      </c>
      <c r="X32" s="265" t="n">
        <v>88</v>
      </c>
      <c r="Y32" s="265" t="n">
        <v>15</v>
      </c>
      <c r="Z32" s="265" t="n">
        <v>28</v>
      </c>
      <c r="AA32" s="265" t="n">
        <v>45</v>
      </c>
      <c r="AB32" s="265" t="n">
        <v>14</v>
      </c>
      <c r="AC32" s="265" t="n">
        <v>2</v>
      </c>
      <c r="AD32" s="265" t="n">
        <v>7</v>
      </c>
      <c r="AE32" s="265" t="n">
        <v>5</v>
      </c>
      <c r="AF32" s="265" t="n">
        <v>32</v>
      </c>
      <c r="AG32" s="265" t="n">
        <v>9</v>
      </c>
      <c r="AH32" s="265" t="n">
        <v>7</v>
      </c>
      <c r="AI32" s="265" t="n">
        <v>16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21</v>
      </c>
      <c r="AO32" s="133" t="n">
        <v>16</v>
      </c>
    </row>
    <row r="33" customFormat="false" ht="10.5" hidden="false" customHeight="true" outlineLevel="0" collapsed="false">
      <c r="A33" s="133" t="n">
        <v>17</v>
      </c>
      <c r="B33" s="140" t="s">
        <v>153</v>
      </c>
      <c r="C33" s="265" t="n">
        <v>1339</v>
      </c>
      <c r="D33" s="265" t="n">
        <v>314</v>
      </c>
      <c r="E33" s="265" t="n">
        <v>239</v>
      </c>
      <c r="F33" s="265" t="n">
        <v>50</v>
      </c>
      <c r="G33" s="265" t="n">
        <v>25</v>
      </c>
      <c r="H33" s="265" t="n">
        <v>510</v>
      </c>
      <c r="I33" s="265" t="n">
        <v>229</v>
      </c>
      <c r="J33" s="265" t="n">
        <v>192</v>
      </c>
      <c r="K33" s="265" t="n">
        <v>89</v>
      </c>
      <c r="L33" s="265" t="n">
        <v>590</v>
      </c>
      <c r="M33" s="265" t="n">
        <v>419</v>
      </c>
      <c r="N33" s="265" t="n">
        <v>122</v>
      </c>
      <c r="O33" s="265" t="n">
        <v>49</v>
      </c>
      <c r="P33" s="265" t="n">
        <v>625</v>
      </c>
      <c r="Q33" s="265" t="n">
        <v>193</v>
      </c>
      <c r="R33" s="265" t="n">
        <v>293</v>
      </c>
      <c r="S33" s="265" t="n">
        <v>139</v>
      </c>
      <c r="T33" s="265" t="n">
        <v>284</v>
      </c>
      <c r="U33" s="265" t="n">
        <v>74</v>
      </c>
      <c r="V33" s="265" t="n">
        <v>128</v>
      </c>
      <c r="W33" s="265" t="n">
        <v>82</v>
      </c>
      <c r="X33" s="265" t="n">
        <v>111</v>
      </c>
      <c r="Y33" s="265" t="n">
        <v>28</v>
      </c>
      <c r="Z33" s="265" t="n">
        <v>36</v>
      </c>
      <c r="AA33" s="265" t="n">
        <v>47</v>
      </c>
      <c r="AB33" s="265" t="n">
        <v>27</v>
      </c>
      <c r="AC33" s="265" t="n">
        <v>9</v>
      </c>
      <c r="AD33" s="265" t="n">
        <v>7</v>
      </c>
      <c r="AE33" s="265" t="n">
        <v>11</v>
      </c>
      <c r="AF33" s="265" t="n">
        <v>67</v>
      </c>
      <c r="AG33" s="265" t="n">
        <v>10</v>
      </c>
      <c r="AH33" s="265" t="n">
        <v>23</v>
      </c>
      <c r="AI33" s="265" t="n">
        <v>34</v>
      </c>
      <c r="AJ33" s="265" t="n">
        <v>0</v>
      </c>
      <c r="AK33" s="265" t="n">
        <v>0</v>
      </c>
      <c r="AL33" s="265" t="n">
        <v>0</v>
      </c>
      <c r="AM33" s="265" t="n">
        <v>0</v>
      </c>
      <c r="AN33" s="265" t="n">
        <v>138</v>
      </c>
      <c r="AO33" s="133" t="n">
        <v>17</v>
      </c>
    </row>
    <row r="34" customFormat="false" ht="11.1" hidden="false" customHeight="true" outlineLevel="0" collapsed="false">
      <c r="A34" s="133" t="n">
        <v>18</v>
      </c>
      <c r="B34" s="140" t="s">
        <v>154</v>
      </c>
      <c r="C34" s="265" t="n">
        <v>1552</v>
      </c>
      <c r="D34" s="265" t="n">
        <v>352</v>
      </c>
      <c r="E34" s="265" t="n">
        <v>254</v>
      </c>
      <c r="F34" s="265" t="n">
        <v>67</v>
      </c>
      <c r="G34" s="265" t="n">
        <v>31</v>
      </c>
      <c r="H34" s="265" t="n">
        <v>571</v>
      </c>
      <c r="I34" s="265" t="n">
        <v>226</v>
      </c>
      <c r="J34" s="265" t="n">
        <v>244</v>
      </c>
      <c r="K34" s="265" t="n">
        <v>101</v>
      </c>
      <c r="L34" s="265" t="n">
        <v>597</v>
      </c>
      <c r="M34" s="265" t="n">
        <v>393</v>
      </c>
      <c r="N34" s="265" t="n">
        <v>125</v>
      </c>
      <c r="O34" s="265" t="n">
        <v>79</v>
      </c>
      <c r="P34" s="265" t="n">
        <v>665</v>
      </c>
      <c r="Q34" s="265" t="n">
        <v>222</v>
      </c>
      <c r="R34" s="265" t="n">
        <v>287</v>
      </c>
      <c r="S34" s="265" t="n">
        <v>156</v>
      </c>
      <c r="T34" s="265" t="n">
        <v>342</v>
      </c>
      <c r="U34" s="265" t="n">
        <v>118</v>
      </c>
      <c r="V34" s="265" t="n">
        <v>126</v>
      </c>
      <c r="W34" s="265" t="n">
        <v>98</v>
      </c>
      <c r="X34" s="265" t="n">
        <v>128</v>
      </c>
      <c r="Y34" s="265" t="n">
        <v>23</v>
      </c>
      <c r="Z34" s="265" t="n">
        <v>62</v>
      </c>
      <c r="AA34" s="265" t="n">
        <v>43</v>
      </c>
      <c r="AB34" s="265" t="n">
        <v>40</v>
      </c>
      <c r="AC34" s="265" t="n">
        <v>11</v>
      </c>
      <c r="AD34" s="265" t="n">
        <v>12</v>
      </c>
      <c r="AE34" s="265" t="n">
        <v>17</v>
      </c>
      <c r="AF34" s="265" t="n">
        <v>97</v>
      </c>
      <c r="AG34" s="265" t="n">
        <v>14</v>
      </c>
      <c r="AH34" s="265" t="n">
        <v>42</v>
      </c>
      <c r="AI34" s="265" t="n">
        <v>41</v>
      </c>
      <c r="AJ34" s="265" t="n">
        <v>0</v>
      </c>
      <c r="AK34" s="265" t="n">
        <v>0</v>
      </c>
      <c r="AL34" s="265" t="n">
        <v>0</v>
      </c>
      <c r="AM34" s="265" t="n">
        <v>0</v>
      </c>
      <c r="AN34" s="265" t="n">
        <v>291</v>
      </c>
      <c r="AO34" s="133" t="n">
        <v>18</v>
      </c>
    </row>
    <row r="35" customFormat="false" ht="11.1" hidden="false" customHeight="true" outlineLevel="0" collapsed="false">
      <c r="A35" s="133" t="n">
        <v>19</v>
      </c>
      <c r="B35" s="140" t="s">
        <v>155</v>
      </c>
      <c r="C35" s="265" t="n">
        <v>1048</v>
      </c>
      <c r="D35" s="265" t="n">
        <v>297</v>
      </c>
      <c r="E35" s="265" t="n">
        <v>248</v>
      </c>
      <c r="F35" s="265" t="n">
        <v>37</v>
      </c>
      <c r="G35" s="265" t="n">
        <v>12</v>
      </c>
      <c r="H35" s="265" t="n">
        <v>325</v>
      </c>
      <c r="I35" s="265" t="n">
        <v>142</v>
      </c>
      <c r="J35" s="265" t="n">
        <v>132</v>
      </c>
      <c r="K35" s="265" t="n">
        <v>51</v>
      </c>
      <c r="L35" s="265" t="n">
        <v>334</v>
      </c>
      <c r="M35" s="265" t="n">
        <v>218</v>
      </c>
      <c r="N35" s="265" t="n">
        <v>86</v>
      </c>
      <c r="O35" s="265" t="n">
        <v>30</v>
      </c>
      <c r="P35" s="265" t="n">
        <v>409</v>
      </c>
      <c r="Q35" s="265" t="n">
        <v>143</v>
      </c>
      <c r="R35" s="265" t="n">
        <v>164</v>
      </c>
      <c r="S35" s="265" t="n">
        <v>102</v>
      </c>
      <c r="T35" s="265" t="n">
        <v>238</v>
      </c>
      <c r="U35" s="265" t="n">
        <v>70</v>
      </c>
      <c r="V35" s="265" t="n">
        <v>105</v>
      </c>
      <c r="W35" s="265" t="n">
        <v>63</v>
      </c>
      <c r="X35" s="265" t="n">
        <v>90</v>
      </c>
      <c r="Y35" s="265" t="n">
        <v>21</v>
      </c>
      <c r="Z35" s="265" t="n">
        <v>41</v>
      </c>
      <c r="AA35" s="265" t="n">
        <v>28</v>
      </c>
      <c r="AB35" s="265" t="n">
        <v>70</v>
      </c>
      <c r="AC35" s="265" t="n">
        <v>17</v>
      </c>
      <c r="AD35" s="265" t="n">
        <v>23</v>
      </c>
      <c r="AE35" s="265" t="n">
        <v>30</v>
      </c>
      <c r="AF35" s="265" t="n">
        <v>97</v>
      </c>
      <c r="AG35" s="265" t="n">
        <v>23</v>
      </c>
      <c r="AH35" s="265" t="n">
        <v>31</v>
      </c>
      <c r="AI35" s="265" t="n">
        <v>43</v>
      </c>
      <c r="AJ35" s="265" t="n">
        <v>16</v>
      </c>
      <c r="AK35" s="265" t="n">
        <v>2</v>
      </c>
      <c r="AL35" s="265" t="n">
        <v>6</v>
      </c>
      <c r="AM35" s="265" t="n">
        <v>8</v>
      </c>
      <c r="AN35" s="265" t="n">
        <v>164</v>
      </c>
      <c r="AO35" s="133" t="n">
        <v>19</v>
      </c>
    </row>
    <row r="36" customFormat="false" ht="11.1" hidden="false" customHeight="true" outlineLevel="0" collapsed="false">
      <c r="A36" s="133" t="n">
        <v>20</v>
      </c>
      <c r="B36" s="140" t="s">
        <v>156</v>
      </c>
      <c r="C36" s="265" t="n">
        <v>845</v>
      </c>
      <c r="D36" s="265" t="n">
        <v>238</v>
      </c>
      <c r="E36" s="265" t="n">
        <v>195</v>
      </c>
      <c r="F36" s="265" t="n">
        <v>29</v>
      </c>
      <c r="G36" s="265" t="n">
        <v>14</v>
      </c>
      <c r="H36" s="265" t="n">
        <v>244</v>
      </c>
      <c r="I36" s="265" t="n">
        <v>112</v>
      </c>
      <c r="J36" s="265" t="n">
        <v>97</v>
      </c>
      <c r="K36" s="265" t="n">
        <v>35</v>
      </c>
      <c r="L36" s="265" t="n">
        <v>220</v>
      </c>
      <c r="M36" s="265" t="n">
        <v>138</v>
      </c>
      <c r="N36" s="265" t="n">
        <v>57</v>
      </c>
      <c r="O36" s="265" t="n">
        <v>25</v>
      </c>
      <c r="P36" s="265" t="n">
        <v>290</v>
      </c>
      <c r="Q36" s="265" t="n">
        <v>122</v>
      </c>
      <c r="R36" s="265" t="n">
        <v>116</v>
      </c>
      <c r="S36" s="265" t="n">
        <v>52</v>
      </c>
      <c r="T36" s="265" t="n">
        <v>185</v>
      </c>
      <c r="U36" s="265" t="n">
        <v>63</v>
      </c>
      <c r="V36" s="265" t="n">
        <v>79</v>
      </c>
      <c r="W36" s="265" t="n">
        <v>43</v>
      </c>
      <c r="X36" s="265" t="n">
        <v>80</v>
      </c>
      <c r="Y36" s="265" t="n">
        <v>25</v>
      </c>
      <c r="Z36" s="265" t="n">
        <v>25</v>
      </c>
      <c r="AA36" s="265" t="n">
        <v>30</v>
      </c>
      <c r="AB36" s="265" t="n">
        <v>76</v>
      </c>
      <c r="AC36" s="265" t="n">
        <v>20</v>
      </c>
      <c r="AD36" s="265" t="n">
        <v>28</v>
      </c>
      <c r="AE36" s="265" t="n">
        <v>28</v>
      </c>
      <c r="AF36" s="265" t="n">
        <v>82</v>
      </c>
      <c r="AG36" s="265" t="n">
        <v>17</v>
      </c>
      <c r="AH36" s="265" t="n">
        <v>32</v>
      </c>
      <c r="AI36" s="265" t="n">
        <v>33</v>
      </c>
      <c r="AJ36" s="265" t="n">
        <v>35</v>
      </c>
      <c r="AK36" s="265" t="n">
        <v>8</v>
      </c>
      <c r="AL36" s="265" t="n">
        <v>9</v>
      </c>
      <c r="AM36" s="265" t="n">
        <v>18</v>
      </c>
      <c r="AN36" s="265" t="n">
        <v>145</v>
      </c>
      <c r="AO36" s="133" t="n">
        <v>20</v>
      </c>
    </row>
    <row r="37" customFormat="false" ht="11.1" hidden="false" customHeight="true" outlineLevel="0" collapsed="false">
      <c r="A37" s="133" t="n">
        <v>21</v>
      </c>
      <c r="B37" s="140" t="s">
        <v>157</v>
      </c>
      <c r="C37" s="265" t="n">
        <v>808</v>
      </c>
      <c r="D37" s="265" t="n">
        <v>260</v>
      </c>
      <c r="E37" s="265" t="n">
        <v>223</v>
      </c>
      <c r="F37" s="265" t="n">
        <v>25</v>
      </c>
      <c r="G37" s="265" t="n">
        <v>12</v>
      </c>
      <c r="H37" s="265" t="n">
        <v>176</v>
      </c>
      <c r="I37" s="265" t="n">
        <v>87</v>
      </c>
      <c r="J37" s="265" t="n">
        <v>70</v>
      </c>
      <c r="K37" s="265" t="n">
        <v>19</v>
      </c>
      <c r="L37" s="265" t="n">
        <v>145</v>
      </c>
      <c r="M37" s="265" t="n">
        <v>89</v>
      </c>
      <c r="N37" s="265" t="n">
        <v>40</v>
      </c>
      <c r="O37" s="265" t="n">
        <v>16</v>
      </c>
      <c r="P37" s="265" t="n">
        <v>257</v>
      </c>
      <c r="Q37" s="265" t="n">
        <v>107</v>
      </c>
      <c r="R37" s="265" t="n">
        <v>103</v>
      </c>
      <c r="S37" s="265" t="n">
        <v>47</v>
      </c>
      <c r="T37" s="265" t="n">
        <v>195</v>
      </c>
      <c r="U37" s="265" t="n">
        <v>71</v>
      </c>
      <c r="V37" s="265" t="n">
        <v>89</v>
      </c>
      <c r="W37" s="265" t="n">
        <v>35</v>
      </c>
      <c r="X37" s="265" t="n">
        <v>110</v>
      </c>
      <c r="Y37" s="265" t="n">
        <v>51</v>
      </c>
      <c r="Z37" s="265" t="n">
        <v>31</v>
      </c>
      <c r="AA37" s="265" t="n">
        <v>28</v>
      </c>
      <c r="AB37" s="265" t="n">
        <v>115</v>
      </c>
      <c r="AC37" s="265" t="n">
        <v>38</v>
      </c>
      <c r="AD37" s="265" t="n">
        <v>40</v>
      </c>
      <c r="AE37" s="265" t="n">
        <v>37</v>
      </c>
      <c r="AF37" s="265" t="n">
        <v>70</v>
      </c>
      <c r="AG37" s="265" t="n">
        <v>15</v>
      </c>
      <c r="AH37" s="265" t="n">
        <v>25</v>
      </c>
      <c r="AI37" s="265" t="n">
        <v>30</v>
      </c>
      <c r="AJ37" s="265" t="n">
        <v>42</v>
      </c>
      <c r="AK37" s="265" t="n">
        <v>4</v>
      </c>
      <c r="AL37" s="265" t="n">
        <v>17</v>
      </c>
      <c r="AM37" s="265" t="n">
        <v>21</v>
      </c>
      <c r="AN37" s="265" t="n">
        <v>123</v>
      </c>
      <c r="AO37" s="133" t="n">
        <v>21</v>
      </c>
    </row>
    <row r="38" customFormat="false" ht="11.1" hidden="false" customHeight="true" outlineLevel="0" collapsed="false">
      <c r="A38" s="133" t="n">
        <v>22</v>
      </c>
      <c r="B38" s="140" t="s">
        <v>158</v>
      </c>
      <c r="C38" s="265" t="n">
        <v>679</v>
      </c>
      <c r="D38" s="265" t="n">
        <v>210</v>
      </c>
      <c r="E38" s="265" t="n">
        <v>182</v>
      </c>
      <c r="F38" s="265" t="n">
        <v>20</v>
      </c>
      <c r="G38" s="265" t="n">
        <v>8</v>
      </c>
      <c r="H38" s="265" t="n">
        <v>149</v>
      </c>
      <c r="I38" s="265" t="n">
        <v>67</v>
      </c>
      <c r="J38" s="265" t="n">
        <v>65</v>
      </c>
      <c r="K38" s="265" t="n">
        <v>17</v>
      </c>
      <c r="L38" s="265" t="n">
        <v>89</v>
      </c>
      <c r="M38" s="265" t="n">
        <v>54</v>
      </c>
      <c r="N38" s="265" t="n">
        <v>26</v>
      </c>
      <c r="O38" s="265" t="n">
        <v>9</v>
      </c>
      <c r="P38" s="265" t="n">
        <v>211</v>
      </c>
      <c r="Q38" s="265" t="n">
        <v>93</v>
      </c>
      <c r="R38" s="265" t="n">
        <v>78</v>
      </c>
      <c r="S38" s="265" t="n">
        <v>40</v>
      </c>
      <c r="T38" s="265" t="n">
        <v>141</v>
      </c>
      <c r="U38" s="265" t="n">
        <v>62</v>
      </c>
      <c r="V38" s="265" t="n">
        <v>51</v>
      </c>
      <c r="W38" s="265" t="n">
        <v>28</v>
      </c>
      <c r="X38" s="265" t="n">
        <v>125</v>
      </c>
      <c r="Y38" s="265" t="n">
        <v>62</v>
      </c>
      <c r="Z38" s="265" t="n">
        <v>40</v>
      </c>
      <c r="AA38" s="265" t="n">
        <v>23</v>
      </c>
      <c r="AB38" s="265" t="n">
        <v>107</v>
      </c>
      <c r="AC38" s="265" t="n">
        <v>49</v>
      </c>
      <c r="AD38" s="265" t="n">
        <v>41</v>
      </c>
      <c r="AE38" s="265" t="n">
        <v>17</v>
      </c>
      <c r="AF38" s="265" t="n">
        <v>69</v>
      </c>
      <c r="AG38" s="265" t="n">
        <v>24</v>
      </c>
      <c r="AH38" s="265" t="n">
        <v>33</v>
      </c>
      <c r="AI38" s="265" t="n">
        <v>12</v>
      </c>
      <c r="AJ38" s="265" t="n">
        <v>65</v>
      </c>
      <c r="AK38" s="265" t="n">
        <v>11</v>
      </c>
      <c r="AL38" s="265" t="n">
        <v>23</v>
      </c>
      <c r="AM38" s="265" t="n">
        <v>31</v>
      </c>
      <c r="AN38" s="265" t="n">
        <v>75</v>
      </c>
      <c r="AO38" s="133" t="n">
        <v>22</v>
      </c>
    </row>
    <row r="39" customFormat="false" ht="11.1" hidden="false" customHeight="true" outlineLevel="0" collapsed="false">
      <c r="A39" s="133" t="n">
        <v>23</v>
      </c>
      <c r="B39" s="140" t="s">
        <v>159</v>
      </c>
      <c r="C39" s="265" t="n">
        <v>271</v>
      </c>
      <c r="D39" s="265" t="n">
        <v>61</v>
      </c>
      <c r="E39" s="265" t="n">
        <v>53</v>
      </c>
      <c r="F39" s="265" t="n">
        <v>7</v>
      </c>
      <c r="G39" s="265" t="n">
        <v>1</v>
      </c>
      <c r="H39" s="265" t="n">
        <v>48</v>
      </c>
      <c r="I39" s="265" t="n">
        <v>33</v>
      </c>
      <c r="J39" s="265" t="n">
        <v>11</v>
      </c>
      <c r="K39" s="265" t="n">
        <v>4</v>
      </c>
      <c r="L39" s="265" t="n">
        <v>20</v>
      </c>
      <c r="M39" s="265" t="n">
        <v>11</v>
      </c>
      <c r="N39" s="265" t="n">
        <v>6</v>
      </c>
      <c r="O39" s="265" t="n">
        <v>3</v>
      </c>
      <c r="P39" s="265" t="n">
        <v>54</v>
      </c>
      <c r="Q39" s="265" t="n">
        <v>31</v>
      </c>
      <c r="R39" s="265" t="n">
        <v>13</v>
      </c>
      <c r="S39" s="265" t="n">
        <v>10</v>
      </c>
      <c r="T39" s="265" t="n">
        <v>44</v>
      </c>
      <c r="U39" s="265" t="n">
        <v>25</v>
      </c>
      <c r="V39" s="265" t="n">
        <v>15</v>
      </c>
      <c r="W39" s="265" t="n">
        <v>4</v>
      </c>
      <c r="X39" s="265" t="n">
        <v>26</v>
      </c>
      <c r="Y39" s="265" t="n">
        <v>13</v>
      </c>
      <c r="Z39" s="265" t="n">
        <v>11</v>
      </c>
      <c r="AA39" s="265" t="n">
        <v>2</v>
      </c>
      <c r="AB39" s="265" t="n">
        <v>27</v>
      </c>
      <c r="AC39" s="265" t="n">
        <v>18</v>
      </c>
      <c r="AD39" s="265" t="n">
        <v>7</v>
      </c>
      <c r="AE39" s="265" t="n">
        <v>2</v>
      </c>
      <c r="AF39" s="265" t="n">
        <v>63</v>
      </c>
      <c r="AG39" s="265" t="n">
        <v>48</v>
      </c>
      <c r="AH39" s="265" t="n">
        <v>11</v>
      </c>
      <c r="AI39" s="265" t="n">
        <v>4</v>
      </c>
      <c r="AJ39" s="265" t="n">
        <v>55</v>
      </c>
      <c r="AK39" s="265" t="n">
        <v>21</v>
      </c>
      <c r="AL39" s="265" t="n">
        <v>24</v>
      </c>
      <c r="AM39" s="265" t="n">
        <v>10</v>
      </c>
      <c r="AN39" s="265" t="n">
        <v>18</v>
      </c>
      <c r="AO39" s="133" t="n">
        <v>23</v>
      </c>
    </row>
    <row r="40" customFormat="false" ht="11.1" hidden="false" customHeight="true" outlineLevel="0" collapsed="false">
      <c r="A40" s="133" t="n">
        <v>24</v>
      </c>
      <c r="B40" s="140" t="s">
        <v>160</v>
      </c>
      <c r="C40" s="265" t="n">
        <v>6</v>
      </c>
      <c r="D40" s="265" t="n">
        <v>2</v>
      </c>
      <c r="E40" s="265" t="n">
        <v>2</v>
      </c>
      <c r="F40" s="265" t="n">
        <v>0</v>
      </c>
      <c r="G40" s="265" t="n">
        <v>0</v>
      </c>
      <c r="H40" s="265" t="n">
        <v>1</v>
      </c>
      <c r="I40" s="265" t="n">
        <v>1</v>
      </c>
      <c r="J40" s="265" t="n">
        <v>0</v>
      </c>
      <c r="K40" s="265" t="n">
        <v>0</v>
      </c>
      <c r="L40" s="265" t="n">
        <v>1</v>
      </c>
      <c r="M40" s="265" t="n">
        <v>1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1</v>
      </c>
      <c r="U40" s="265" t="n">
        <v>0</v>
      </c>
      <c r="V40" s="265" t="n">
        <v>0</v>
      </c>
      <c r="W40" s="265" t="n">
        <v>1</v>
      </c>
      <c r="X40" s="265" t="n">
        <v>1</v>
      </c>
      <c r="Y40" s="265" t="n">
        <v>0</v>
      </c>
      <c r="Z40" s="265" t="n">
        <v>1</v>
      </c>
      <c r="AA40" s="265" t="n">
        <v>0</v>
      </c>
      <c r="AB40" s="265" t="n">
        <v>1</v>
      </c>
      <c r="AC40" s="265" t="n">
        <v>1</v>
      </c>
      <c r="AD40" s="265" t="n">
        <v>0</v>
      </c>
      <c r="AE40" s="265" t="n">
        <v>0</v>
      </c>
      <c r="AF40" s="265" t="n">
        <v>1</v>
      </c>
      <c r="AG40" s="265" t="n">
        <v>1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133" t="n">
        <v>24</v>
      </c>
    </row>
    <row r="41" customFormat="false" ht="12.75" hidden="false" customHeight="true" outlineLevel="0" collapsed="false">
      <c r="A41" s="133" t="n">
        <v>25</v>
      </c>
      <c r="B41" s="140" t="s">
        <v>161</v>
      </c>
      <c r="C41" s="265" t="n">
        <v>7555</v>
      </c>
      <c r="D41" s="265" t="n">
        <v>1961</v>
      </c>
      <c r="E41" s="265" t="n">
        <v>1558</v>
      </c>
      <c r="F41" s="265" t="n">
        <v>269</v>
      </c>
      <c r="G41" s="265" t="n">
        <v>134</v>
      </c>
      <c r="H41" s="265" t="n">
        <v>2459</v>
      </c>
      <c r="I41" s="265" t="n">
        <v>1066</v>
      </c>
      <c r="J41" s="265" t="n">
        <v>994</v>
      </c>
      <c r="K41" s="265" t="n">
        <v>399</v>
      </c>
      <c r="L41" s="265" t="n">
        <v>2644</v>
      </c>
      <c r="M41" s="265" t="n">
        <v>1790</v>
      </c>
      <c r="N41" s="265" t="n">
        <v>596</v>
      </c>
      <c r="O41" s="265" t="n">
        <v>258</v>
      </c>
      <c r="P41" s="265" t="n">
        <v>3050</v>
      </c>
      <c r="Q41" s="265" t="n">
        <v>1093</v>
      </c>
      <c r="R41" s="265" t="n">
        <v>1306</v>
      </c>
      <c r="S41" s="265" t="n">
        <v>651</v>
      </c>
      <c r="T41" s="265" t="n">
        <v>1722</v>
      </c>
      <c r="U41" s="265" t="n">
        <v>583</v>
      </c>
      <c r="V41" s="265" t="n">
        <v>702</v>
      </c>
      <c r="W41" s="265" t="n">
        <v>437</v>
      </c>
      <c r="X41" s="265" t="n">
        <v>732</v>
      </c>
      <c r="Y41" s="265" t="n">
        <v>225</v>
      </c>
      <c r="Z41" s="265" t="n">
        <v>263</v>
      </c>
      <c r="AA41" s="265" t="n">
        <v>244</v>
      </c>
      <c r="AB41" s="265" t="n">
        <v>449</v>
      </c>
      <c r="AC41" s="265" t="n">
        <v>146</v>
      </c>
      <c r="AD41" s="265" t="n">
        <v>158</v>
      </c>
      <c r="AE41" s="265" t="n">
        <v>145</v>
      </c>
      <c r="AF41" s="265" t="n">
        <v>514</v>
      </c>
      <c r="AG41" s="265" t="n">
        <v>112</v>
      </c>
      <c r="AH41" s="265" t="n">
        <v>193</v>
      </c>
      <c r="AI41" s="265" t="n">
        <v>209</v>
      </c>
      <c r="AJ41" s="265" t="n">
        <v>158</v>
      </c>
      <c r="AK41" s="265" t="n">
        <v>25</v>
      </c>
      <c r="AL41" s="265" t="n">
        <v>55</v>
      </c>
      <c r="AM41" s="265" t="n">
        <v>78</v>
      </c>
      <c r="AN41" s="265" t="n">
        <v>957</v>
      </c>
      <c r="AO41" s="133" t="n">
        <v>25</v>
      </c>
    </row>
    <row r="42" customFormat="false" ht="11.1" hidden="false" customHeight="true" outlineLevel="0" collapsed="false">
      <c r="A42" s="133" t="n">
        <v>26</v>
      </c>
      <c r="B42" s="140" t="s">
        <v>162</v>
      </c>
      <c r="C42" s="265" t="n">
        <v>277</v>
      </c>
      <c r="D42" s="265" t="n">
        <v>63</v>
      </c>
      <c r="E42" s="265" t="n">
        <v>55</v>
      </c>
      <c r="F42" s="265" t="n">
        <v>7</v>
      </c>
      <c r="G42" s="265" t="n">
        <v>1</v>
      </c>
      <c r="H42" s="265" t="n">
        <v>49</v>
      </c>
      <c r="I42" s="265" t="n">
        <v>34</v>
      </c>
      <c r="J42" s="265" t="n">
        <v>11</v>
      </c>
      <c r="K42" s="265" t="n">
        <v>4</v>
      </c>
      <c r="L42" s="265" t="n">
        <v>21</v>
      </c>
      <c r="M42" s="265" t="n">
        <v>12</v>
      </c>
      <c r="N42" s="265" t="n">
        <v>6</v>
      </c>
      <c r="O42" s="265" t="n">
        <v>3</v>
      </c>
      <c r="P42" s="265" t="n">
        <v>54</v>
      </c>
      <c r="Q42" s="265" t="n">
        <v>31</v>
      </c>
      <c r="R42" s="265" t="n">
        <v>13</v>
      </c>
      <c r="S42" s="265" t="n">
        <v>10</v>
      </c>
      <c r="T42" s="265" t="n">
        <v>45</v>
      </c>
      <c r="U42" s="265" t="n">
        <v>25</v>
      </c>
      <c r="V42" s="265" t="n">
        <v>15</v>
      </c>
      <c r="W42" s="265" t="n">
        <v>5</v>
      </c>
      <c r="X42" s="265" t="n">
        <v>27</v>
      </c>
      <c r="Y42" s="265" t="n">
        <v>13</v>
      </c>
      <c r="Z42" s="265" t="n">
        <v>12</v>
      </c>
      <c r="AA42" s="265" t="n">
        <v>2</v>
      </c>
      <c r="AB42" s="265" t="n">
        <v>28</v>
      </c>
      <c r="AC42" s="265" t="n">
        <v>19</v>
      </c>
      <c r="AD42" s="265" t="n">
        <v>7</v>
      </c>
      <c r="AE42" s="265" t="n">
        <v>2</v>
      </c>
      <c r="AF42" s="265" t="n">
        <v>64</v>
      </c>
      <c r="AG42" s="265" t="n">
        <v>49</v>
      </c>
      <c r="AH42" s="265" t="n">
        <v>11</v>
      </c>
      <c r="AI42" s="265" t="n">
        <v>4</v>
      </c>
      <c r="AJ42" s="265" t="n">
        <v>55</v>
      </c>
      <c r="AK42" s="265" t="n">
        <v>21</v>
      </c>
      <c r="AL42" s="265" t="n">
        <v>24</v>
      </c>
      <c r="AM42" s="265" t="n">
        <v>10</v>
      </c>
      <c r="AN42" s="265" t="n">
        <v>18</v>
      </c>
      <c r="AO42" s="133" t="n">
        <v>26</v>
      </c>
    </row>
    <row r="43" customFormat="false" ht="12.75" hidden="false" customHeight="true" outlineLevel="0" collapsed="false">
      <c r="A43" s="133"/>
      <c r="B43" s="141" t="s">
        <v>163</v>
      </c>
      <c r="AO43" s="133"/>
    </row>
    <row r="44" customFormat="false" ht="9.75" hidden="false" customHeight="false" outlineLevel="0" collapsed="false">
      <c r="A44" s="133" t="n">
        <v>27</v>
      </c>
      <c r="B44" s="141" t="s">
        <v>309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33"/>
    </row>
    <row r="45" customFormat="false" ht="9.75" hidden="false" customHeight="false" outlineLevel="0" collapsed="false">
      <c r="A45" s="133"/>
      <c r="B45" s="141" t="s">
        <v>310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33"/>
    </row>
    <row r="46" customFormat="false" ht="9.75" hidden="false" customHeight="false" outlineLevel="0" collapsed="false">
      <c r="A46" s="133"/>
      <c r="B46" s="142" t="s">
        <v>311</v>
      </c>
      <c r="C46" s="265" t="n">
        <v>1718</v>
      </c>
      <c r="D46" s="265" t="n">
        <v>542</v>
      </c>
      <c r="E46" s="265" t="n">
        <v>447</v>
      </c>
      <c r="F46" s="265" t="n">
        <v>69</v>
      </c>
      <c r="G46" s="265" t="n">
        <v>26</v>
      </c>
      <c r="H46" s="265" t="n">
        <v>485</v>
      </c>
      <c r="I46" s="265" t="n">
        <v>202</v>
      </c>
      <c r="J46" s="265" t="n">
        <v>203</v>
      </c>
      <c r="K46" s="265" t="n">
        <v>80</v>
      </c>
      <c r="L46" s="265" t="n">
        <v>585</v>
      </c>
      <c r="M46" s="265" t="n">
        <v>402</v>
      </c>
      <c r="N46" s="265" t="n">
        <v>130</v>
      </c>
      <c r="O46" s="265" t="n">
        <v>53</v>
      </c>
      <c r="P46" s="265" t="n">
        <v>640</v>
      </c>
      <c r="Q46" s="265" t="n">
        <v>212</v>
      </c>
      <c r="R46" s="265" t="n">
        <v>270</v>
      </c>
      <c r="S46" s="265" t="n">
        <v>158</v>
      </c>
      <c r="T46" s="265" t="n">
        <v>396</v>
      </c>
      <c r="U46" s="265" t="n">
        <v>126</v>
      </c>
      <c r="V46" s="265" t="n">
        <v>171</v>
      </c>
      <c r="W46" s="265" t="n">
        <v>99</v>
      </c>
      <c r="X46" s="265" t="n">
        <v>189</v>
      </c>
      <c r="Y46" s="265" t="n">
        <v>51</v>
      </c>
      <c r="Z46" s="265" t="n">
        <v>71</v>
      </c>
      <c r="AA46" s="265" t="n">
        <v>67</v>
      </c>
      <c r="AB46" s="265" t="n">
        <v>103</v>
      </c>
      <c r="AC46" s="265" t="n">
        <v>35</v>
      </c>
      <c r="AD46" s="265" t="n">
        <v>34</v>
      </c>
      <c r="AE46" s="265" t="n">
        <v>34</v>
      </c>
      <c r="AF46" s="265" t="n">
        <v>116</v>
      </c>
      <c r="AG46" s="265" t="n">
        <v>29</v>
      </c>
      <c r="AH46" s="265" t="n">
        <v>50</v>
      </c>
      <c r="AI46" s="265" t="n">
        <v>37</v>
      </c>
      <c r="AJ46" s="265" t="n">
        <v>52</v>
      </c>
      <c r="AK46" s="265" t="n">
        <v>11</v>
      </c>
      <c r="AL46" s="265" t="n">
        <v>18</v>
      </c>
      <c r="AM46" s="265" t="n">
        <v>23</v>
      </c>
      <c r="AN46" s="265" t="n">
        <v>203</v>
      </c>
      <c r="AO46" s="133" t="n">
        <v>27</v>
      </c>
    </row>
    <row r="47" customFormat="false" ht="9.75" hidden="false" customHeight="false" outlineLevel="0" collapsed="false">
      <c r="A47" s="133" t="n">
        <v>28</v>
      </c>
      <c r="B47" s="141" t="s">
        <v>312</v>
      </c>
      <c r="AO47" s="133"/>
    </row>
    <row r="48" customFormat="false" ht="9.75" hidden="false" customHeight="false" outlineLevel="0" collapsed="false">
      <c r="A48" s="133"/>
      <c r="B48" s="141" t="s">
        <v>313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33"/>
    </row>
    <row r="49" customFormat="false" ht="9.75" hidden="false" customHeight="false" outlineLevel="0" collapsed="false">
      <c r="A49" s="133"/>
      <c r="B49" s="142" t="s">
        <v>314</v>
      </c>
      <c r="C49" s="265" t="n">
        <v>638</v>
      </c>
      <c r="D49" s="265" t="n">
        <v>239</v>
      </c>
      <c r="E49" s="265" t="n">
        <v>211</v>
      </c>
      <c r="F49" s="265" t="n">
        <v>21</v>
      </c>
      <c r="G49" s="265" t="n">
        <v>7</v>
      </c>
      <c r="H49" s="265" t="n">
        <v>176</v>
      </c>
      <c r="I49" s="265" t="n">
        <v>76</v>
      </c>
      <c r="J49" s="265" t="n">
        <v>72</v>
      </c>
      <c r="K49" s="265" t="n">
        <v>28</v>
      </c>
      <c r="L49" s="265" t="n">
        <v>224</v>
      </c>
      <c r="M49" s="265" t="n">
        <v>172</v>
      </c>
      <c r="N49" s="265" t="n">
        <v>40</v>
      </c>
      <c r="O49" s="265" t="n">
        <v>12</v>
      </c>
      <c r="P49" s="265" t="n">
        <v>182</v>
      </c>
      <c r="Q49" s="265" t="n">
        <v>53</v>
      </c>
      <c r="R49" s="265" t="n">
        <v>84</v>
      </c>
      <c r="S49" s="265" t="n">
        <v>45</v>
      </c>
      <c r="T49" s="265" t="n">
        <v>111</v>
      </c>
      <c r="U49" s="265" t="n">
        <v>39</v>
      </c>
      <c r="V49" s="265" t="n">
        <v>44</v>
      </c>
      <c r="W49" s="265" t="n">
        <v>28</v>
      </c>
      <c r="X49" s="265" t="n">
        <v>75</v>
      </c>
      <c r="Y49" s="265" t="n">
        <v>25</v>
      </c>
      <c r="Z49" s="265" t="n">
        <v>24</v>
      </c>
      <c r="AA49" s="265" t="n">
        <v>26</v>
      </c>
      <c r="AB49" s="265" t="n">
        <v>33</v>
      </c>
      <c r="AC49" s="265" t="n">
        <v>8</v>
      </c>
      <c r="AD49" s="265" t="n">
        <v>14</v>
      </c>
      <c r="AE49" s="265" t="n">
        <v>11</v>
      </c>
      <c r="AF49" s="265" t="n">
        <v>35</v>
      </c>
      <c r="AG49" s="265" t="n">
        <v>8</v>
      </c>
      <c r="AH49" s="265" t="n">
        <v>17</v>
      </c>
      <c r="AI49" s="265" t="n">
        <v>10</v>
      </c>
      <c r="AJ49" s="265" t="n">
        <v>12</v>
      </c>
      <c r="AK49" s="265" t="n">
        <v>2</v>
      </c>
      <c r="AL49" s="265" t="n">
        <v>5</v>
      </c>
      <c r="AM49" s="265" t="n">
        <v>5</v>
      </c>
      <c r="AN49" s="265" t="n">
        <v>44</v>
      </c>
      <c r="AO49" s="133" t="n">
        <v>28</v>
      </c>
    </row>
    <row r="50" customFormat="false" ht="15" hidden="false" customHeight="true" outlineLevel="0" collapsed="false">
      <c r="A50" s="133" t="n">
        <v>29</v>
      </c>
      <c r="B50" s="134" t="s">
        <v>169</v>
      </c>
      <c r="C50" s="265" t="n">
        <v>7702</v>
      </c>
      <c r="D50" s="265" t="n">
        <v>1874</v>
      </c>
      <c r="E50" s="265" t="n">
        <v>1461</v>
      </c>
      <c r="F50" s="265" t="n">
        <v>309</v>
      </c>
      <c r="G50" s="265" t="n">
        <v>104</v>
      </c>
      <c r="H50" s="265" t="n">
        <v>2352</v>
      </c>
      <c r="I50" s="265" t="n">
        <v>1028</v>
      </c>
      <c r="J50" s="265" t="n">
        <v>958</v>
      </c>
      <c r="K50" s="265" t="n">
        <v>366</v>
      </c>
      <c r="L50" s="265" t="n">
        <v>2718</v>
      </c>
      <c r="M50" s="265" t="n">
        <v>1890</v>
      </c>
      <c r="N50" s="265" t="n">
        <v>573</v>
      </c>
      <c r="O50" s="265" t="n">
        <v>255</v>
      </c>
      <c r="P50" s="265" t="n">
        <v>3005</v>
      </c>
      <c r="Q50" s="265" t="n">
        <v>1067</v>
      </c>
      <c r="R50" s="265" t="n">
        <v>1317</v>
      </c>
      <c r="S50" s="265" t="n">
        <v>621</v>
      </c>
      <c r="T50" s="265" t="n">
        <v>1882</v>
      </c>
      <c r="U50" s="265" t="n">
        <v>663</v>
      </c>
      <c r="V50" s="265" t="n">
        <v>747</v>
      </c>
      <c r="W50" s="265" t="n">
        <v>472</v>
      </c>
      <c r="X50" s="265" t="n">
        <v>867</v>
      </c>
      <c r="Y50" s="265" t="n">
        <v>316</v>
      </c>
      <c r="Z50" s="265" t="n">
        <v>282</v>
      </c>
      <c r="AA50" s="265" t="n">
        <v>269</v>
      </c>
      <c r="AB50" s="265" t="n">
        <v>434</v>
      </c>
      <c r="AC50" s="265" t="n">
        <v>163</v>
      </c>
      <c r="AD50" s="265" t="n">
        <v>144</v>
      </c>
      <c r="AE50" s="265" t="n">
        <v>127</v>
      </c>
      <c r="AF50" s="265" t="n">
        <v>547</v>
      </c>
      <c r="AG50" s="265" t="n">
        <v>140</v>
      </c>
      <c r="AH50" s="265" t="n">
        <v>192</v>
      </c>
      <c r="AI50" s="265" t="n">
        <v>215</v>
      </c>
      <c r="AJ50" s="265" t="n">
        <v>214</v>
      </c>
      <c r="AK50" s="265" t="n">
        <v>49</v>
      </c>
      <c r="AL50" s="265" t="n">
        <v>68</v>
      </c>
      <c r="AM50" s="265" t="n">
        <v>97</v>
      </c>
      <c r="AN50" s="265" t="n">
        <v>925</v>
      </c>
      <c r="AO50" s="133" t="n">
        <v>29</v>
      </c>
    </row>
    <row r="51" customFormat="false" ht="11.1" hidden="false" customHeight="true" outlineLevel="0" collapsed="false">
      <c r="A51" s="133" t="n">
        <v>30</v>
      </c>
      <c r="B51" s="134" t="s">
        <v>152</v>
      </c>
      <c r="C51" s="265" t="n">
        <v>1092</v>
      </c>
      <c r="D51" s="265" t="n">
        <v>217</v>
      </c>
      <c r="E51" s="265" t="n">
        <v>151</v>
      </c>
      <c r="F51" s="265" t="n">
        <v>47</v>
      </c>
      <c r="G51" s="265" t="n">
        <v>19</v>
      </c>
      <c r="H51" s="265" t="n">
        <v>418</v>
      </c>
      <c r="I51" s="265" t="n">
        <v>179</v>
      </c>
      <c r="J51" s="265" t="n">
        <v>170</v>
      </c>
      <c r="K51" s="265" t="n">
        <v>69</v>
      </c>
      <c r="L51" s="265" t="n">
        <v>581</v>
      </c>
      <c r="M51" s="265" t="n">
        <v>434</v>
      </c>
      <c r="N51" s="265" t="n">
        <v>94</v>
      </c>
      <c r="O51" s="265" t="n">
        <v>53</v>
      </c>
      <c r="P51" s="265" t="n">
        <v>527</v>
      </c>
      <c r="Q51" s="265" t="n">
        <v>169</v>
      </c>
      <c r="R51" s="265" t="n">
        <v>253</v>
      </c>
      <c r="S51" s="265" t="n">
        <v>105</v>
      </c>
      <c r="T51" s="265" t="n">
        <v>297</v>
      </c>
      <c r="U51" s="265" t="n">
        <v>106</v>
      </c>
      <c r="V51" s="265" t="n">
        <v>106</v>
      </c>
      <c r="W51" s="265" t="n">
        <v>85</v>
      </c>
      <c r="X51" s="265" t="n">
        <v>65</v>
      </c>
      <c r="Y51" s="265" t="n">
        <v>18</v>
      </c>
      <c r="Z51" s="265" t="n">
        <v>19</v>
      </c>
      <c r="AA51" s="265" t="n">
        <v>28</v>
      </c>
      <c r="AB51" s="265" t="n">
        <v>23</v>
      </c>
      <c r="AC51" s="265" t="n">
        <v>8</v>
      </c>
      <c r="AD51" s="265" t="n">
        <v>10</v>
      </c>
      <c r="AE51" s="265" t="n">
        <v>5</v>
      </c>
      <c r="AF51" s="265" t="n">
        <v>26</v>
      </c>
      <c r="AG51" s="265" t="n">
        <v>6</v>
      </c>
      <c r="AH51" s="265" t="n">
        <v>9</v>
      </c>
      <c r="AI51" s="265" t="n">
        <v>11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21</v>
      </c>
      <c r="AO51" s="133" t="n">
        <v>30</v>
      </c>
    </row>
    <row r="52" customFormat="false" ht="11.1" hidden="false" customHeight="true" outlineLevel="0" collapsed="false">
      <c r="A52" s="133" t="n">
        <v>31</v>
      </c>
      <c r="B52" s="140" t="s">
        <v>153</v>
      </c>
      <c r="C52" s="265" t="n">
        <v>1206</v>
      </c>
      <c r="D52" s="265" t="n">
        <v>258</v>
      </c>
      <c r="E52" s="265" t="n">
        <v>196</v>
      </c>
      <c r="F52" s="265" t="n">
        <v>48</v>
      </c>
      <c r="G52" s="265" t="n">
        <v>14</v>
      </c>
      <c r="H52" s="265" t="n">
        <v>445</v>
      </c>
      <c r="I52" s="265" t="n">
        <v>187</v>
      </c>
      <c r="J52" s="265" t="n">
        <v>187</v>
      </c>
      <c r="K52" s="265" t="n">
        <v>71</v>
      </c>
      <c r="L52" s="265" t="n">
        <v>565</v>
      </c>
      <c r="M52" s="265" t="n">
        <v>402</v>
      </c>
      <c r="N52" s="265" t="n">
        <v>114</v>
      </c>
      <c r="O52" s="265" t="n">
        <v>49</v>
      </c>
      <c r="P52" s="265" t="n">
        <v>519</v>
      </c>
      <c r="Q52" s="265" t="n">
        <v>143</v>
      </c>
      <c r="R52" s="265" t="n">
        <v>260</v>
      </c>
      <c r="S52" s="265" t="n">
        <v>116</v>
      </c>
      <c r="T52" s="265" t="n">
        <v>294</v>
      </c>
      <c r="U52" s="265" t="n">
        <v>110</v>
      </c>
      <c r="V52" s="265" t="n">
        <v>102</v>
      </c>
      <c r="W52" s="265" t="n">
        <v>82</v>
      </c>
      <c r="X52" s="265" t="n">
        <v>91</v>
      </c>
      <c r="Y52" s="265" t="n">
        <v>17</v>
      </c>
      <c r="Z52" s="265" t="n">
        <v>30</v>
      </c>
      <c r="AA52" s="265" t="n">
        <v>44</v>
      </c>
      <c r="AB52" s="265" t="n">
        <v>22</v>
      </c>
      <c r="AC52" s="265" t="n">
        <v>8</v>
      </c>
      <c r="AD52" s="265" t="n">
        <v>4</v>
      </c>
      <c r="AE52" s="265" t="n">
        <v>10</v>
      </c>
      <c r="AF52" s="265" t="n">
        <v>45</v>
      </c>
      <c r="AG52" s="265" t="n">
        <v>9</v>
      </c>
      <c r="AH52" s="265" t="n">
        <v>18</v>
      </c>
      <c r="AI52" s="265" t="n">
        <v>18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134</v>
      </c>
      <c r="AO52" s="133" t="n">
        <v>31</v>
      </c>
    </row>
    <row r="53" customFormat="false" ht="11.1" hidden="false" customHeight="true" outlineLevel="0" collapsed="false">
      <c r="A53" s="133" t="n">
        <v>32</v>
      </c>
      <c r="B53" s="140" t="s">
        <v>154</v>
      </c>
      <c r="C53" s="265" t="n">
        <v>1468</v>
      </c>
      <c r="D53" s="265" t="n">
        <v>325</v>
      </c>
      <c r="E53" s="265" t="n">
        <v>244</v>
      </c>
      <c r="F53" s="265" t="n">
        <v>58</v>
      </c>
      <c r="G53" s="265" t="n">
        <v>23</v>
      </c>
      <c r="H53" s="265" t="n">
        <v>525</v>
      </c>
      <c r="I53" s="265" t="n">
        <v>230</v>
      </c>
      <c r="J53" s="265" t="n">
        <v>216</v>
      </c>
      <c r="K53" s="265" t="n">
        <v>79</v>
      </c>
      <c r="L53" s="265" t="n">
        <v>593</v>
      </c>
      <c r="M53" s="265" t="n">
        <v>400</v>
      </c>
      <c r="N53" s="265" t="n">
        <v>144</v>
      </c>
      <c r="O53" s="265" t="n">
        <v>49</v>
      </c>
      <c r="P53" s="265" t="n">
        <v>616</v>
      </c>
      <c r="Q53" s="265" t="n">
        <v>190</v>
      </c>
      <c r="R53" s="265" t="n">
        <v>266</v>
      </c>
      <c r="S53" s="265" t="n">
        <v>160</v>
      </c>
      <c r="T53" s="265" t="n">
        <v>350</v>
      </c>
      <c r="U53" s="265" t="n">
        <v>114</v>
      </c>
      <c r="V53" s="265" t="n">
        <v>148</v>
      </c>
      <c r="W53" s="265" t="n">
        <v>88</v>
      </c>
      <c r="X53" s="265" t="n">
        <v>90</v>
      </c>
      <c r="Y53" s="265" t="n">
        <v>21</v>
      </c>
      <c r="Z53" s="265" t="n">
        <v>30</v>
      </c>
      <c r="AA53" s="265" t="n">
        <v>39</v>
      </c>
      <c r="AB53" s="265" t="n">
        <v>34</v>
      </c>
      <c r="AC53" s="265" t="n">
        <v>8</v>
      </c>
      <c r="AD53" s="265" t="n">
        <v>12</v>
      </c>
      <c r="AE53" s="265" t="n">
        <v>14</v>
      </c>
      <c r="AF53" s="265" t="n">
        <v>77</v>
      </c>
      <c r="AG53" s="265" t="n">
        <v>6</v>
      </c>
      <c r="AH53" s="265" t="n">
        <v>28</v>
      </c>
      <c r="AI53" s="265" t="n">
        <v>43</v>
      </c>
      <c r="AJ53" s="265" t="n">
        <v>4</v>
      </c>
      <c r="AK53" s="265" t="n">
        <v>2</v>
      </c>
      <c r="AL53" s="265" t="n">
        <v>1</v>
      </c>
      <c r="AM53" s="265" t="n">
        <v>1</v>
      </c>
      <c r="AN53" s="265" t="n">
        <v>253</v>
      </c>
      <c r="AO53" s="133" t="n">
        <v>32</v>
      </c>
    </row>
    <row r="54" customFormat="false" ht="10.5" hidden="false" customHeight="true" outlineLevel="0" collapsed="false">
      <c r="A54" s="133" t="n">
        <v>33</v>
      </c>
      <c r="B54" s="140" t="s">
        <v>155</v>
      </c>
      <c r="C54" s="265" t="n">
        <v>935</v>
      </c>
      <c r="D54" s="265" t="n">
        <v>265</v>
      </c>
      <c r="E54" s="265" t="n">
        <v>213</v>
      </c>
      <c r="F54" s="265" t="n">
        <v>38</v>
      </c>
      <c r="G54" s="265" t="n">
        <v>14</v>
      </c>
      <c r="H54" s="265" t="n">
        <v>296</v>
      </c>
      <c r="I54" s="265" t="n">
        <v>117</v>
      </c>
      <c r="J54" s="265" t="n">
        <v>133</v>
      </c>
      <c r="K54" s="265" t="n">
        <v>46</v>
      </c>
      <c r="L54" s="265" t="n">
        <v>345</v>
      </c>
      <c r="M54" s="265" t="n">
        <v>232</v>
      </c>
      <c r="N54" s="265" t="n">
        <v>75</v>
      </c>
      <c r="O54" s="265" t="n">
        <v>38</v>
      </c>
      <c r="P54" s="265" t="n">
        <v>356</v>
      </c>
      <c r="Q54" s="265" t="n">
        <v>130</v>
      </c>
      <c r="R54" s="265" t="n">
        <v>146</v>
      </c>
      <c r="S54" s="265" t="n">
        <v>80</v>
      </c>
      <c r="T54" s="265" t="n">
        <v>208</v>
      </c>
      <c r="U54" s="265" t="n">
        <v>62</v>
      </c>
      <c r="V54" s="265" t="n">
        <v>86</v>
      </c>
      <c r="W54" s="265" t="n">
        <v>60</v>
      </c>
      <c r="X54" s="265" t="n">
        <v>74</v>
      </c>
      <c r="Y54" s="265" t="n">
        <v>14</v>
      </c>
      <c r="Z54" s="265" t="n">
        <v>30</v>
      </c>
      <c r="AA54" s="265" t="n">
        <v>30</v>
      </c>
      <c r="AB54" s="265" t="n">
        <v>35</v>
      </c>
      <c r="AC54" s="265" t="n">
        <v>9</v>
      </c>
      <c r="AD54" s="265" t="n">
        <v>7</v>
      </c>
      <c r="AE54" s="265" t="n">
        <v>19</v>
      </c>
      <c r="AF54" s="265" t="n">
        <v>56</v>
      </c>
      <c r="AG54" s="265" t="n">
        <v>10</v>
      </c>
      <c r="AH54" s="265" t="n">
        <v>16</v>
      </c>
      <c r="AI54" s="265" t="n">
        <v>30</v>
      </c>
      <c r="AJ54" s="265" t="n">
        <v>10</v>
      </c>
      <c r="AK54" s="265" t="n">
        <v>1</v>
      </c>
      <c r="AL54" s="265" t="n">
        <v>4</v>
      </c>
      <c r="AM54" s="265" t="n">
        <v>5</v>
      </c>
      <c r="AN54" s="265" t="n">
        <v>147</v>
      </c>
      <c r="AO54" s="133" t="n">
        <v>33</v>
      </c>
    </row>
    <row r="55" customFormat="false" ht="12" hidden="false" customHeight="true" outlineLevel="0" collapsed="false">
      <c r="A55" s="133" t="n">
        <v>34</v>
      </c>
      <c r="B55" s="140" t="s">
        <v>156</v>
      </c>
      <c r="C55" s="265" t="n">
        <v>803</v>
      </c>
      <c r="D55" s="265" t="n">
        <v>259</v>
      </c>
      <c r="E55" s="265" t="n">
        <v>207</v>
      </c>
      <c r="F55" s="265" t="n">
        <v>41</v>
      </c>
      <c r="G55" s="265" t="n">
        <v>11</v>
      </c>
      <c r="H55" s="265" t="n">
        <v>224</v>
      </c>
      <c r="I55" s="265" t="n">
        <v>93</v>
      </c>
      <c r="J55" s="265" t="n">
        <v>96</v>
      </c>
      <c r="K55" s="265" t="n">
        <v>35</v>
      </c>
      <c r="L55" s="265" t="n">
        <v>237</v>
      </c>
      <c r="M55" s="265" t="n">
        <v>164</v>
      </c>
      <c r="N55" s="265" t="n">
        <v>53</v>
      </c>
      <c r="O55" s="265" t="n">
        <v>20</v>
      </c>
      <c r="P55" s="265" t="n">
        <v>275</v>
      </c>
      <c r="Q55" s="265" t="n">
        <v>106</v>
      </c>
      <c r="R55" s="265" t="n">
        <v>110</v>
      </c>
      <c r="S55" s="265" t="n">
        <v>59</v>
      </c>
      <c r="T55" s="265" t="n">
        <v>206</v>
      </c>
      <c r="U55" s="265" t="n">
        <v>63</v>
      </c>
      <c r="V55" s="265" t="n">
        <v>88</v>
      </c>
      <c r="W55" s="265" t="n">
        <v>55</v>
      </c>
      <c r="X55" s="265" t="n">
        <v>75</v>
      </c>
      <c r="Y55" s="265" t="n">
        <v>21</v>
      </c>
      <c r="Z55" s="265" t="n">
        <v>27</v>
      </c>
      <c r="AA55" s="265" t="n">
        <v>27</v>
      </c>
      <c r="AB55" s="265" t="n">
        <v>40</v>
      </c>
      <c r="AC55" s="265" t="n">
        <v>16</v>
      </c>
      <c r="AD55" s="265" t="n">
        <v>13</v>
      </c>
      <c r="AE55" s="265" t="n">
        <v>11</v>
      </c>
      <c r="AF55" s="265" t="n">
        <v>46</v>
      </c>
      <c r="AG55" s="265" t="n">
        <v>6</v>
      </c>
      <c r="AH55" s="265" t="n">
        <v>13</v>
      </c>
      <c r="AI55" s="265" t="n">
        <v>27</v>
      </c>
      <c r="AJ55" s="265" t="n">
        <v>17</v>
      </c>
      <c r="AK55" s="265" t="n">
        <v>0</v>
      </c>
      <c r="AL55" s="265" t="n">
        <v>5</v>
      </c>
      <c r="AM55" s="265" t="n">
        <v>12</v>
      </c>
      <c r="AN55" s="265" t="n">
        <v>127</v>
      </c>
      <c r="AO55" s="133" t="n">
        <v>34</v>
      </c>
    </row>
    <row r="56" customFormat="false" ht="12" hidden="false" customHeight="true" outlineLevel="0" collapsed="false">
      <c r="A56" s="133" t="n">
        <v>35</v>
      </c>
      <c r="B56" s="140" t="s">
        <v>157</v>
      </c>
      <c r="C56" s="265" t="n">
        <v>917</v>
      </c>
      <c r="D56" s="265" t="n">
        <v>269</v>
      </c>
      <c r="E56" s="265" t="n">
        <v>217</v>
      </c>
      <c r="F56" s="265" t="n">
        <v>44</v>
      </c>
      <c r="G56" s="265" t="n">
        <v>8</v>
      </c>
      <c r="H56" s="265" t="n">
        <v>201</v>
      </c>
      <c r="I56" s="265" t="n">
        <v>89</v>
      </c>
      <c r="J56" s="265" t="n">
        <v>78</v>
      </c>
      <c r="K56" s="265" t="n">
        <v>34</v>
      </c>
      <c r="L56" s="265" t="n">
        <v>205</v>
      </c>
      <c r="M56" s="265" t="n">
        <v>135</v>
      </c>
      <c r="N56" s="265" t="n">
        <v>43</v>
      </c>
      <c r="O56" s="265" t="n">
        <v>27</v>
      </c>
      <c r="P56" s="265" t="n">
        <v>326</v>
      </c>
      <c r="Q56" s="265" t="n">
        <v>146</v>
      </c>
      <c r="R56" s="265" t="n">
        <v>133</v>
      </c>
      <c r="S56" s="265" t="n">
        <v>47</v>
      </c>
      <c r="T56" s="265" t="n">
        <v>215</v>
      </c>
      <c r="U56" s="265" t="n">
        <v>73</v>
      </c>
      <c r="V56" s="265" t="n">
        <v>91</v>
      </c>
      <c r="W56" s="265" t="n">
        <v>51</v>
      </c>
      <c r="X56" s="265" t="n">
        <v>169</v>
      </c>
      <c r="Y56" s="265" t="n">
        <v>61</v>
      </c>
      <c r="Z56" s="265" t="n">
        <v>58</v>
      </c>
      <c r="AA56" s="265" t="n">
        <v>50</v>
      </c>
      <c r="AB56" s="265" t="n">
        <v>100</v>
      </c>
      <c r="AC56" s="265" t="n">
        <v>41</v>
      </c>
      <c r="AD56" s="265" t="n">
        <v>33</v>
      </c>
      <c r="AE56" s="265" t="n">
        <v>26</v>
      </c>
      <c r="AF56" s="265" t="n">
        <v>93</v>
      </c>
      <c r="AG56" s="265" t="n">
        <v>25</v>
      </c>
      <c r="AH56" s="265" t="n">
        <v>32</v>
      </c>
      <c r="AI56" s="265" t="n">
        <v>36</v>
      </c>
      <c r="AJ56" s="265" t="n">
        <v>48</v>
      </c>
      <c r="AK56" s="265" t="n">
        <v>8</v>
      </c>
      <c r="AL56" s="265" t="n">
        <v>19</v>
      </c>
      <c r="AM56" s="265" t="n">
        <v>21</v>
      </c>
      <c r="AN56" s="265" t="n">
        <v>122</v>
      </c>
      <c r="AO56" s="133" t="n">
        <v>35</v>
      </c>
    </row>
    <row r="57" customFormat="false" ht="12" hidden="false" customHeight="true" outlineLevel="0" collapsed="false">
      <c r="A57" s="133" t="n">
        <v>36</v>
      </c>
      <c r="B57" s="140" t="s">
        <v>158</v>
      </c>
      <c r="C57" s="265" t="n">
        <v>962</v>
      </c>
      <c r="D57" s="265" t="n">
        <v>223</v>
      </c>
      <c r="E57" s="265" t="n">
        <v>185</v>
      </c>
      <c r="F57" s="265" t="n">
        <v>28</v>
      </c>
      <c r="G57" s="265" t="n">
        <v>10</v>
      </c>
      <c r="H57" s="265" t="n">
        <v>185</v>
      </c>
      <c r="I57" s="265" t="n">
        <v>94</v>
      </c>
      <c r="J57" s="265" t="n">
        <v>64</v>
      </c>
      <c r="K57" s="265" t="n">
        <v>27</v>
      </c>
      <c r="L57" s="265" t="n">
        <v>151</v>
      </c>
      <c r="M57" s="265" t="n">
        <v>96</v>
      </c>
      <c r="N57" s="265" t="n">
        <v>41</v>
      </c>
      <c r="O57" s="265" t="n">
        <v>14</v>
      </c>
      <c r="P57" s="265" t="n">
        <v>323</v>
      </c>
      <c r="Q57" s="265" t="n">
        <v>163</v>
      </c>
      <c r="R57" s="265" t="n">
        <v>119</v>
      </c>
      <c r="S57" s="265" t="n">
        <v>41</v>
      </c>
      <c r="T57" s="265" t="n">
        <v>223</v>
      </c>
      <c r="U57" s="265" t="n">
        <v>85</v>
      </c>
      <c r="V57" s="265" t="n">
        <v>96</v>
      </c>
      <c r="W57" s="265" t="n">
        <v>42</v>
      </c>
      <c r="X57" s="265" t="n">
        <v>260</v>
      </c>
      <c r="Y57" s="265" t="n">
        <v>142</v>
      </c>
      <c r="Z57" s="265" t="n">
        <v>76</v>
      </c>
      <c r="AA57" s="265" t="n">
        <v>42</v>
      </c>
      <c r="AB57" s="265" t="n">
        <v>149</v>
      </c>
      <c r="AC57" s="265" t="n">
        <v>58</v>
      </c>
      <c r="AD57" s="265" t="n">
        <v>50</v>
      </c>
      <c r="AE57" s="265" t="n">
        <v>41</v>
      </c>
      <c r="AF57" s="265" t="n">
        <v>126</v>
      </c>
      <c r="AG57" s="265" t="n">
        <v>35</v>
      </c>
      <c r="AH57" s="265" t="n">
        <v>51</v>
      </c>
      <c r="AI57" s="265" t="n">
        <v>40</v>
      </c>
      <c r="AJ57" s="265" t="n">
        <v>81</v>
      </c>
      <c r="AK57" s="265" t="n">
        <v>8</v>
      </c>
      <c r="AL57" s="265" t="n">
        <v>27</v>
      </c>
      <c r="AM57" s="265" t="n">
        <v>46</v>
      </c>
      <c r="AN57" s="265" t="n">
        <v>96</v>
      </c>
      <c r="AO57" s="133" t="n">
        <v>36</v>
      </c>
    </row>
    <row r="58" customFormat="false" ht="12" hidden="false" customHeight="true" outlineLevel="0" collapsed="false">
      <c r="A58" s="133" t="n">
        <v>37</v>
      </c>
      <c r="B58" s="140" t="s">
        <v>159</v>
      </c>
      <c r="C58" s="265" t="n">
        <v>315</v>
      </c>
      <c r="D58" s="265" t="n">
        <v>55</v>
      </c>
      <c r="E58" s="265" t="n">
        <v>46</v>
      </c>
      <c r="F58" s="265" t="n">
        <v>5</v>
      </c>
      <c r="G58" s="265" t="n">
        <v>4</v>
      </c>
      <c r="H58" s="265" t="n">
        <v>58</v>
      </c>
      <c r="I58" s="265" t="n">
        <v>39</v>
      </c>
      <c r="J58" s="265" t="n">
        <v>14</v>
      </c>
      <c r="K58" s="265" t="n">
        <v>5</v>
      </c>
      <c r="L58" s="265" t="n">
        <v>40</v>
      </c>
      <c r="M58" s="265" t="n">
        <v>26</v>
      </c>
      <c r="N58" s="265" t="n">
        <v>9</v>
      </c>
      <c r="O58" s="265" t="n">
        <v>5</v>
      </c>
      <c r="P58" s="265" t="n">
        <v>61</v>
      </c>
      <c r="Q58" s="265" t="n">
        <v>20</v>
      </c>
      <c r="R58" s="265" t="n">
        <v>28</v>
      </c>
      <c r="S58" s="265" t="n">
        <v>13</v>
      </c>
      <c r="T58" s="265" t="n">
        <v>89</v>
      </c>
      <c r="U58" s="265" t="n">
        <v>50</v>
      </c>
      <c r="V58" s="265" t="n">
        <v>30</v>
      </c>
      <c r="W58" s="265" t="n">
        <v>9</v>
      </c>
      <c r="X58" s="265" t="n">
        <v>43</v>
      </c>
      <c r="Y58" s="265" t="n">
        <v>22</v>
      </c>
      <c r="Z58" s="265" t="n">
        <v>12</v>
      </c>
      <c r="AA58" s="265" t="n">
        <v>9</v>
      </c>
      <c r="AB58" s="265" t="n">
        <v>31</v>
      </c>
      <c r="AC58" s="265" t="n">
        <v>15</v>
      </c>
      <c r="AD58" s="265" t="n">
        <v>15</v>
      </c>
      <c r="AE58" s="265" t="n">
        <v>1</v>
      </c>
      <c r="AF58" s="265" t="n">
        <v>78</v>
      </c>
      <c r="AG58" s="265" t="n">
        <v>43</v>
      </c>
      <c r="AH58" s="265" t="n">
        <v>25</v>
      </c>
      <c r="AI58" s="265" t="n">
        <v>10</v>
      </c>
      <c r="AJ58" s="265" t="n">
        <v>54</v>
      </c>
      <c r="AK58" s="265" t="n">
        <v>30</v>
      </c>
      <c r="AL58" s="265" t="n">
        <v>12</v>
      </c>
      <c r="AM58" s="265" t="n">
        <v>12</v>
      </c>
      <c r="AN58" s="265" t="n">
        <v>24</v>
      </c>
      <c r="AO58" s="133" t="n">
        <v>37</v>
      </c>
    </row>
    <row r="59" customFormat="false" ht="12" hidden="false" customHeight="true" outlineLevel="0" collapsed="false">
      <c r="A59" s="133" t="n">
        <v>38</v>
      </c>
      <c r="B59" s="140" t="s">
        <v>160</v>
      </c>
      <c r="C59" s="265" t="n">
        <v>4</v>
      </c>
      <c r="D59" s="265" t="n">
        <v>3</v>
      </c>
      <c r="E59" s="265" t="n">
        <v>2</v>
      </c>
      <c r="F59" s="265" t="n">
        <v>0</v>
      </c>
      <c r="G59" s="265" t="n">
        <v>1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1</v>
      </c>
      <c r="M59" s="265" t="n">
        <v>1</v>
      </c>
      <c r="N59" s="265" t="n">
        <v>0</v>
      </c>
      <c r="O59" s="265" t="n">
        <v>0</v>
      </c>
      <c r="P59" s="265" t="n">
        <v>2</v>
      </c>
      <c r="Q59" s="265" t="n">
        <v>0</v>
      </c>
      <c r="R59" s="265" t="n">
        <v>2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1</v>
      </c>
      <c r="AO59" s="133" t="n">
        <v>38</v>
      </c>
    </row>
    <row r="60" customFormat="false" ht="12.75" hidden="false" customHeight="true" outlineLevel="0" collapsed="false">
      <c r="A60" s="133" t="n">
        <v>39</v>
      </c>
      <c r="B60" s="140" t="s">
        <v>161</v>
      </c>
      <c r="C60" s="265" t="n">
        <v>7383</v>
      </c>
      <c r="D60" s="265" t="n">
        <v>1816</v>
      </c>
      <c r="E60" s="265" t="n">
        <v>1413</v>
      </c>
      <c r="F60" s="265" t="n">
        <v>304</v>
      </c>
      <c r="G60" s="265" t="n">
        <v>99</v>
      </c>
      <c r="H60" s="265" t="n">
        <v>2294</v>
      </c>
      <c r="I60" s="265" t="n">
        <v>989</v>
      </c>
      <c r="J60" s="265" t="n">
        <v>944</v>
      </c>
      <c r="K60" s="265" t="n">
        <v>361</v>
      </c>
      <c r="L60" s="265" t="n">
        <v>2677</v>
      </c>
      <c r="M60" s="265" t="n">
        <v>1863</v>
      </c>
      <c r="N60" s="265" t="n">
        <v>564</v>
      </c>
      <c r="O60" s="265" t="n">
        <v>250</v>
      </c>
      <c r="P60" s="265" t="n">
        <v>2942</v>
      </c>
      <c r="Q60" s="265" t="n">
        <v>1047</v>
      </c>
      <c r="R60" s="265" t="n">
        <v>1287</v>
      </c>
      <c r="S60" s="265" t="n">
        <v>608</v>
      </c>
      <c r="T60" s="265" t="n">
        <v>1793</v>
      </c>
      <c r="U60" s="265" t="n">
        <v>613</v>
      </c>
      <c r="V60" s="265" t="n">
        <v>717</v>
      </c>
      <c r="W60" s="265" t="n">
        <v>463</v>
      </c>
      <c r="X60" s="265" t="n">
        <v>824</v>
      </c>
      <c r="Y60" s="265" t="n">
        <v>294</v>
      </c>
      <c r="Z60" s="265" t="n">
        <v>270</v>
      </c>
      <c r="AA60" s="265" t="n">
        <v>260</v>
      </c>
      <c r="AB60" s="265" t="n">
        <v>403</v>
      </c>
      <c r="AC60" s="265" t="n">
        <v>148</v>
      </c>
      <c r="AD60" s="265" t="n">
        <v>129</v>
      </c>
      <c r="AE60" s="265" t="n">
        <v>126</v>
      </c>
      <c r="AF60" s="265" t="n">
        <v>469</v>
      </c>
      <c r="AG60" s="265" t="n">
        <v>97</v>
      </c>
      <c r="AH60" s="265" t="n">
        <v>167</v>
      </c>
      <c r="AI60" s="265" t="n">
        <v>205</v>
      </c>
      <c r="AJ60" s="265" t="n">
        <v>160</v>
      </c>
      <c r="AK60" s="265" t="n">
        <v>19</v>
      </c>
      <c r="AL60" s="265" t="n">
        <v>56</v>
      </c>
      <c r="AM60" s="265" t="n">
        <v>85</v>
      </c>
      <c r="AN60" s="265" t="n">
        <v>900</v>
      </c>
      <c r="AO60" s="133" t="n">
        <v>39</v>
      </c>
    </row>
    <row r="61" customFormat="false" ht="10.5" hidden="false" customHeight="true" outlineLevel="0" collapsed="false">
      <c r="A61" s="133" t="n">
        <v>40</v>
      </c>
      <c r="B61" s="140" t="s">
        <v>162</v>
      </c>
      <c r="C61" s="265" t="n">
        <v>319</v>
      </c>
      <c r="D61" s="265" t="n">
        <v>58</v>
      </c>
      <c r="E61" s="265" t="n">
        <v>48</v>
      </c>
      <c r="F61" s="265" t="n">
        <v>5</v>
      </c>
      <c r="G61" s="265" t="n">
        <v>5</v>
      </c>
      <c r="H61" s="265" t="n">
        <v>58</v>
      </c>
      <c r="I61" s="265" t="n">
        <v>39</v>
      </c>
      <c r="J61" s="265" t="n">
        <v>14</v>
      </c>
      <c r="K61" s="265" t="n">
        <v>5</v>
      </c>
      <c r="L61" s="265" t="n">
        <v>41</v>
      </c>
      <c r="M61" s="265" t="n">
        <v>27</v>
      </c>
      <c r="N61" s="265" t="n">
        <v>9</v>
      </c>
      <c r="O61" s="265" t="n">
        <v>5</v>
      </c>
      <c r="P61" s="265" t="n">
        <v>63</v>
      </c>
      <c r="Q61" s="265" t="n">
        <v>20</v>
      </c>
      <c r="R61" s="265" t="n">
        <v>30</v>
      </c>
      <c r="S61" s="265" t="n">
        <v>13</v>
      </c>
      <c r="T61" s="265" t="n">
        <v>89</v>
      </c>
      <c r="U61" s="265" t="n">
        <v>50</v>
      </c>
      <c r="V61" s="265" t="n">
        <v>30</v>
      </c>
      <c r="W61" s="265" t="n">
        <v>9</v>
      </c>
      <c r="X61" s="265" t="n">
        <v>43</v>
      </c>
      <c r="Y61" s="265" t="n">
        <v>22</v>
      </c>
      <c r="Z61" s="265" t="n">
        <v>12</v>
      </c>
      <c r="AA61" s="265" t="n">
        <v>9</v>
      </c>
      <c r="AB61" s="265" t="n">
        <v>31</v>
      </c>
      <c r="AC61" s="265" t="n">
        <v>15</v>
      </c>
      <c r="AD61" s="265" t="n">
        <v>15</v>
      </c>
      <c r="AE61" s="265" t="n">
        <v>1</v>
      </c>
      <c r="AF61" s="265" t="n">
        <v>78</v>
      </c>
      <c r="AG61" s="265" t="n">
        <v>43</v>
      </c>
      <c r="AH61" s="265" t="n">
        <v>25</v>
      </c>
      <c r="AI61" s="265" t="n">
        <v>10</v>
      </c>
      <c r="AJ61" s="265" t="n">
        <v>54</v>
      </c>
      <c r="AK61" s="265" t="n">
        <v>30</v>
      </c>
      <c r="AL61" s="265" t="n">
        <v>12</v>
      </c>
      <c r="AM61" s="265" t="n">
        <v>12</v>
      </c>
      <c r="AN61" s="265" t="n">
        <v>25</v>
      </c>
      <c r="AO61" s="133" t="n">
        <v>40</v>
      </c>
    </row>
    <row r="62" customFormat="false" ht="12.75" hidden="false" customHeight="true" outlineLevel="0" collapsed="false">
      <c r="A62" s="133"/>
      <c r="B62" s="141" t="s">
        <v>163</v>
      </c>
      <c r="AO62" s="133"/>
    </row>
    <row r="63" customFormat="false" ht="9.75" hidden="false" customHeight="false" outlineLevel="0" collapsed="false">
      <c r="A63" s="133" t="n">
        <v>41</v>
      </c>
      <c r="B63" s="141" t="s">
        <v>30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33"/>
    </row>
    <row r="64" customFormat="false" ht="9.75" hidden="false" customHeight="false" outlineLevel="0" collapsed="false">
      <c r="A64" s="133"/>
      <c r="B64" s="141" t="s">
        <v>310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33"/>
    </row>
    <row r="65" customFormat="false" ht="9.75" hidden="false" customHeight="false" outlineLevel="0" collapsed="false">
      <c r="A65" s="133"/>
      <c r="B65" s="142" t="s">
        <v>311</v>
      </c>
      <c r="C65" s="265" t="n">
        <v>1743</v>
      </c>
      <c r="D65" s="265" t="n">
        <v>517</v>
      </c>
      <c r="E65" s="265" t="n">
        <v>422</v>
      </c>
      <c r="F65" s="265" t="n">
        <v>73</v>
      </c>
      <c r="G65" s="265" t="n">
        <v>22</v>
      </c>
      <c r="H65" s="265" t="n">
        <v>506</v>
      </c>
      <c r="I65" s="265" t="n">
        <v>207</v>
      </c>
      <c r="J65" s="265" t="n">
        <v>216</v>
      </c>
      <c r="K65" s="265" t="n">
        <v>83</v>
      </c>
      <c r="L65" s="265" t="n">
        <v>660</v>
      </c>
      <c r="M65" s="265" t="n">
        <v>453</v>
      </c>
      <c r="N65" s="265" t="n">
        <v>155</v>
      </c>
      <c r="O65" s="265" t="n">
        <v>52</v>
      </c>
      <c r="P65" s="265" t="n">
        <v>614</v>
      </c>
      <c r="Q65" s="265" t="n">
        <v>194</v>
      </c>
      <c r="R65" s="265" t="n">
        <v>282</v>
      </c>
      <c r="S65" s="265" t="n">
        <v>138</v>
      </c>
      <c r="T65" s="265" t="n">
        <v>408</v>
      </c>
      <c r="U65" s="265" t="n">
        <v>136</v>
      </c>
      <c r="V65" s="265" t="n">
        <v>154</v>
      </c>
      <c r="W65" s="265" t="n">
        <v>118</v>
      </c>
      <c r="X65" s="265" t="n">
        <v>219</v>
      </c>
      <c r="Y65" s="265" t="n">
        <v>69</v>
      </c>
      <c r="Z65" s="265" t="n">
        <v>77</v>
      </c>
      <c r="AA65" s="265" t="n">
        <v>73</v>
      </c>
      <c r="AB65" s="265" t="n">
        <v>104</v>
      </c>
      <c r="AC65" s="265" t="n">
        <v>38</v>
      </c>
      <c r="AD65" s="265" t="n">
        <v>38</v>
      </c>
      <c r="AE65" s="265" t="n">
        <v>28</v>
      </c>
      <c r="AF65" s="265" t="n">
        <v>151</v>
      </c>
      <c r="AG65" s="265" t="n">
        <v>38</v>
      </c>
      <c r="AH65" s="265" t="n">
        <v>50</v>
      </c>
      <c r="AI65" s="265" t="n">
        <v>63</v>
      </c>
      <c r="AJ65" s="265" t="n">
        <v>58</v>
      </c>
      <c r="AK65" s="265" t="n">
        <v>10</v>
      </c>
      <c r="AL65" s="265" t="n">
        <v>16</v>
      </c>
      <c r="AM65" s="265" t="n">
        <v>32</v>
      </c>
      <c r="AN65" s="265" t="n">
        <v>176</v>
      </c>
      <c r="AO65" s="133" t="n">
        <v>41</v>
      </c>
    </row>
    <row r="66" customFormat="false" ht="9.75" hidden="false" customHeight="false" outlineLevel="0" collapsed="false">
      <c r="A66" s="133" t="n">
        <v>42</v>
      </c>
      <c r="B66" s="141" t="s">
        <v>312</v>
      </c>
      <c r="AO66" s="133"/>
    </row>
    <row r="67" customFormat="false" ht="9.75" hidden="false" customHeight="false" outlineLevel="0" collapsed="false">
      <c r="A67" s="198"/>
      <c r="B67" s="141" t="s">
        <v>313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33"/>
    </row>
    <row r="68" customFormat="false" ht="9.75" hidden="false" customHeight="false" outlineLevel="0" collapsed="false">
      <c r="B68" s="142" t="s">
        <v>314</v>
      </c>
      <c r="C68" s="265" t="n">
        <v>668</v>
      </c>
      <c r="D68" s="265" t="n">
        <v>222</v>
      </c>
      <c r="E68" s="265" t="n">
        <v>174</v>
      </c>
      <c r="F68" s="265" t="n">
        <v>37</v>
      </c>
      <c r="G68" s="265" t="n">
        <v>11</v>
      </c>
      <c r="H68" s="265" t="n">
        <v>168</v>
      </c>
      <c r="I68" s="265" t="n">
        <v>74</v>
      </c>
      <c r="J68" s="265" t="n">
        <v>71</v>
      </c>
      <c r="K68" s="265" t="n">
        <v>23</v>
      </c>
      <c r="L68" s="265" t="n">
        <v>260</v>
      </c>
      <c r="M68" s="265" t="n">
        <v>190</v>
      </c>
      <c r="N68" s="265" t="n">
        <v>48</v>
      </c>
      <c r="O68" s="265" t="n">
        <v>22</v>
      </c>
      <c r="P68" s="265" t="n">
        <v>215</v>
      </c>
      <c r="Q68" s="265" t="n">
        <v>72</v>
      </c>
      <c r="R68" s="265" t="n">
        <v>95</v>
      </c>
      <c r="S68" s="265" t="n">
        <v>48</v>
      </c>
      <c r="T68" s="265" t="n">
        <v>140</v>
      </c>
      <c r="U68" s="265" t="n">
        <v>45</v>
      </c>
      <c r="V68" s="265" t="n">
        <v>53</v>
      </c>
      <c r="W68" s="265" t="n">
        <v>42</v>
      </c>
      <c r="X68" s="265" t="n">
        <v>86</v>
      </c>
      <c r="Y68" s="265" t="n">
        <v>29</v>
      </c>
      <c r="Z68" s="265" t="n">
        <v>24</v>
      </c>
      <c r="AA68" s="265" t="n">
        <v>33</v>
      </c>
      <c r="AB68" s="265" t="n">
        <v>40</v>
      </c>
      <c r="AC68" s="265" t="n">
        <v>13</v>
      </c>
      <c r="AD68" s="265" t="n">
        <v>15</v>
      </c>
      <c r="AE68" s="265" t="n">
        <v>12</v>
      </c>
      <c r="AF68" s="265" t="n">
        <v>60</v>
      </c>
      <c r="AG68" s="265" t="n">
        <v>12</v>
      </c>
      <c r="AH68" s="265" t="n">
        <v>25</v>
      </c>
      <c r="AI68" s="265" t="n">
        <v>23</v>
      </c>
      <c r="AJ68" s="265" t="n">
        <v>18</v>
      </c>
      <c r="AK68" s="265" t="n">
        <v>2</v>
      </c>
      <c r="AL68" s="265" t="n">
        <v>4</v>
      </c>
      <c r="AM68" s="265" t="n">
        <v>12</v>
      </c>
      <c r="AN68" s="265" t="n">
        <v>57</v>
      </c>
      <c r="AO68" s="133" t="n">
        <v>42</v>
      </c>
    </row>
    <row r="69" customFormat="false" ht="9" hidden="false" customHeight="true" outlineLevel="0" collapsed="false">
      <c r="A69" s="198"/>
      <c r="B69" s="144" t="s">
        <v>170</v>
      </c>
      <c r="AO69" s="257"/>
    </row>
    <row r="70" customFormat="false" ht="9.75" hidden="false" customHeight="true" outlineLevel="0" collapsed="false">
      <c r="A70" s="198"/>
      <c r="B70" s="144" t="s">
        <v>171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257"/>
    </row>
    <row r="71" customFormat="false" ht="9.75" hidden="false" customHeight="true" outlineLevel="0" collapsed="false">
      <c r="A71" s="198"/>
      <c r="B71" s="144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257"/>
    </row>
    <row r="72" customFormat="false" ht="9.75" hidden="false" customHeight="true" outlineLevel="0" collapsed="false">
      <c r="A72" s="198"/>
      <c r="B72" s="144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257"/>
    </row>
    <row r="73" customFormat="false" ht="9.75" hidden="false" customHeight="true" outlineLevel="0" collapsed="false">
      <c r="A73" s="198"/>
      <c r="B73" s="144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257"/>
    </row>
    <row r="74" customFormat="false" ht="9.75" hidden="false" customHeight="true" outlineLevel="0" collapsed="false">
      <c r="A74" s="198"/>
      <c r="B74" s="144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257"/>
    </row>
    <row r="75" customFormat="false" ht="9.75" hidden="false" customHeight="true" outlineLevel="0" collapsed="false">
      <c r="A75" s="198"/>
      <c r="B75" s="144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257"/>
    </row>
    <row r="76" customFormat="false" ht="9.75" hidden="false" customHeight="true" outlineLevel="0" collapsed="false">
      <c r="A76" s="198"/>
      <c r="B76" s="144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257"/>
    </row>
    <row r="77" customFormat="false" ht="9.75" hidden="false" customHeight="true" outlineLevel="0" collapsed="false">
      <c r="A77" s="198"/>
      <c r="B77" s="144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257"/>
    </row>
    <row r="78" customFormat="false" ht="9.75" hidden="false" customHeight="true" outlineLevel="0" collapsed="false">
      <c r="A78" s="198"/>
      <c r="B78" s="144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257"/>
    </row>
    <row r="79" customFormat="false" ht="9.75" hidden="false" customHeight="true" outlineLevel="0" collapsed="false">
      <c r="A79" s="198"/>
      <c r="B79" s="144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257"/>
    </row>
    <row r="80" customFormat="false" ht="9.75" hidden="false" customHeight="true" outlineLevel="0" collapsed="false">
      <c r="A80" s="198"/>
      <c r="B80" s="144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257"/>
    </row>
    <row r="81" customFormat="false" ht="9.75" hidden="false" customHeight="true" outlineLevel="0" collapsed="false">
      <c r="A81" s="198"/>
      <c r="B81" s="144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257"/>
    </row>
    <row r="82" customFormat="false" ht="9.75" hidden="false" customHeight="true" outlineLevel="0" collapsed="false">
      <c r="A82" s="198"/>
      <c r="B82" s="144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257"/>
    </row>
    <row r="83" customFormat="false" ht="9.75" hidden="false" customHeight="true" outlineLevel="0" collapsed="false">
      <c r="A83" s="198"/>
      <c r="B83" s="144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257"/>
    </row>
    <row r="84" customFormat="false" ht="18" hidden="false" customHeight="true" outlineLevel="0" collapsed="false">
      <c r="A84" s="133"/>
      <c r="B84" s="148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257"/>
    </row>
    <row r="85" customFormat="false" ht="12.75" hidden="false" customHeight="true" outlineLevel="0" collapsed="false">
      <c r="A85" s="133"/>
      <c r="B85" s="149"/>
      <c r="AO85" s="258"/>
    </row>
    <row r="86" customFormat="false" ht="9.75" hidden="false" customHeight="true" outlineLevel="0" collapsed="false">
      <c r="A86" s="133"/>
      <c r="B86" s="149"/>
      <c r="AO86" s="257"/>
    </row>
    <row r="87" customFormat="false" ht="9.75" hidden="false" customHeight="true" outlineLevel="0" collapsed="false">
      <c r="A87" s="133"/>
      <c r="B87" s="149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257"/>
    </row>
    <row r="88" customFormat="false" ht="9.75" hidden="false" customHeight="true" outlineLevel="0" collapsed="false">
      <c r="A88" s="133"/>
      <c r="B88" s="149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257"/>
    </row>
    <row r="89" customFormat="false" ht="9.75" hidden="false" customHeight="true" outlineLevel="0" collapsed="false">
      <c r="A89" s="133"/>
      <c r="B89" s="149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257"/>
    </row>
    <row r="90" customFormat="false" ht="9.75" hidden="false" customHeight="true" outlineLevel="0" collapsed="false">
      <c r="A90" s="198"/>
      <c r="B90" s="149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257"/>
    </row>
    <row r="91" customFormat="false" ht="9.75" hidden="false" customHeight="true" outlineLevel="0" collapsed="false">
      <c r="A91" s="198"/>
      <c r="B91" s="149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257"/>
    </row>
    <row r="92" customFormat="false" ht="9.75" hidden="false" customHeight="true" outlineLevel="0" collapsed="false">
      <c r="A92" s="133"/>
      <c r="B92" s="149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257"/>
    </row>
    <row r="93" customFormat="false" ht="9.75" hidden="false" customHeight="true" outlineLevel="0" collapsed="false">
      <c r="A93" s="133"/>
      <c r="B93" s="149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257"/>
    </row>
    <row r="94" customFormat="false" ht="9.75" hidden="false" customHeight="true" outlineLevel="0" collapsed="false">
      <c r="A94" s="133"/>
      <c r="B94" s="149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257"/>
    </row>
    <row r="95" customFormat="false" ht="9.75" hidden="false" customHeight="true" outlineLevel="0" collapsed="false">
      <c r="A95" s="133"/>
      <c r="B95" s="149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257"/>
    </row>
    <row r="96" customFormat="false" ht="9.75" hidden="false" customHeight="true" outlineLevel="0" collapsed="false">
      <c r="A96" s="133"/>
      <c r="B96" s="149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257"/>
    </row>
    <row r="97" customFormat="false" ht="9.75" hidden="false" customHeight="true" outlineLevel="0" collapsed="false">
      <c r="A97" s="133"/>
      <c r="B97" s="149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257"/>
    </row>
    <row r="98" customFormat="false" ht="9.75" hidden="false" customHeight="true" outlineLevel="0" collapsed="false">
      <c r="A98" s="133"/>
      <c r="B98" s="149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257"/>
    </row>
    <row r="99" customFormat="false" ht="9.75" hidden="false" customHeight="true" outlineLevel="0" collapsed="false">
      <c r="A99" s="133"/>
      <c r="B99" s="149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257"/>
    </row>
    <row r="100" customFormat="false" ht="9.75" hidden="false" customHeight="true" outlineLevel="0" collapsed="false">
      <c r="A100" s="133"/>
      <c r="B100" s="149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257"/>
    </row>
    <row r="101" customFormat="false" ht="9.75" hidden="false" customHeight="true" outlineLevel="0" collapsed="false">
      <c r="A101" s="133"/>
      <c r="B101" s="149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257"/>
    </row>
    <row r="102" customFormat="false" ht="9.75" hidden="false" customHeight="false" outlineLevel="0" collapsed="false">
      <c r="A102" s="114"/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49"/>
    </row>
    <row r="109" customFormat="false" ht="9.75" hidden="false" customHeight="false" outlineLevel="0" collapsed="false">
      <c r="B109" s="149"/>
    </row>
    <row r="110" customFormat="false" ht="9.75" hidden="false" customHeight="false" outlineLevel="0" collapsed="false">
      <c r="B110" s="149"/>
    </row>
    <row r="111" customFormat="false" ht="9.75" hidden="false" customHeight="false" outlineLevel="0" collapsed="false">
      <c r="B111" s="149"/>
    </row>
    <row r="112" customFormat="false" ht="9.75" hidden="false" customHeight="false" outlineLevel="0" collapsed="false">
      <c r="B112" s="150"/>
    </row>
    <row r="113" customFormat="false" ht="9.75" hidden="false" customHeight="false" outlineLevel="0" collapsed="false">
      <c r="B113" s="150"/>
    </row>
    <row r="114" customFormat="false" ht="9.75" hidden="false" customHeight="false" outlineLevel="0" collapsed="false">
      <c r="B114" s="150"/>
    </row>
    <row r="115" customFormat="false" ht="9.75" hidden="false" customHeight="false" outlineLevel="0" collapsed="false">
      <c r="B115" s="118"/>
    </row>
    <row r="116" customFormat="false" ht="9.75" hidden="false" customHeight="false" outlineLevel="0" collapsed="false">
      <c r="B116" s="118"/>
    </row>
    <row r="117" customFormat="false" ht="9.75" hidden="false" customHeight="false" outlineLevel="0" collapsed="false">
      <c r="B117" s="118"/>
    </row>
    <row r="118" customFormat="false" ht="9.75" hidden="false" customHeight="false" outlineLevel="0" collapsed="false">
      <c r="B118" s="118"/>
    </row>
    <row r="119" customFormat="false" ht="9.75" hidden="false" customHeight="false" outlineLevel="0" collapsed="false">
      <c r="B119" s="11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2.99"/>
    <col collapsed="false" customWidth="true" hidden="false" outlineLevel="0" max="2" min="2" style="151" width="16.85"/>
    <col collapsed="false" customWidth="true" hidden="false" outlineLevel="0" max="3" min="3" style="151" width="8.13"/>
    <col collapsed="false" customWidth="true" hidden="false" outlineLevel="0" max="4" min="4" style="151" width="6.28"/>
    <col collapsed="false" customWidth="true" hidden="false" outlineLevel="0" max="7" min="5" style="151" width="5.99"/>
    <col collapsed="false" customWidth="true" hidden="false" outlineLevel="0" max="8" min="8" style="151" width="6.56"/>
    <col collapsed="false" customWidth="true" hidden="false" outlineLevel="0" max="11" min="9" style="151" width="5.99"/>
    <col collapsed="false" customWidth="true" hidden="false" outlineLevel="0" max="12" min="12" style="151" width="6.42"/>
    <col collapsed="false" customWidth="true" hidden="false" outlineLevel="0" max="15" min="13" style="151" width="5.99"/>
    <col collapsed="false" customWidth="true" hidden="false" outlineLevel="0" max="16" min="16" style="151" width="6.7"/>
    <col collapsed="false" customWidth="true" hidden="false" outlineLevel="0" max="19" min="17" style="151" width="5.99"/>
    <col collapsed="false" customWidth="true" hidden="false" outlineLevel="0" max="20" min="20" style="151" width="6.28"/>
    <col collapsed="false" customWidth="true" hidden="false" outlineLevel="0" max="23" min="21" style="151" width="5.7"/>
    <col collapsed="false" customWidth="true" hidden="false" outlineLevel="0" max="24" min="24" style="151" width="6.28"/>
    <col collapsed="false" customWidth="true" hidden="false" outlineLevel="0" max="27" min="25" style="151" width="5.7"/>
    <col collapsed="false" customWidth="true" hidden="false" outlineLevel="0" max="28" min="28" style="151" width="6.28"/>
    <col collapsed="false" customWidth="true" hidden="false" outlineLevel="0" max="31" min="29" style="151" width="5.7"/>
    <col collapsed="false" customWidth="true" hidden="false" outlineLevel="0" max="32" min="32" style="151" width="6.28"/>
    <col collapsed="false" customWidth="true" hidden="false" outlineLevel="0" max="35" min="33" style="151" width="5.7"/>
    <col collapsed="false" customWidth="true" hidden="false" outlineLevel="0" max="36" min="36" style="151" width="6.28"/>
    <col collapsed="false" customWidth="true" hidden="false" outlineLevel="0" max="39" min="37" style="151" width="5.7"/>
    <col collapsed="false" customWidth="true" hidden="false" outlineLevel="0" max="40" min="40" style="151" width="6.56"/>
    <col collapsed="false" customWidth="true" hidden="false" outlineLevel="0" max="41" min="41" style="151" width="3.28"/>
    <col collapsed="false" customWidth="false" hidden="false" outlineLevel="0" max="257" min="42" style="151" width="11.42"/>
  </cols>
  <sheetData>
    <row r="1" customFormat="false" ht="9.75" hidden="false" customHeight="true" outlineLevel="0" collapsed="false">
      <c r="A1" s="151" t="s">
        <v>26</v>
      </c>
      <c r="C1" s="152"/>
      <c r="D1" s="152"/>
      <c r="E1" s="152"/>
      <c r="F1" s="159"/>
      <c r="Q1" s="200"/>
      <c r="R1" s="200"/>
      <c r="S1" s="200"/>
      <c r="T1" s="154"/>
      <c r="V1" s="154"/>
      <c r="AN1" s="153"/>
      <c r="AO1" s="153" t="s">
        <v>26</v>
      </c>
    </row>
    <row r="2" customFormat="false" ht="24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5"/>
      <c r="M2" s="154"/>
      <c r="N2" s="154"/>
      <c r="O2" s="154"/>
      <c r="P2" s="154"/>
      <c r="Q2" s="154"/>
      <c r="R2" s="154"/>
      <c r="S2" s="154"/>
      <c r="T2" s="155" t="s">
        <v>172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9"/>
      <c r="AG2" s="159"/>
      <c r="AH2" s="159"/>
      <c r="AI2" s="159"/>
      <c r="AJ2" s="159"/>
      <c r="AK2" s="159"/>
      <c r="AL2" s="159"/>
      <c r="AM2" s="159"/>
      <c r="AN2" s="159"/>
      <c r="AO2" s="266"/>
    </row>
    <row r="3" customFormat="false" ht="9.75" hidden="false" customHeight="true" outlineLevel="0" collapsed="false">
      <c r="A3" s="199" t="s">
        <v>315</v>
      </c>
      <c r="B3" s="199"/>
      <c r="C3" s="199"/>
      <c r="D3" s="199"/>
      <c r="E3" s="199"/>
      <c r="F3" s="199"/>
      <c r="G3" s="199"/>
      <c r="H3" s="199"/>
      <c r="I3" s="199"/>
      <c r="J3" s="159"/>
      <c r="K3" s="153"/>
      <c r="L3" s="153"/>
      <c r="M3" s="153"/>
      <c r="N3" s="153"/>
      <c r="O3" s="153"/>
      <c r="P3" s="153"/>
      <c r="Q3" s="153"/>
      <c r="R3" s="153"/>
      <c r="S3" s="153"/>
      <c r="T3" s="199" t="s">
        <v>315</v>
      </c>
      <c r="U3" s="199"/>
      <c r="V3" s="199"/>
      <c r="W3" s="199"/>
      <c r="X3" s="199"/>
      <c r="Y3" s="199"/>
      <c r="Z3" s="199"/>
      <c r="AA3" s="199"/>
      <c r="AB3" s="19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266"/>
    </row>
    <row r="4" s="190" customFormat="true" ht="9.75" hidden="false" customHeight="true" outlineLevel="0" collapsed="false">
      <c r="A4" s="158" t="s">
        <v>290</v>
      </c>
      <c r="B4" s="158"/>
      <c r="C4" s="158"/>
      <c r="D4" s="267"/>
      <c r="K4" s="200"/>
      <c r="L4" s="200"/>
      <c r="M4" s="200"/>
      <c r="N4" s="200"/>
      <c r="O4" s="200"/>
      <c r="P4" s="200"/>
      <c r="Q4" s="200"/>
      <c r="R4" s="200"/>
      <c r="S4" s="160"/>
      <c r="T4" s="240" t="s">
        <v>290</v>
      </c>
      <c r="U4" s="240"/>
      <c r="V4" s="240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268"/>
    </row>
    <row r="5" customFormat="false" ht="11.25" hidden="false" customHeight="true" outlineLevel="0" collapsed="false">
      <c r="A5" s="159"/>
      <c r="B5" s="152"/>
      <c r="C5" s="152"/>
      <c r="D5" s="152"/>
      <c r="M5" s="153"/>
      <c r="N5" s="153"/>
      <c r="O5" s="153"/>
      <c r="P5" s="153"/>
      <c r="Q5" s="153"/>
      <c r="R5" s="153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266"/>
    </row>
    <row r="6" customFormat="false" ht="9.75" hidden="false" customHeight="true" outlineLevel="0" collapsed="false">
      <c r="A6" s="162" t="s">
        <v>144</v>
      </c>
      <c r="B6" s="166" t="s">
        <v>116</v>
      </c>
      <c r="C6" s="269" t="s">
        <v>291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70" t="s">
        <v>292</v>
      </c>
      <c r="U6" s="270"/>
      <c r="V6" s="270"/>
      <c r="W6" s="27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165" t="s">
        <v>144</v>
      </c>
    </row>
    <row r="7" customFormat="false" ht="15.75" hidden="false" customHeight="true" outlineLevel="0" collapsed="false">
      <c r="A7" s="162"/>
      <c r="B7" s="166"/>
      <c r="C7" s="166" t="s">
        <v>293</v>
      </c>
      <c r="D7" s="271" t="s">
        <v>294</v>
      </c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2" t="s">
        <v>295</v>
      </c>
      <c r="U7" s="272"/>
      <c r="V7" s="272"/>
      <c r="W7" s="272"/>
      <c r="X7" s="272"/>
      <c r="Y7" s="273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4"/>
      <c r="AO7" s="165"/>
      <c r="AP7" s="190"/>
    </row>
    <row r="8" customFormat="false" ht="11.25" hidden="false" customHeight="true" outlineLevel="0" collapsed="false">
      <c r="A8" s="162"/>
      <c r="B8" s="166"/>
      <c r="C8" s="166"/>
      <c r="D8" s="166" t="s">
        <v>296</v>
      </c>
      <c r="E8" s="166"/>
      <c r="F8" s="166"/>
      <c r="G8" s="166"/>
      <c r="H8" s="166" t="s">
        <v>297</v>
      </c>
      <c r="I8" s="166"/>
      <c r="J8" s="166"/>
      <c r="K8" s="166"/>
      <c r="L8" s="204" t="s">
        <v>298</v>
      </c>
      <c r="M8" s="204"/>
      <c r="N8" s="204"/>
      <c r="O8" s="204"/>
      <c r="P8" s="206" t="s">
        <v>299</v>
      </c>
      <c r="Q8" s="206"/>
      <c r="R8" s="206"/>
      <c r="S8" s="206"/>
      <c r="T8" s="205" t="s">
        <v>300</v>
      </c>
      <c r="U8" s="205"/>
      <c r="V8" s="205"/>
      <c r="W8" s="205"/>
      <c r="X8" s="204" t="s">
        <v>301</v>
      </c>
      <c r="Y8" s="204"/>
      <c r="Z8" s="204"/>
      <c r="AA8" s="204"/>
      <c r="AB8" s="204" t="s">
        <v>302</v>
      </c>
      <c r="AC8" s="204"/>
      <c r="AD8" s="204"/>
      <c r="AE8" s="204"/>
      <c r="AF8" s="204" t="s">
        <v>303</v>
      </c>
      <c r="AG8" s="204"/>
      <c r="AH8" s="204"/>
      <c r="AI8" s="204"/>
      <c r="AJ8" s="204" t="s">
        <v>304</v>
      </c>
      <c r="AK8" s="204"/>
      <c r="AL8" s="204"/>
      <c r="AM8" s="204"/>
      <c r="AN8" s="204" t="s">
        <v>305</v>
      </c>
      <c r="AO8" s="165"/>
      <c r="AP8" s="190"/>
    </row>
    <row r="9" customFormat="false" ht="11.25" hidden="false" customHeight="true" outlineLevel="0" collapsed="false">
      <c r="A9" s="162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204"/>
      <c r="M9" s="204"/>
      <c r="N9" s="204"/>
      <c r="O9" s="204"/>
      <c r="P9" s="206"/>
      <c r="Q9" s="206"/>
      <c r="R9" s="206"/>
      <c r="S9" s="206"/>
      <c r="T9" s="205"/>
      <c r="U9" s="205"/>
      <c r="V9" s="205"/>
      <c r="W9" s="205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165"/>
      <c r="AP9" s="190"/>
    </row>
    <row r="10" customFormat="false" ht="90.75" hidden="false" customHeight="true" outlineLevel="0" collapsed="false">
      <c r="A10" s="162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204"/>
      <c r="M10" s="204"/>
      <c r="N10" s="204"/>
      <c r="O10" s="204"/>
      <c r="P10" s="206"/>
      <c r="Q10" s="206"/>
      <c r="R10" s="206"/>
      <c r="S10" s="206"/>
      <c r="T10" s="205"/>
      <c r="U10" s="205"/>
      <c r="V10" s="205"/>
      <c r="W10" s="205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165"/>
    </row>
    <row r="11" customFormat="false" ht="33" hidden="false" customHeight="true" outlineLevel="0" collapsed="false">
      <c r="A11" s="162"/>
      <c r="B11" s="166"/>
      <c r="C11" s="166"/>
      <c r="D11" s="166" t="s">
        <v>227</v>
      </c>
      <c r="E11" s="166" t="s">
        <v>306</v>
      </c>
      <c r="F11" s="166" t="s">
        <v>307</v>
      </c>
      <c r="G11" s="204" t="s">
        <v>308</v>
      </c>
      <c r="H11" s="166" t="s">
        <v>227</v>
      </c>
      <c r="I11" s="166" t="s">
        <v>306</v>
      </c>
      <c r="J11" s="166" t="s">
        <v>307</v>
      </c>
      <c r="K11" s="204" t="s">
        <v>308</v>
      </c>
      <c r="L11" s="166" t="s">
        <v>227</v>
      </c>
      <c r="M11" s="166" t="s">
        <v>306</v>
      </c>
      <c r="N11" s="166" t="s">
        <v>307</v>
      </c>
      <c r="O11" s="204" t="s">
        <v>308</v>
      </c>
      <c r="P11" s="166" t="s">
        <v>227</v>
      </c>
      <c r="Q11" s="166" t="s">
        <v>306</v>
      </c>
      <c r="R11" s="166" t="s">
        <v>307</v>
      </c>
      <c r="S11" s="206" t="s">
        <v>308</v>
      </c>
      <c r="T11" s="162" t="s">
        <v>227</v>
      </c>
      <c r="U11" s="162" t="s">
        <v>306</v>
      </c>
      <c r="V11" s="166" t="s">
        <v>307</v>
      </c>
      <c r="W11" s="204" t="s">
        <v>308</v>
      </c>
      <c r="X11" s="166" t="s">
        <v>227</v>
      </c>
      <c r="Y11" s="166" t="s">
        <v>306</v>
      </c>
      <c r="Z11" s="166" t="s">
        <v>307</v>
      </c>
      <c r="AA11" s="204" t="s">
        <v>308</v>
      </c>
      <c r="AB11" s="166" t="s">
        <v>227</v>
      </c>
      <c r="AC11" s="166" t="s">
        <v>306</v>
      </c>
      <c r="AD11" s="166" t="s">
        <v>307</v>
      </c>
      <c r="AE11" s="204" t="s">
        <v>308</v>
      </c>
      <c r="AF11" s="166" t="s">
        <v>227</v>
      </c>
      <c r="AG11" s="166" t="s">
        <v>306</v>
      </c>
      <c r="AH11" s="166" t="s">
        <v>307</v>
      </c>
      <c r="AI11" s="204" t="s">
        <v>308</v>
      </c>
      <c r="AJ11" s="166" t="s">
        <v>227</v>
      </c>
      <c r="AK11" s="166" t="s">
        <v>306</v>
      </c>
      <c r="AL11" s="166" t="s">
        <v>307</v>
      </c>
      <c r="AM11" s="204" t="s">
        <v>308</v>
      </c>
      <c r="AN11" s="165" t="s">
        <v>306</v>
      </c>
      <c r="AO11" s="165"/>
    </row>
    <row r="12" customFormat="false" ht="21" hidden="false" customHeight="true" outlineLevel="0" collapsed="false">
      <c r="A12" s="172"/>
      <c r="B12" s="207"/>
      <c r="C12" s="173" t="s">
        <v>316</v>
      </c>
      <c r="D12" s="173"/>
      <c r="E12" s="173"/>
      <c r="F12" s="173"/>
      <c r="G12" s="275"/>
      <c r="H12" s="172"/>
      <c r="I12" s="172"/>
      <c r="J12" s="172"/>
      <c r="K12" s="174"/>
      <c r="L12" s="172"/>
      <c r="M12" s="172"/>
      <c r="N12" s="172"/>
      <c r="O12" s="174"/>
      <c r="P12" s="172"/>
      <c r="Q12" s="172"/>
      <c r="R12" s="172"/>
      <c r="S12" s="153"/>
      <c r="T12" s="208" t="s">
        <v>316</v>
      </c>
      <c r="U12" s="208"/>
      <c r="V12" s="208"/>
      <c r="W12" s="208"/>
      <c r="X12" s="208"/>
      <c r="Y12" s="172"/>
      <c r="Z12" s="172"/>
      <c r="AA12" s="174"/>
      <c r="AB12" s="172"/>
      <c r="AC12" s="172"/>
      <c r="AD12" s="172"/>
      <c r="AE12" s="174"/>
      <c r="AF12" s="172"/>
      <c r="AG12" s="172"/>
      <c r="AH12" s="172"/>
      <c r="AI12" s="174"/>
      <c r="AJ12" s="172"/>
      <c r="AK12" s="172"/>
      <c r="AL12" s="172"/>
      <c r="AM12" s="174"/>
      <c r="AN12" s="172"/>
      <c r="AO12" s="172"/>
    </row>
    <row r="13" s="178" customFormat="true" ht="15" hidden="false" customHeight="true" outlineLevel="0" collapsed="false">
      <c r="A13" s="175" t="n">
        <v>1</v>
      </c>
      <c r="B13" s="176" t="s">
        <v>83</v>
      </c>
      <c r="C13" s="177" t="n">
        <v>13945</v>
      </c>
      <c r="D13" s="177" t="n">
        <v>3619</v>
      </c>
      <c r="E13" s="177" t="n">
        <v>2862</v>
      </c>
      <c r="F13" s="177" t="n">
        <v>536</v>
      </c>
      <c r="G13" s="177" t="n">
        <v>221</v>
      </c>
      <c r="H13" s="177" t="n">
        <v>4358</v>
      </c>
      <c r="I13" s="177" t="n">
        <v>1929</v>
      </c>
      <c r="J13" s="177" t="n">
        <v>1763</v>
      </c>
      <c r="K13" s="177" t="n">
        <v>666</v>
      </c>
      <c r="L13" s="177" t="n">
        <v>4724</v>
      </c>
      <c r="M13" s="177" t="n">
        <v>3246</v>
      </c>
      <c r="N13" s="177" t="n">
        <v>1029</v>
      </c>
      <c r="O13" s="177" t="n">
        <v>449</v>
      </c>
      <c r="P13" s="177" t="n">
        <v>5439</v>
      </c>
      <c r="Q13" s="177" t="n">
        <v>1992</v>
      </c>
      <c r="R13" s="177" t="n">
        <v>2313</v>
      </c>
      <c r="S13" s="177" t="n">
        <v>1134</v>
      </c>
      <c r="T13" s="177" t="n">
        <v>3268</v>
      </c>
      <c r="U13" s="177" t="n">
        <v>1148</v>
      </c>
      <c r="V13" s="177" t="n">
        <v>1310</v>
      </c>
      <c r="W13" s="177" t="n">
        <v>810</v>
      </c>
      <c r="X13" s="177" t="n">
        <v>1481</v>
      </c>
      <c r="Y13" s="177" t="n">
        <v>509</v>
      </c>
      <c r="Z13" s="177" t="n">
        <v>508</v>
      </c>
      <c r="AA13" s="177" t="n">
        <v>464</v>
      </c>
      <c r="AB13" s="177" t="n">
        <v>780</v>
      </c>
      <c r="AC13" s="177" t="n">
        <v>274</v>
      </c>
      <c r="AD13" s="177" t="n">
        <v>274</v>
      </c>
      <c r="AE13" s="177" t="n">
        <v>232</v>
      </c>
      <c r="AF13" s="177" t="n">
        <v>942</v>
      </c>
      <c r="AG13" s="177" t="n">
        <v>248</v>
      </c>
      <c r="AH13" s="177" t="n">
        <v>326</v>
      </c>
      <c r="AI13" s="177" t="n">
        <v>368</v>
      </c>
      <c r="AJ13" s="177" t="n">
        <v>371</v>
      </c>
      <c r="AK13" s="177" t="n">
        <v>79</v>
      </c>
      <c r="AL13" s="177" t="n">
        <v>131</v>
      </c>
      <c r="AM13" s="177" t="n">
        <v>161</v>
      </c>
      <c r="AN13" s="177" t="n">
        <v>1658</v>
      </c>
      <c r="AO13" s="175" t="n">
        <v>1</v>
      </c>
    </row>
    <row r="14" s="178" customFormat="true" ht="15" hidden="false" customHeight="true" outlineLevel="0" collapsed="false">
      <c r="A14" s="175" t="n">
        <v>2</v>
      </c>
      <c r="B14" s="176" t="s">
        <v>179</v>
      </c>
      <c r="C14" s="177" t="n">
        <v>7018</v>
      </c>
      <c r="D14" s="177" t="n">
        <v>1880</v>
      </c>
      <c r="E14" s="177" t="n">
        <v>1496</v>
      </c>
      <c r="F14" s="177" t="n">
        <v>257</v>
      </c>
      <c r="G14" s="177" t="n">
        <v>127</v>
      </c>
      <c r="H14" s="177" t="n">
        <v>2249</v>
      </c>
      <c r="I14" s="177" t="n">
        <v>991</v>
      </c>
      <c r="J14" s="177" t="n">
        <v>913</v>
      </c>
      <c r="K14" s="177" t="n">
        <v>345</v>
      </c>
      <c r="L14" s="177" t="n">
        <v>2343</v>
      </c>
      <c r="M14" s="177" t="n">
        <v>1586</v>
      </c>
      <c r="N14" s="177" t="n">
        <v>528</v>
      </c>
      <c r="O14" s="177" t="n">
        <v>229</v>
      </c>
      <c r="P14" s="177" t="n">
        <v>2751</v>
      </c>
      <c r="Q14" s="177" t="n">
        <v>1018</v>
      </c>
      <c r="R14" s="177" t="n">
        <v>1152</v>
      </c>
      <c r="S14" s="177" t="n">
        <v>581</v>
      </c>
      <c r="T14" s="177" t="n">
        <v>1575</v>
      </c>
      <c r="U14" s="177" t="n">
        <v>543</v>
      </c>
      <c r="V14" s="177" t="n">
        <v>636</v>
      </c>
      <c r="W14" s="177" t="n">
        <v>396</v>
      </c>
      <c r="X14" s="177" t="n">
        <v>693</v>
      </c>
      <c r="Y14" s="177" t="n">
        <v>222</v>
      </c>
      <c r="Z14" s="177" t="n">
        <v>251</v>
      </c>
      <c r="AA14" s="177" t="n">
        <v>220</v>
      </c>
      <c r="AB14" s="177" t="n">
        <v>404</v>
      </c>
      <c r="AC14" s="177" t="n">
        <v>140</v>
      </c>
      <c r="AD14" s="177" t="n">
        <v>144</v>
      </c>
      <c r="AE14" s="177" t="n">
        <v>120</v>
      </c>
      <c r="AF14" s="177" t="n">
        <v>470</v>
      </c>
      <c r="AG14" s="177" t="n">
        <v>131</v>
      </c>
      <c r="AH14" s="177" t="n">
        <v>164</v>
      </c>
      <c r="AI14" s="177" t="n">
        <v>175</v>
      </c>
      <c r="AJ14" s="177" t="n">
        <v>176</v>
      </c>
      <c r="AK14" s="177" t="n">
        <v>37</v>
      </c>
      <c r="AL14" s="177" t="n">
        <v>68</v>
      </c>
      <c r="AM14" s="177" t="n">
        <v>71</v>
      </c>
      <c r="AN14" s="177" t="n">
        <v>854</v>
      </c>
      <c r="AO14" s="175" t="n">
        <v>2</v>
      </c>
    </row>
    <row r="15" s="178" customFormat="true" ht="15" hidden="false" customHeight="true" outlineLevel="0" collapsed="false">
      <c r="A15" s="175" t="n">
        <v>3</v>
      </c>
      <c r="B15" s="176" t="s">
        <v>180</v>
      </c>
      <c r="C15" s="177" t="n">
        <v>6927</v>
      </c>
      <c r="D15" s="177" t="n">
        <v>1739</v>
      </c>
      <c r="E15" s="177" t="n">
        <v>1366</v>
      </c>
      <c r="F15" s="177" t="n">
        <v>279</v>
      </c>
      <c r="G15" s="177" t="n">
        <v>94</v>
      </c>
      <c r="H15" s="177" t="n">
        <v>2109</v>
      </c>
      <c r="I15" s="177" t="n">
        <v>938</v>
      </c>
      <c r="J15" s="177" t="n">
        <v>850</v>
      </c>
      <c r="K15" s="177" t="n">
        <v>321</v>
      </c>
      <c r="L15" s="177" t="n">
        <v>2381</v>
      </c>
      <c r="M15" s="177" t="n">
        <v>1660</v>
      </c>
      <c r="N15" s="177" t="n">
        <v>501</v>
      </c>
      <c r="O15" s="177" t="n">
        <v>220</v>
      </c>
      <c r="P15" s="177" t="n">
        <v>2688</v>
      </c>
      <c r="Q15" s="177" t="n">
        <v>974</v>
      </c>
      <c r="R15" s="177" t="n">
        <v>1161</v>
      </c>
      <c r="S15" s="177" t="n">
        <v>553</v>
      </c>
      <c r="T15" s="177" t="n">
        <v>1693</v>
      </c>
      <c r="U15" s="177" t="n">
        <v>605</v>
      </c>
      <c r="V15" s="177" t="n">
        <v>674</v>
      </c>
      <c r="W15" s="177" t="n">
        <v>414</v>
      </c>
      <c r="X15" s="177" t="n">
        <v>788</v>
      </c>
      <c r="Y15" s="177" t="n">
        <v>287</v>
      </c>
      <c r="Z15" s="177" t="n">
        <v>257</v>
      </c>
      <c r="AA15" s="177" t="n">
        <v>244</v>
      </c>
      <c r="AB15" s="177" t="n">
        <v>376</v>
      </c>
      <c r="AC15" s="177" t="n">
        <v>134</v>
      </c>
      <c r="AD15" s="177" t="n">
        <v>130</v>
      </c>
      <c r="AE15" s="177" t="n">
        <v>112</v>
      </c>
      <c r="AF15" s="177" t="n">
        <v>472</v>
      </c>
      <c r="AG15" s="177" t="n">
        <v>117</v>
      </c>
      <c r="AH15" s="177" t="n">
        <v>162</v>
      </c>
      <c r="AI15" s="177" t="n">
        <v>193</v>
      </c>
      <c r="AJ15" s="177" t="n">
        <v>195</v>
      </c>
      <c r="AK15" s="177" t="n">
        <v>42</v>
      </c>
      <c r="AL15" s="177" t="n">
        <v>63</v>
      </c>
      <c r="AM15" s="177" t="n">
        <v>90</v>
      </c>
      <c r="AN15" s="177" t="n">
        <v>804</v>
      </c>
      <c r="AO15" s="175" t="n">
        <v>3</v>
      </c>
    </row>
    <row r="16" customFormat="false" ht="34.5" hidden="false" customHeight="true" outlineLevel="0" collapsed="false">
      <c r="A16" s="179"/>
      <c r="B16" s="180"/>
      <c r="C16" s="181" t="s">
        <v>316</v>
      </c>
      <c r="D16" s="181"/>
      <c r="E16" s="181"/>
      <c r="F16" s="181"/>
      <c r="G16" s="181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53"/>
      <c r="T16" s="210" t="s">
        <v>316</v>
      </c>
      <c r="U16" s="210"/>
      <c r="V16" s="210"/>
      <c r="W16" s="210"/>
      <c r="X16" s="210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79"/>
    </row>
    <row r="17" customFormat="false" ht="9.75" hidden="false" customHeight="true" outlineLevel="0" collapsed="false">
      <c r="A17" s="179"/>
      <c r="B17" s="176"/>
      <c r="C17" s="276" t="s">
        <v>317</v>
      </c>
      <c r="D17" s="214"/>
      <c r="E17" s="215"/>
      <c r="F17" s="21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244"/>
      <c r="T17" s="186" t="s">
        <v>317</v>
      </c>
      <c r="U17" s="186"/>
      <c r="V17" s="186"/>
      <c r="W17" s="21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79"/>
    </row>
    <row r="18" s="178" customFormat="true" ht="15" hidden="false" customHeight="true" outlineLevel="0" collapsed="false">
      <c r="A18" s="175" t="n">
        <v>4</v>
      </c>
      <c r="B18" s="176" t="s">
        <v>83</v>
      </c>
      <c r="C18" s="177" t="n">
        <v>10850</v>
      </c>
      <c r="D18" s="177" t="n">
        <v>2645</v>
      </c>
      <c r="E18" s="177" t="n">
        <v>2090</v>
      </c>
      <c r="F18" s="177" t="n">
        <v>387</v>
      </c>
      <c r="G18" s="177" t="n">
        <v>168</v>
      </c>
      <c r="H18" s="177" t="n">
        <v>3359</v>
      </c>
      <c r="I18" s="177" t="n">
        <v>1441</v>
      </c>
      <c r="J18" s="177" t="n">
        <v>1387</v>
      </c>
      <c r="K18" s="177" t="n">
        <v>531</v>
      </c>
      <c r="L18" s="177" t="n">
        <v>4021</v>
      </c>
      <c r="M18" s="177" t="n">
        <v>2804</v>
      </c>
      <c r="N18" s="177" t="n">
        <v>845</v>
      </c>
      <c r="O18" s="177" t="n">
        <v>372</v>
      </c>
      <c r="P18" s="177" t="n">
        <v>4213</v>
      </c>
      <c r="Q18" s="177" t="n">
        <v>1484</v>
      </c>
      <c r="R18" s="177" t="n">
        <v>1834</v>
      </c>
      <c r="S18" s="177" t="n">
        <v>895</v>
      </c>
      <c r="T18" s="177" t="n">
        <v>2481</v>
      </c>
      <c r="U18" s="177" t="n">
        <v>845</v>
      </c>
      <c r="V18" s="177" t="n">
        <v>1022</v>
      </c>
      <c r="W18" s="177" t="n">
        <v>614</v>
      </c>
      <c r="X18" s="177" t="n">
        <v>1154</v>
      </c>
      <c r="Y18" s="177" t="n">
        <v>404</v>
      </c>
      <c r="Z18" s="177" t="n">
        <v>374</v>
      </c>
      <c r="AA18" s="177" t="n">
        <v>376</v>
      </c>
      <c r="AB18" s="177" t="n">
        <v>624</v>
      </c>
      <c r="AC18" s="177" t="n">
        <v>226</v>
      </c>
      <c r="AD18" s="177" t="n">
        <v>225</v>
      </c>
      <c r="AE18" s="177" t="n">
        <v>173</v>
      </c>
      <c r="AF18" s="177" t="n">
        <v>751</v>
      </c>
      <c r="AG18" s="177" t="n">
        <v>195</v>
      </c>
      <c r="AH18" s="177" t="n">
        <v>254</v>
      </c>
      <c r="AI18" s="177" t="n">
        <v>302</v>
      </c>
      <c r="AJ18" s="177" t="n">
        <v>270</v>
      </c>
      <c r="AK18" s="177" t="n">
        <v>56</v>
      </c>
      <c r="AL18" s="177" t="n">
        <v>101</v>
      </c>
      <c r="AM18" s="177" t="n">
        <v>113</v>
      </c>
      <c r="AN18" s="177" t="n">
        <v>1305</v>
      </c>
      <c r="AO18" s="175" t="n">
        <v>4</v>
      </c>
    </row>
    <row r="19" s="178" customFormat="true" ht="15" hidden="false" customHeight="true" outlineLevel="0" collapsed="false">
      <c r="A19" s="175" t="n">
        <v>5</v>
      </c>
      <c r="B19" s="176" t="s">
        <v>179</v>
      </c>
      <c r="C19" s="177" t="n">
        <v>5469</v>
      </c>
      <c r="D19" s="177" t="n">
        <v>1394</v>
      </c>
      <c r="E19" s="177" t="n">
        <v>1103</v>
      </c>
      <c r="F19" s="177" t="n">
        <v>188</v>
      </c>
      <c r="G19" s="177" t="n">
        <v>103</v>
      </c>
      <c r="H19" s="177" t="n">
        <v>1750</v>
      </c>
      <c r="I19" s="177" t="n">
        <v>739</v>
      </c>
      <c r="J19" s="177" t="n">
        <v>734</v>
      </c>
      <c r="K19" s="177" t="n">
        <v>277</v>
      </c>
      <c r="L19" s="177" t="n">
        <v>2007</v>
      </c>
      <c r="M19" s="177" t="n">
        <v>1375</v>
      </c>
      <c r="N19" s="177" t="n">
        <v>443</v>
      </c>
      <c r="O19" s="177" t="n">
        <v>189</v>
      </c>
      <c r="P19" s="177" t="n">
        <v>2144</v>
      </c>
      <c r="Q19" s="177" t="n">
        <v>762</v>
      </c>
      <c r="R19" s="177" t="n">
        <v>909</v>
      </c>
      <c r="S19" s="177" t="n">
        <v>473</v>
      </c>
      <c r="T19" s="177" t="n">
        <v>1190</v>
      </c>
      <c r="U19" s="177" t="n">
        <v>402</v>
      </c>
      <c r="V19" s="177" t="n">
        <v>495</v>
      </c>
      <c r="W19" s="177" t="n">
        <v>293</v>
      </c>
      <c r="X19" s="177" t="n">
        <v>534</v>
      </c>
      <c r="Y19" s="177" t="n">
        <v>169</v>
      </c>
      <c r="Z19" s="177" t="n">
        <v>186</v>
      </c>
      <c r="AA19" s="177" t="n">
        <v>179</v>
      </c>
      <c r="AB19" s="177" t="n">
        <v>316</v>
      </c>
      <c r="AC19" s="177" t="n">
        <v>113</v>
      </c>
      <c r="AD19" s="177" t="n">
        <v>118</v>
      </c>
      <c r="AE19" s="177" t="n">
        <v>85</v>
      </c>
      <c r="AF19" s="177" t="n">
        <v>372</v>
      </c>
      <c r="AG19" s="177" t="n">
        <v>105</v>
      </c>
      <c r="AH19" s="177" t="n">
        <v>123</v>
      </c>
      <c r="AI19" s="177" t="n">
        <v>144</v>
      </c>
      <c r="AJ19" s="177" t="n">
        <v>127</v>
      </c>
      <c r="AK19" s="177" t="n">
        <v>26</v>
      </c>
      <c r="AL19" s="177" t="n">
        <v>55</v>
      </c>
      <c r="AM19" s="177" t="n">
        <v>46</v>
      </c>
      <c r="AN19" s="177" t="n">
        <v>675</v>
      </c>
      <c r="AO19" s="175" t="n">
        <v>5</v>
      </c>
    </row>
    <row r="20" s="178" customFormat="true" ht="15" hidden="false" customHeight="true" outlineLevel="0" collapsed="false">
      <c r="A20" s="175" t="n">
        <v>6</v>
      </c>
      <c r="B20" s="176" t="s">
        <v>180</v>
      </c>
      <c r="C20" s="177" t="n">
        <v>5381</v>
      </c>
      <c r="D20" s="177" t="n">
        <v>1251</v>
      </c>
      <c r="E20" s="177" t="n">
        <v>987</v>
      </c>
      <c r="F20" s="177" t="n">
        <v>199</v>
      </c>
      <c r="G20" s="177" t="n">
        <v>65</v>
      </c>
      <c r="H20" s="177" t="n">
        <v>1609</v>
      </c>
      <c r="I20" s="177" t="n">
        <v>702</v>
      </c>
      <c r="J20" s="177" t="n">
        <v>653</v>
      </c>
      <c r="K20" s="177" t="n">
        <v>254</v>
      </c>
      <c r="L20" s="177" t="n">
        <v>2014</v>
      </c>
      <c r="M20" s="177" t="n">
        <v>1429</v>
      </c>
      <c r="N20" s="177" t="n">
        <v>402</v>
      </c>
      <c r="O20" s="177" t="n">
        <v>183</v>
      </c>
      <c r="P20" s="177" t="n">
        <v>2069</v>
      </c>
      <c r="Q20" s="177" t="n">
        <v>722</v>
      </c>
      <c r="R20" s="177" t="n">
        <v>925</v>
      </c>
      <c r="S20" s="177" t="n">
        <v>422</v>
      </c>
      <c r="T20" s="177" t="n">
        <v>1291</v>
      </c>
      <c r="U20" s="177" t="n">
        <v>443</v>
      </c>
      <c r="V20" s="177" t="n">
        <v>527</v>
      </c>
      <c r="W20" s="177" t="n">
        <v>321</v>
      </c>
      <c r="X20" s="177" t="n">
        <v>620</v>
      </c>
      <c r="Y20" s="177" t="n">
        <v>235</v>
      </c>
      <c r="Z20" s="177" t="n">
        <v>188</v>
      </c>
      <c r="AA20" s="177" t="n">
        <v>197</v>
      </c>
      <c r="AB20" s="177" t="n">
        <v>308</v>
      </c>
      <c r="AC20" s="177" t="n">
        <v>113</v>
      </c>
      <c r="AD20" s="177" t="n">
        <v>107</v>
      </c>
      <c r="AE20" s="177" t="n">
        <v>88</v>
      </c>
      <c r="AF20" s="177" t="n">
        <v>379</v>
      </c>
      <c r="AG20" s="177" t="n">
        <v>90</v>
      </c>
      <c r="AH20" s="177" t="n">
        <v>131</v>
      </c>
      <c r="AI20" s="177" t="n">
        <v>158</v>
      </c>
      <c r="AJ20" s="177" t="n">
        <v>143</v>
      </c>
      <c r="AK20" s="177" t="n">
        <v>30</v>
      </c>
      <c r="AL20" s="177" t="n">
        <v>46</v>
      </c>
      <c r="AM20" s="177" t="n">
        <v>67</v>
      </c>
      <c r="AN20" s="177" t="n">
        <v>630</v>
      </c>
      <c r="AO20" s="175" t="n">
        <v>6</v>
      </c>
    </row>
    <row r="21" customFormat="false" ht="34.5" hidden="false" customHeight="true" outlineLevel="0" collapsed="false">
      <c r="A21" s="179"/>
      <c r="B21" s="180"/>
      <c r="C21" s="181" t="s">
        <v>316</v>
      </c>
      <c r="D21" s="181"/>
      <c r="E21" s="181"/>
      <c r="F21" s="181"/>
      <c r="G21" s="181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53"/>
      <c r="T21" s="210" t="s">
        <v>316</v>
      </c>
      <c r="U21" s="210"/>
      <c r="V21" s="210"/>
      <c r="W21" s="210"/>
      <c r="X21" s="210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79"/>
    </row>
    <row r="22" customFormat="false" ht="9.75" hidden="false" customHeight="true" outlineLevel="0" collapsed="false">
      <c r="A22" s="179"/>
      <c r="B22" s="176"/>
      <c r="C22" s="276" t="s">
        <v>318</v>
      </c>
      <c r="D22" s="246"/>
      <c r="E22" s="246"/>
      <c r="F22" s="21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60"/>
      <c r="T22" s="243" t="s">
        <v>318</v>
      </c>
      <c r="U22" s="243"/>
      <c r="V22" s="243"/>
      <c r="W22" s="243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79"/>
    </row>
    <row r="23" s="178" customFormat="true" ht="15" hidden="false" customHeight="true" outlineLevel="0" collapsed="false">
      <c r="A23" s="175" t="n">
        <v>7</v>
      </c>
      <c r="B23" s="176" t="s">
        <v>83</v>
      </c>
      <c r="C23" s="177" t="n">
        <v>3095</v>
      </c>
      <c r="D23" s="177" t="n">
        <v>974</v>
      </c>
      <c r="E23" s="177" t="n">
        <v>772</v>
      </c>
      <c r="F23" s="177" t="n">
        <v>149</v>
      </c>
      <c r="G23" s="177" t="n">
        <v>53</v>
      </c>
      <c r="H23" s="177" t="n">
        <v>999</v>
      </c>
      <c r="I23" s="177" t="n">
        <v>488</v>
      </c>
      <c r="J23" s="177" t="n">
        <v>376</v>
      </c>
      <c r="K23" s="177" t="n">
        <v>135</v>
      </c>
      <c r="L23" s="177" t="n">
        <v>703</v>
      </c>
      <c r="M23" s="177" t="n">
        <v>442</v>
      </c>
      <c r="N23" s="177" t="n">
        <v>184</v>
      </c>
      <c r="O23" s="177" t="n">
        <v>77</v>
      </c>
      <c r="P23" s="177" t="n">
        <v>1226</v>
      </c>
      <c r="Q23" s="177" t="n">
        <v>508</v>
      </c>
      <c r="R23" s="177" t="n">
        <v>479</v>
      </c>
      <c r="S23" s="177" t="n">
        <v>239</v>
      </c>
      <c r="T23" s="177" t="n">
        <v>787</v>
      </c>
      <c r="U23" s="177" t="n">
        <v>303</v>
      </c>
      <c r="V23" s="177" t="n">
        <v>288</v>
      </c>
      <c r="W23" s="177" t="n">
        <v>196</v>
      </c>
      <c r="X23" s="177" t="n">
        <v>327</v>
      </c>
      <c r="Y23" s="177" t="n">
        <v>105</v>
      </c>
      <c r="Z23" s="177" t="n">
        <v>134</v>
      </c>
      <c r="AA23" s="177" t="n">
        <v>88</v>
      </c>
      <c r="AB23" s="177" t="n">
        <v>156</v>
      </c>
      <c r="AC23" s="177" t="n">
        <v>48</v>
      </c>
      <c r="AD23" s="177" t="n">
        <v>49</v>
      </c>
      <c r="AE23" s="177" t="n">
        <v>59</v>
      </c>
      <c r="AF23" s="177" t="n">
        <v>191</v>
      </c>
      <c r="AG23" s="177" t="n">
        <v>53</v>
      </c>
      <c r="AH23" s="177" t="n">
        <v>72</v>
      </c>
      <c r="AI23" s="177" t="n">
        <v>66</v>
      </c>
      <c r="AJ23" s="177" t="n">
        <v>101</v>
      </c>
      <c r="AK23" s="177" t="n">
        <v>23</v>
      </c>
      <c r="AL23" s="177" t="n">
        <v>30</v>
      </c>
      <c r="AM23" s="177" t="n">
        <v>48</v>
      </c>
      <c r="AN23" s="177" t="n">
        <v>353</v>
      </c>
      <c r="AO23" s="175" t="n">
        <v>7</v>
      </c>
    </row>
    <row r="24" s="178" customFormat="true" ht="15" hidden="false" customHeight="true" outlineLevel="0" collapsed="false">
      <c r="A24" s="175" t="n">
        <v>8</v>
      </c>
      <c r="B24" s="176" t="s">
        <v>179</v>
      </c>
      <c r="C24" s="177" t="n">
        <v>1549</v>
      </c>
      <c r="D24" s="177" t="n">
        <v>486</v>
      </c>
      <c r="E24" s="177" t="n">
        <v>393</v>
      </c>
      <c r="F24" s="177" t="n">
        <v>69</v>
      </c>
      <c r="G24" s="177" t="n">
        <v>24</v>
      </c>
      <c r="H24" s="177" t="n">
        <v>499</v>
      </c>
      <c r="I24" s="177" t="n">
        <v>252</v>
      </c>
      <c r="J24" s="177" t="n">
        <v>179</v>
      </c>
      <c r="K24" s="177" t="n">
        <v>68</v>
      </c>
      <c r="L24" s="177" t="n">
        <v>336</v>
      </c>
      <c r="M24" s="177" t="n">
        <v>211</v>
      </c>
      <c r="N24" s="177" t="n">
        <v>85</v>
      </c>
      <c r="O24" s="177" t="n">
        <v>40</v>
      </c>
      <c r="P24" s="177" t="n">
        <v>607</v>
      </c>
      <c r="Q24" s="177" t="n">
        <v>256</v>
      </c>
      <c r="R24" s="177" t="n">
        <v>243</v>
      </c>
      <c r="S24" s="177" t="n">
        <v>108</v>
      </c>
      <c r="T24" s="177" t="n">
        <v>385</v>
      </c>
      <c r="U24" s="177" t="n">
        <v>141</v>
      </c>
      <c r="V24" s="177" t="n">
        <v>141</v>
      </c>
      <c r="W24" s="177" t="n">
        <v>103</v>
      </c>
      <c r="X24" s="177" t="n">
        <v>159</v>
      </c>
      <c r="Y24" s="177" t="n">
        <v>53</v>
      </c>
      <c r="Z24" s="177" t="n">
        <v>65</v>
      </c>
      <c r="AA24" s="177" t="n">
        <v>41</v>
      </c>
      <c r="AB24" s="177" t="n">
        <v>88</v>
      </c>
      <c r="AC24" s="177" t="n">
        <v>27</v>
      </c>
      <c r="AD24" s="177" t="n">
        <v>26</v>
      </c>
      <c r="AE24" s="177" t="n">
        <v>35</v>
      </c>
      <c r="AF24" s="177" t="n">
        <v>98</v>
      </c>
      <c r="AG24" s="177" t="n">
        <v>26</v>
      </c>
      <c r="AH24" s="177" t="n">
        <v>41</v>
      </c>
      <c r="AI24" s="177" t="n">
        <v>31</v>
      </c>
      <c r="AJ24" s="177" t="n">
        <v>49</v>
      </c>
      <c r="AK24" s="177" t="n">
        <v>11</v>
      </c>
      <c r="AL24" s="177" t="n">
        <v>13</v>
      </c>
      <c r="AM24" s="177" t="n">
        <v>25</v>
      </c>
      <c r="AN24" s="177" t="n">
        <v>179</v>
      </c>
      <c r="AO24" s="175" t="n">
        <v>8</v>
      </c>
    </row>
    <row r="25" s="178" customFormat="true" ht="15" hidden="false" customHeight="true" outlineLevel="0" collapsed="false">
      <c r="A25" s="175" t="n">
        <v>9</v>
      </c>
      <c r="B25" s="176" t="s">
        <v>180</v>
      </c>
      <c r="C25" s="177" t="n">
        <v>1546</v>
      </c>
      <c r="D25" s="177" t="n">
        <v>488</v>
      </c>
      <c r="E25" s="177" t="n">
        <v>379</v>
      </c>
      <c r="F25" s="177" t="n">
        <v>80</v>
      </c>
      <c r="G25" s="177" t="n">
        <v>29</v>
      </c>
      <c r="H25" s="177" t="n">
        <v>500</v>
      </c>
      <c r="I25" s="177" t="n">
        <v>236</v>
      </c>
      <c r="J25" s="177" t="n">
        <v>197</v>
      </c>
      <c r="K25" s="177" t="n">
        <v>67</v>
      </c>
      <c r="L25" s="177" t="n">
        <v>367</v>
      </c>
      <c r="M25" s="177" t="n">
        <v>231</v>
      </c>
      <c r="N25" s="177" t="n">
        <v>99</v>
      </c>
      <c r="O25" s="177" t="n">
        <v>37</v>
      </c>
      <c r="P25" s="177" t="n">
        <v>619</v>
      </c>
      <c r="Q25" s="177" t="n">
        <v>252</v>
      </c>
      <c r="R25" s="177" t="n">
        <v>236</v>
      </c>
      <c r="S25" s="177" t="n">
        <v>131</v>
      </c>
      <c r="T25" s="177" t="n">
        <v>402</v>
      </c>
      <c r="U25" s="177" t="n">
        <v>162</v>
      </c>
      <c r="V25" s="177" t="n">
        <v>147</v>
      </c>
      <c r="W25" s="177" t="n">
        <v>93</v>
      </c>
      <c r="X25" s="177" t="n">
        <v>168</v>
      </c>
      <c r="Y25" s="177" t="n">
        <v>52</v>
      </c>
      <c r="Z25" s="177" t="n">
        <v>69</v>
      </c>
      <c r="AA25" s="177" t="n">
        <v>47</v>
      </c>
      <c r="AB25" s="177" t="n">
        <v>68</v>
      </c>
      <c r="AC25" s="177" t="n">
        <v>21</v>
      </c>
      <c r="AD25" s="177" t="n">
        <v>23</v>
      </c>
      <c r="AE25" s="177" t="n">
        <v>24</v>
      </c>
      <c r="AF25" s="177" t="n">
        <v>93</v>
      </c>
      <c r="AG25" s="177" t="n">
        <v>27</v>
      </c>
      <c r="AH25" s="177" t="n">
        <v>31</v>
      </c>
      <c r="AI25" s="177" t="n">
        <v>35</v>
      </c>
      <c r="AJ25" s="177" t="n">
        <v>52</v>
      </c>
      <c r="AK25" s="177" t="n">
        <v>12</v>
      </c>
      <c r="AL25" s="177" t="n">
        <v>17</v>
      </c>
      <c r="AM25" s="177" t="n">
        <v>23</v>
      </c>
      <c r="AN25" s="177" t="n">
        <v>174</v>
      </c>
      <c r="AO25" s="175" t="n">
        <v>9</v>
      </c>
    </row>
    <row r="26" customFormat="false" ht="34.5" hidden="false" customHeight="true" outlineLevel="0" collapsed="false">
      <c r="A26" s="179"/>
      <c r="B26" s="180"/>
      <c r="C26" s="217" t="s">
        <v>319</v>
      </c>
      <c r="D26" s="217"/>
      <c r="E26" s="217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53"/>
      <c r="T26" s="181" t="s">
        <v>319</v>
      </c>
      <c r="U26" s="181"/>
      <c r="V26" s="181"/>
      <c r="W26" s="181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79"/>
    </row>
    <row r="27" s="178" customFormat="true" ht="15" hidden="false" customHeight="true" outlineLevel="0" collapsed="false">
      <c r="A27" s="175" t="n">
        <v>10</v>
      </c>
      <c r="B27" s="176" t="s">
        <v>83</v>
      </c>
      <c r="C27" s="177" t="n">
        <v>1589</v>
      </c>
      <c r="D27" s="177" t="n">
        <v>279</v>
      </c>
      <c r="E27" s="177" t="n">
        <v>212</v>
      </c>
      <c r="F27" s="177" t="n">
        <v>49</v>
      </c>
      <c r="G27" s="177" t="n">
        <v>18</v>
      </c>
      <c r="H27" s="177" t="n">
        <v>502</v>
      </c>
      <c r="I27" s="177" t="n">
        <v>199</v>
      </c>
      <c r="J27" s="177" t="n">
        <v>200</v>
      </c>
      <c r="K27" s="177" t="n">
        <v>103</v>
      </c>
      <c r="L27" s="177" t="n">
        <v>659</v>
      </c>
      <c r="M27" s="177" t="n">
        <v>446</v>
      </c>
      <c r="N27" s="177" t="n">
        <v>146</v>
      </c>
      <c r="O27" s="177" t="n">
        <v>67</v>
      </c>
      <c r="P27" s="177" t="n">
        <v>670</v>
      </c>
      <c r="Q27" s="177" t="n">
        <v>199</v>
      </c>
      <c r="R27" s="177" t="n">
        <v>323</v>
      </c>
      <c r="S27" s="177" t="n">
        <v>148</v>
      </c>
      <c r="T27" s="177" t="n">
        <v>381</v>
      </c>
      <c r="U27" s="177" t="n">
        <v>123</v>
      </c>
      <c r="V27" s="177" t="n">
        <v>154</v>
      </c>
      <c r="W27" s="177" t="n">
        <v>104</v>
      </c>
      <c r="X27" s="177" t="n">
        <v>145</v>
      </c>
      <c r="Y27" s="177" t="n">
        <v>45</v>
      </c>
      <c r="Z27" s="177" t="n">
        <v>49</v>
      </c>
      <c r="AA27" s="177" t="n">
        <v>51</v>
      </c>
      <c r="AB27" s="177" t="n">
        <v>131</v>
      </c>
      <c r="AC27" s="177" t="n">
        <v>54</v>
      </c>
      <c r="AD27" s="177" t="n">
        <v>35</v>
      </c>
      <c r="AE27" s="177" t="n">
        <v>42</v>
      </c>
      <c r="AF27" s="177" t="n">
        <v>183</v>
      </c>
      <c r="AG27" s="177" t="n">
        <v>53</v>
      </c>
      <c r="AH27" s="177" t="n">
        <v>70</v>
      </c>
      <c r="AI27" s="177" t="n">
        <v>60</v>
      </c>
      <c r="AJ27" s="177" t="n">
        <v>56</v>
      </c>
      <c r="AK27" s="177" t="n">
        <v>16</v>
      </c>
      <c r="AL27" s="177" t="n">
        <v>16</v>
      </c>
      <c r="AM27" s="177" t="n">
        <v>24</v>
      </c>
      <c r="AN27" s="177" t="n">
        <v>242</v>
      </c>
      <c r="AO27" s="175" t="n">
        <v>10</v>
      </c>
    </row>
    <row r="28" s="178" customFormat="true" ht="15" hidden="false" customHeight="true" outlineLevel="0" collapsed="false">
      <c r="A28" s="175" t="n">
        <v>11</v>
      </c>
      <c r="B28" s="176" t="s">
        <v>179</v>
      </c>
      <c r="C28" s="177" t="n">
        <v>814</v>
      </c>
      <c r="D28" s="177" t="n">
        <v>144</v>
      </c>
      <c r="E28" s="177" t="n">
        <v>117</v>
      </c>
      <c r="F28" s="177" t="n">
        <v>19</v>
      </c>
      <c r="G28" s="177" t="n">
        <v>8</v>
      </c>
      <c r="H28" s="177" t="n">
        <v>259</v>
      </c>
      <c r="I28" s="177" t="n">
        <v>109</v>
      </c>
      <c r="J28" s="177" t="n">
        <v>92</v>
      </c>
      <c r="K28" s="177" t="n">
        <v>58</v>
      </c>
      <c r="L28" s="177" t="n">
        <v>322</v>
      </c>
      <c r="M28" s="177" t="n">
        <v>216</v>
      </c>
      <c r="N28" s="177" t="n">
        <v>74</v>
      </c>
      <c r="O28" s="177" t="n">
        <v>32</v>
      </c>
      <c r="P28" s="177" t="n">
        <v>353</v>
      </c>
      <c r="Q28" s="177" t="n">
        <v>106</v>
      </c>
      <c r="R28" s="177" t="n">
        <v>167</v>
      </c>
      <c r="S28" s="177" t="n">
        <v>80</v>
      </c>
      <c r="T28" s="177" t="n">
        <v>192</v>
      </c>
      <c r="U28" s="177" t="n">
        <v>65</v>
      </c>
      <c r="V28" s="177" t="n">
        <v>81</v>
      </c>
      <c r="W28" s="177" t="n">
        <v>46</v>
      </c>
      <c r="X28" s="177" t="n">
        <v>66</v>
      </c>
      <c r="Y28" s="177" t="n">
        <v>16</v>
      </c>
      <c r="Z28" s="177" t="n">
        <v>24</v>
      </c>
      <c r="AA28" s="177" t="n">
        <v>26</v>
      </c>
      <c r="AB28" s="177" t="n">
        <v>73</v>
      </c>
      <c r="AC28" s="177" t="n">
        <v>25</v>
      </c>
      <c r="AD28" s="177" t="n">
        <v>21</v>
      </c>
      <c r="AE28" s="177" t="n">
        <v>27</v>
      </c>
      <c r="AF28" s="177" t="n">
        <v>108</v>
      </c>
      <c r="AG28" s="177" t="n">
        <v>30</v>
      </c>
      <c r="AH28" s="177" t="n">
        <v>40</v>
      </c>
      <c r="AI28" s="177" t="n">
        <v>38</v>
      </c>
      <c r="AJ28" s="177" t="n">
        <v>37</v>
      </c>
      <c r="AK28" s="177" t="n">
        <v>9</v>
      </c>
      <c r="AL28" s="177" t="n">
        <v>11</v>
      </c>
      <c r="AM28" s="177" t="n">
        <v>17</v>
      </c>
      <c r="AN28" s="177" t="n">
        <v>121</v>
      </c>
      <c r="AO28" s="175" t="n">
        <v>11</v>
      </c>
    </row>
    <row r="29" s="178" customFormat="true" ht="15" hidden="false" customHeight="true" outlineLevel="0" collapsed="false">
      <c r="A29" s="175" t="n">
        <v>12</v>
      </c>
      <c r="B29" s="176" t="s">
        <v>180</v>
      </c>
      <c r="C29" s="177" t="n">
        <v>775</v>
      </c>
      <c r="D29" s="177" t="n">
        <v>135</v>
      </c>
      <c r="E29" s="177" t="n">
        <v>95</v>
      </c>
      <c r="F29" s="177" t="n">
        <v>30</v>
      </c>
      <c r="G29" s="177" t="n">
        <v>10</v>
      </c>
      <c r="H29" s="177" t="n">
        <v>243</v>
      </c>
      <c r="I29" s="177" t="n">
        <v>90</v>
      </c>
      <c r="J29" s="177" t="n">
        <v>108</v>
      </c>
      <c r="K29" s="177" t="n">
        <v>45</v>
      </c>
      <c r="L29" s="177" t="n">
        <v>337</v>
      </c>
      <c r="M29" s="177" t="n">
        <v>230</v>
      </c>
      <c r="N29" s="177" t="n">
        <v>72</v>
      </c>
      <c r="O29" s="177" t="n">
        <v>35</v>
      </c>
      <c r="P29" s="177" t="n">
        <v>317</v>
      </c>
      <c r="Q29" s="177" t="n">
        <v>93</v>
      </c>
      <c r="R29" s="177" t="n">
        <v>156</v>
      </c>
      <c r="S29" s="177" t="n">
        <v>68</v>
      </c>
      <c r="T29" s="177" t="n">
        <v>189</v>
      </c>
      <c r="U29" s="177" t="n">
        <v>58</v>
      </c>
      <c r="V29" s="177" t="n">
        <v>73</v>
      </c>
      <c r="W29" s="177" t="n">
        <v>58</v>
      </c>
      <c r="X29" s="177" t="n">
        <v>79</v>
      </c>
      <c r="Y29" s="177" t="n">
        <v>29</v>
      </c>
      <c r="Z29" s="177" t="n">
        <v>25</v>
      </c>
      <c r="AA29" s="177" t="n">
        <v>25</v>
      </c>
      <c r="AB29" s="177" t="n">
        <v>58</v>
      </c>
      <c r="AC29" s="177" t="n">
        <v>29</v>
      </c>
      <c r="AD29" s="177" t="n">
        <v>14</v>
      </c>
      <c r="AE29" s="177" t="n">
        <v>15</v>
      </c>
      <c r="AF29" s="177" t="n">
        <v>75</v>
      </c>
      <c r="AG29" s="177" t="n">
        <v>23</v>
      </c>
      <c r="AH29" s="177" t="n">
        <v>30</v>
      </c>
      <c r="AI29" s="177" t="n">
        <v>22</v>
      </c>
      <c r="AJ29" s="177" t="n">
        <v>19</v>
      </c>
      <c r="AK29" s="177" t="n">
        <v>7</v>
      </c>
      <c r="AL29" s="177" t="n">
        <v>5</v>
      </c>
      <c r="AM29" s="177" t="n">
        <v>7</v>
      </c>
      <c r="AN29" s="177" t="n">
        <v>121</v>
      </c>
      <c r="AO29" s="175" t="n">
        <v>12</v>
      </c>
    </row>
    <row r="30" customFormat="false" ht="34.5" hidden="false" customHeight="true" outlineLevel="0" collapsed="false">
      <c r="A30" s="179"/>
      <c r="B30" s="187"/>
      <c r="C30" s="217" t="s">
        <v>319</v>
      </c>
      <c r="D30" s="217"/>
      <c r="E30" s="217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53"/>
      <c r="T30" s="181" t="s">
        <v>319</v>
      </c>
      <c r="U30" s="181"/>
      <c r="V30" s="181"/>
      <c r="W30" s="181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79"/>
    </row>
    <row r="31" customFormat="false" ht="9.75" hidden="false" customHeight="true" outlineLevel="0" collapsed="false">
      <c r="A31" s="179"/>
      <c r="B31" s="187"/>
      <c r="C31" s="186" t="s">
        <v>320</v>
      </c>
      <c r="D31" s="186"/>
      <c r="E31" s="186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60"/>
      <c r="T31" s="186" t="s">
        <v>320</v>
      </c>
      <c r="U31" s="186"/>
      <c r="V31" s="186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79"/>
    </row>
    <row r="32" s="178" customFormat="true" ht="15" hidden="false" customHeight="true" outlineLevel="0" collapsed="false">
      <c r="A32" s="175" t="n">
        <v>13</v>
      </c>
      <c r="B32" s="176" t="s">
        <v>83</v>
      </c>
      <c r="C32" s="177" t="n">
        <v>1421</v>
      </c>
      <c r="D32" s="177" t="n">
        <v>232</v>
      </c>
      <c r="E32" s="177" t="n">
        <v>174</v>
      </c>
      <c r="F32" s="177" t="n">
        <v>40</v>
      </c>
      <c r="G32" s="177" t="n">
        <v>18</v>
      </c>
      <c r="H32" s="177" t="n">
        <v>452</v>
      </c>
      <c r="I32" s="177" t="n">
        <v>177</v>
      </c>
      <c r="J32" s="177" t="n">
        <v>182</v>
      </c>
      <c r="K32" s="177" t="n">
        <v>93</v>
      </c>
      <c r="L32" s="177" t="n">
        <v>611</v>
      </c>
      <c r="M32" s="177" t="n">
        <v>416</v>
      </c>
      <c r="N32" s="177" t="n">
        <v>134</v>
      </c>
      <c r="O32" s="177" t="n">
        <v>61</v>
      </c>
      <c r="P32" s="177" t="n">
        <v>606</v>
      </c>
      <c r="Q32" s="177" t="n">
        <v>177</v>
      </c>
      <c r="R32" s="177" t="n">
        <v>293</v>
      </c>
      <c r="S32" s="177" t="n">
        <v>136</v>
      </c>
      <c r="T32" s="177" t="n">
        <v>344</v>
      </c>
      <c r="U32" s="177" t="n">
        <v>109</v>
      </c>
      <c r="V32" s="177" t="n">
        <v>137</v>
      </c>
      <c r="W32" s="177" t="n">
        <v>98</v>
      </c>
      <c r="X32" s="177" t="n">
        <v>123</v>
      </c>
      <c r="Y32" s="177" t="n">
        <v>37</v>
      </c>
      <c r="Z32" s="177" t="n">
        <v>42</v>
      </c>
      <c r="AA32" s="177" t="n">
        <v>44</v>
      </c>
      <c r="AB32" s="177" t="n">
        <v>115</v>
      </c>
      <c r="AC32" s="177" t="n">
        <v>48</v>
      </c>
      <c r="AD32" s="177" t="n">
        <v>28</v>
      </c>
      <c r="AE32" s="177" t="n">
        <v>39</v>
      </c>
      <c r="AF32" s="177" t="n">
        <v>162</v>
      </c>
      <c r="AG32" s="177" t="n">
        <v>44</v>
      </c>
      <c r="AH32" s="177" t="n">
        <v>66</v>
      </c>
      <c r="AI32" s="177" t="n">
        <v>52</v>
      </c>
      <c r="AJ32" s="177" t="n">
        <v>45</v>
      </c>
      <c r="AK32" s="177" t="n">
        <v>13</v>
      </c>
      <c r="AL32" s="177" t="n">
        <v>14</v>
      </c>
      <c r="AM32" s="177" t="n">
        <v>18</v>
      </c>
      <c r="AN32" s="177" t="n">
        <v>226</v>
      </c>
      <c r="AO32" s="175" t="n">
        <v>13</v>
      </c>
    </row>
    <row r="33" s="178" customFormat="true" ht="15" hidden="false" customHeight="true" outlineLevel="0" collapsed="false">
      <c r="A33" s="175" t="n">
        <v>14</v>
      </c>
      <c r="B33" s="176" t="s">
        <v>179</v>
      </c>
      <c r="C33" s="177" t="n">
        <v>730</v>
      </c>
      <c r="D33" s="177" t="n">
        <v>117</v>
      </c>
      <c r="E33" s="177" t="n">
        <v>92</v>
      </c>
      <c r="F33" s="177" t="n">
        <v>17</v>
      </c>
      <c r="G33" s="177" t="n">
        <v>8</v>
      </c>
      <c r="H33" s="177" t="n">
        <v>232</v>
      </c>
      <c r="I33" s="177" t="n">
        <v>94</v>
      </c>
      <c r="J33" s="177" t="n">
        <v>81</v>
      </c>
      <c r="K33" s="177" t="n">
        <v>57</v>
      </c>
      <c r="L33" s="177" t="n">
        <v>300</v>
      </c>
      <c r="M33" s="177" t="n">
        <v>203</v>
      </c>
      <c r="N33" s="177" t="n">
        <v>67</v>
      </c>
      <c r="O33" s="177" t="n">
        <v>30</v>
      </c>
      <c r="P33" s="177" t="n">
        <v>322</v>
      </c>
      <c r="Q33" s="177" t="n">
        <v>96</v>
      </c>
      <c r="R33" s="177" t="n">
        <v>154</v>
      </c>
      <c r="S33" s="177" t="n">
        <v>72</v>
      </c>
      <c r="T33" s="177" t="n">
        <v>175</v>
      </c>
      <c r="U33" s="177" t="n">
        <v>58</v>
      </c>
      <c r="V33" s="177" t="n">
        <v>74</v>
      </c>
      <c r="W33" s="177" t="n">
        <v>43</v>
      </c>
      <c r="X33" s="177" t="n">
        <v>54</v>
      </c>
      <c r="Y33" s="177" t="n">
        <v>14</v>
      </c>
      <c r="Z33" s="177" t="n">
        <v>20</v>
      </c>
      <c r="AA33" s="177" t="n">
        <v>20</v>
      </c>
      <c r="AB33" s="177" t="n">
        <v>67</v>
      </c>
      <c r="AC33" s="177" t="n">
        <v>23</v>
      </c>
      <c r="AD33" s="177" t="n">
        <v>19</v>
      </c>
      <c r="AE33" s="177" t="n">
        <v>25</v>
      </c>
      <c r="AF33" s="177" t="n">
        <v>96</v>
      </c>
      <c r="AG33" s="177" t="n">
        <v>25</v>
      </c>
      <c r="AH33" s="177" t="n">
        <v>37</v>
      </c>
      <c r="AI33" s="177" t="n">
        <v>34</v>
      </c>
      <c r="AJ33" s="177" t="n">
        <v>33</v>
      </c>
      <c r="AK33" s="177" t="n">
        <v>9</v>
      </c>
      <c r="AL33" s="177" t="n">
        <v>10</v>
      </c>
      <c r="AM33" s="177" t="n">
        <v>14</v>
      </c>
      <c r="AN33" s="177" t="n">
        <v>116</v>
      </c>
      <c r="AO33" s="175" t="n">
        <v>14</v>
      </c>
    </row>
    <row r="34" s="178" customFormat="true" ht="15" hidden="false" customHeight="true" outlineLevel="0" collapsed="false">
      <c r="A34" s="175" t="n">
        <v>15</v>
      </c>
      <c r="B34" s="176" t="s">
        <v>180</v>
      </c>
      <c r="C34" s="177" t="n">
        <v>691</v>
      </c>
      <c r="D34" s="177" t="n">
        <v>115</v>
      </c>
      <c r="E34" s="177" t="n">
        <v>82</v>
      </c>
      <c r="F34" s="177" t="n">
        <v>23</v>
      </c>
      <c r="G34" s="177" t="n">
        <v>10</v>
      </c>
      <c r="H34" s="177" t="n">
        <v>220</v>
      </c>
      <c r="I34" s="177" t="n">
        <v>83</v>
      </c>
      <c r="J34" s="177" t="n">
        <v>101</v>
      </c>
      <c r="K34" s="177" t="n">
        <v>36</v>
      </c>
      <c r="L34" s="177" t="n">
        <v>311</v>
      </c>
      <c r="M34" s="177" t="n">
        <v>213</v>
      </c>
      <c r="N34" s="177" t="n">
        <v>67</v>
      </c>
      <c r="O34" s="177" t="n">
        <v>31</v>
      </c>
      <c r="P34" s="177" t="n">
        <v>284</v>
      </c>
      <c r="Q34" s="177" t="n">
        <v>81</v>
      </c>
      <c r="R34" s="177" t="n">
        <v>139</v>
      </c>
      <c r="S34" s="177" t="n">
        <v>64</v>
      </c>
      <c r="T34" s="177" t="n">
        <v>169</v>
      </c>
      <c r="U34" s="177" t="n">
        <v>51</v>
      </c>
      <c r="V34" s="177" t="n">
        <v>63</v>
      </c>
      <c r="W34" s="177" t="n">
        <v>55</v>
      </c>
      <c r="X34" s="177" t="n">
        <v>69</v>
      </c>
      <c r="Y34" s="177" t="n">
        <v>23</v>
      </c>
      <c r="Z34" s="177" t="n">
        <v>22</v>
      </c>
      <c r="AA34" s="177" t="n">
        <v>24</v>
      </c>
      <c r="AB34" s="177" t="n">
        <v>48</v>
      </c>
      <c r="AC34" s="177" t="n">
        <v>25</v>
      </c>
      <c r="AD34" s="177" t="n">
        <v>9</v>
      </c>
      <c r="AE34" s="177" t="n">
        <v>14</v>
      </c>
      <c r="AF34" s="177" t="n">
        <v>66</v>
      </c>
      <c r="AG34" s="177" t="n">
        <v>19</v>
      </c>
      <c r="AH34" s="177" t="n">
        <v>29</v>
      </c>
      <c r="AI34" s="177" t="n">
        <v>18</v>
      </c>
      <c r="AJ34" s="177" t="n">
        <v>12</v>
      </c>
      <c r="AK34" s="177" t="n">
        <v>4</v>
      </c>
      <c r="AL34" s="177" t="n">
        <v>4</v>
      </c>
      <c r="AM34" s="177" t="n">
        <v>4</v>
      </c>
      <c r="AN34" s="177" t="n">
        <v>110</v>
      </c>
      <c r="AO34" s="175" t="n">
        <v>15</v>
      </c>
    </row>
    <row r="35" customFormat="false" ht="34.5" hidden="false" customHeight="true" outlineLevel="0" collapsed="false">
      <c r="A35" s="179"/>
      <c r="B35" s="187"/>
      <c r="C35" s="217" t="s">
        <v>319</v>
      </c>
      <c r="D35" s="217"/>
      <c r="E35" s="217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53"/>
      <c r="T35" s="181" t="s">
        <v>319</v>
      </c>
      <c r="U35" s="181"/>
      <c r="V35" s="181"/>
      <c r="W35" s="181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79"/>
    </row>
    <row r="36" customFormat="false" ht="9.75" hidden="false" customHeight="true" outlineLevel="0" collapsed="false">
      <c r="A36" s="179"/>
      <c r="B36" s="187"/>
      <c r="C36" s="214" t="s">
        <v>321</v>
      </c>
      <c r="D36" s="214"/>
      <c r="E36" s="214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60"/>
      <c r="T36" s="186" t="s">
        <v>321</v>
      </c>
      <c r="U36" s="186"/>
      <c r="V36" s="186"/>
      <c r="W36" s="186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79"/>
    </row>
    <row r="37" s="178" customFormat="true" ht="15" hidden="false" customHeight="true" outlineLevel="0" collapsed="false">
      <c r="A37" s="175" t="n">
        <v>16</v>
      </c>
      <c r="B37" s="176" t="s">
        <v>83</v>
      </c>
      <c r="C37" s="177" t="n">
        <v>168</v>
      </c>
      <c r="D37" s="177" t="n">
        <v>47</v>
      </c>
      <c r="E37" s="177" t="n">
        <v>38</v>
      </c>
      <c r="F37" s="177" t="n">
        <v>9</v>
      </c>
      <c r="G37" s="177" t="n">
        <v>0</v>
      </c>
      <c r="H37" s="177" t="n">
        <v>50</v>
      </c>
      <c r="I37" s="177" t="n">
        <v>22</v>
      </c>
      <c r="J37" s="177" t="n">
        <v>18</v>
      </c>
      <c r="K37" s="177" t="n">
        <v>10</v>
      </c>
      <c r="L37" s="177" t="n">
        <v>48</v>
      </c>
      <c r="M37" s="177" t="n">
        <v>30</v>
      </c>
      <c r="N37" s="177" t="n">
        <v>12</v>
      </c>
      <c r="O37" s="177" t="n">
        <v>6</v>
      </c>
      <c r="P37" s="177" t="n">
        <v>64</v>
      </c>
      <c r="Q37" s="177" t="n">
        <v>22</v>
      </c>
      <c r="R37" s="177" t="n">
        <v>30</v>
      </c>
      <c r="S37" s="177" t="n">
        <v>12</v>
      </c>
      <c r="T37" s="177" t="n">
        <v>37</v>
      </c>
      <c r="U37" s="177" t="n">
        <v>14</v>
      </c>
      <c r="V37" s="177" t="n">
        <v>17</v>
      </c>
      <c r="W37" s="177" t="n">
        <v>6</v>
      </c>
      <c r="X37" s="177" t="n">
        <v>22</v>
      </c>
      <c r="Y37" s="177" t="n">
        <v>8</v>
      </c>
      <c r="Z37" s="177" t="n">
        <v>7</v>
      </c>
      <c r="AA37" s="177" t="n">
        <v>7</v>
      </c>
      <c r="AB37" s="177" t="n">
        <v>16</v>
      </c>
      <c r="AC37" s="177" t="n">
        <v>6</v>
      </c>
      <c r="AD37" s="177" t="n">
        <v>7</v>
      </c>
      <c r="AE37" s="177" t="n">
        <v>3</v>
      </c>
      <c r="AF37" s="177" t="n">
        <v>21</v>
      </c>
      <c r="AG37" s="177" t="n">
        <v>9</v>
      </c>
      <c r="AH37" s="177" t="n">
        <v>4</v>
      </c>
      <c r="AI37" s="177" t="n">
        <v>8</v>
      </c>
      <c r="AJ37" s="177" t="n">
        <v>11</v>
      </c>
      <c r="AK37" s="177" t="n">
        <v>3</v>
      </c>
      <c r="AL37" s="177" t="n">
        <v>2</v>
      </c>
      <c r="AM37" s="177" t="n">
        <v>6</v>
      </c>
      <c r="AN37" s="177" t="n">
        <v>16</v>
      </c>
      <c r="AO37" s="175" t="n">
        <v>16</v>
      </c>
    </row>
    <row r="38" s="178" customFormat="true" ht="15" hidden="false" customHeight="true" outlineLevel="0" collapsed="false">
      <c r="A38" s="175" t="n">
        <v>17</v>
      </c>
      <c r="B38" s="176" t="s">
        <v>179</v>
      </c>
      <c r="C38" s="177" t="n">
        <v>84</v>
      </c>
      <c r="D38" s="177" t="n">
        <v>27</v>
      </c>
      <c r="E38" s="177" t="n">
        <v>25</v>
      </c>
      <c r="F38" s="177" t="n">
        <v>2</v>
      </c>
      <c r="G38" s="177" t="n">
        <v>0</v>
      </c>
      <c r="H38" s="177" t="n">
        <v>27</v>
      </c>
      <c r="I38" s="177" t="n">
        <v>15</v>
      </c>
      <c r="J38" s="177" t="n">
        <v>11</v>
      </c>
      <c r="K38" s="177" t="n">
        <v>1</v>
      </c>
      <c r="L38" s="177" t="n">
        <v>22</v>
      </c>
      <c r="M38" s="177" t="n">
        <v>13</v>
      </c>
      <c r="N38" s="177" t="n">
        <v>7</v>
      </c>
      <c r="O38" s="177" t="n">
        <v>2</v>
      </c>
      <c r="P38" s="177" t="n">
        <v>31</v>
      </c>
      <c r="Q38" s="177" t="n">
        <v>10</v>
      </c>
      <c r="R38" s="177" t="n">
        <v>13</v>
      </c>
      <c r="S38" s="177" t="n">
        <v>8</v>
      </c>
      <c r="T38" s="177" t="n">
        <v>17</v>
      </c>
      <c r="U38" s="177" t="n">
        <v>7</v>
      </c>
      <c r="V38" s="177" t="n">
        <v>7</v>
      </c>
      <c r="W38" s="177" t="n">
        <v>3</v>
      </c>
      <c r="X38" s="177" t="n">
        <v>12</v>
      </c>
      <c r="Y38" s="177" t="n">
        <v>2</v>
      </c>
      <c r="Z38" s="177" t="n">
        <v>4</v>
      </c>
      <c r="AA38" s="177" t="n">
        <v>6</v>
      </c>
      <c r="AB38" s="177" t="n">
        <v>6</v>
      </c>
      <c r="AC38" s="177" t="n">
        <v>2</v>
      </c>
      <c r="AD38" s="177" t="n">
        <v>2</v>
      </c>
      <c r="AE38" s="177" t="n">
        <v>2</v>
      </c>
      <c r="AF38" s="177" t="n">
        <v>12</v>
      </c>
      <c r="AG38" s="177" t="n">
        <v>5</v>
      </c>
      <c r="AH38" s="177" t="n">
        <v>3</v>
      </c>
      <c r="AI38" s="177" t="n">
        <v>4</v>
      </c>
      <c r="AJ38" s="177" t="n">
        <v>4</v>
      </c>
      <c r="AK38" s="177" t="n">
        <v>0</v>
      </c>
      <c r="AL38" s="177" t="n">
        <v>1</v>
      </c>
      <c r="AM38" s="177" t="n">
        <v>3</v>
      </c>
      <c r="AN38" s="177" t="n">
        <v>5</v>
      </c>
      <c r="AO38" s="175" t="n">
        <v>17</v>
      </c>
    </row>
    <row r="39" s="178" customFormat="true" ht="15" hidden="false" customHeight="true" outlineLevel="0" collapsed="false">
      <c r="A39" s="175" t="n">
        <v>18</v>
      </c>
      <c r="B39" s="176" t="s">
        <v>180</v>
      </c>
      <c r="C39" s="177" t="n">
        <v>84</v>
      </c>
      <c r="D39" s="177" t="n">
        <v>20</v>
      </c>
      <c r="E39" s="177" t="n">
        <v>13</v>
      </c>
      <c r="F39" s="177" t="n">
        <v>7</v>
      </c>
      <c r="G39" s="177" t="n">
        <v>0</v>
      </c>
      <c r="H39" s="177" t="n">
        <v>23</v>
      </c>
      <c r="I39" s="177" t="n">
        <v>7</v>
      </c>
      <c r="J39" s="177" t="n">
        <v>7</v>
      </c>
      <c r="K39" s="177" t="n">
        <v>9</v>
      </c>
      <c r="L39" s="177" t="n">
        <v>26</v>
      </c>
      <c r="M39" s="177" t="n">
        <v>17</v>
      </c>
      <c r="N39" s="177" t="n">
        <v>5</v>
      </c>
      <c r="O39" s="177" t="n">
        <v>4</v>
      </c>
      <c r="P39" s="177" t="n">
        <v>33</v>
      </c>
      <c r="Q39" s="177" t="n">
        <v>12</v>
      </c>
      <c r="R39" s="177" t="n">
        <v>17</v>
      </c>
      <c r="S39" s="177" t="n">
        <v>4</v>
      </c>
      <c r="T39" s="177" t="n">
        <v>20</v>
      </c>
      <c r="U39" s="177" t="n">
        <v>7</v>
      </c>
      <c r="V39" s="177" t="n">
        <v>10</v>
      </c>
      <c r="W39" s="177" t="n">
        <v>3</v>
      </c>
      <c r="X39" s="177" t="n">
        <v>10</v>
      </c>
      <c r="Y39" s="177" t="n">
        <v>6</v>
      </c>
      <c r="Z39" s="177" t="n">
        <v>3</v>
      </c>
      <c r="AA39" s="177" t="n">
        <v>1</v>
      </c>
      <c r="AB39" s="177" t="n">
        <v>10</v>
      </c>
      <c r="AC39" s="177" t="n">
        <v>4</v>
      </c>
      <c r="AD39" s="177" t="n">
        <v>5</v>
      </c>
      <c r="AE39" s="177" t="n">
        <v>1</v>
      </c>
      <c r="AF39" s="177" t="n">
        <v>9</v>
      </c>
      <c r="AG39" s="177" t="n">
        <v>4</v>
      </c>
      <c r="AH39" s="177" t="n">
        <v>1</v>
      </c>
      <c r="AI39" s="177" t="n">
        <v>4</v>
      </c>
      <c r="AJ39" s="177" t="n">
        <v>7</v>
      </c>
      <c r="AK39" s="177" t="n">
        <v>3</v>
      </c>
      <c r="AL39" s="177" t="n">
        <v>1</v>
      </c>
      <c r="AM39" s="177" t="n">
        <v>3</v>
      </c>
      <c r="AN39" s="177" t="n">
        <v>11</v>
      </c>
      <c r="AO39" s="175" t="n">
        <v>18</v>
      </c>
    </row>
    <row r="40" customFormat="false" ht="9.75" hidden="false" customHeight="true" outlineLevel="0" collapsed="false">
      <c r="A40" s="218"/>
      <c r="B40" s="188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277"/>
    </row>
    <row r="41" customFormat="false" ht="9.75" hidden="false" customHeight="true" outlineLevel="0" collapsed="false">
      <c r="A41" s="218"/>
      <c r="B41" s="188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277"/>
    </row>
    <row r="42" customFormat="false" ht="9.75" hidden="false" customHeight="true" outlineLevel="0" collapsed="false">
      <c r="A42" s="218"/>
      <c r="B42" s="188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277"/>
    </row>
    <row r="43" customFormat="false" ht="9.75" hidden="false" customHeight="true" outlineLevel="0" collapsed="false">
      <c r="A43" s="218"/>
      <c r="B43" s="188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277"/>
    </row>
    <row r="44" customFormat="false" ht="9.75" hidden="false" customHeight="true" outlineLevel="0" collapsed="false">
      <c r="A44" s="218"/>
      <c r="B44" s="188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277"/>
    </row>
    <row r="45" customFormat="false" ht="9.75" hidden="false" customHeight="true" outlineLevel="0" collapsed="false">
      <c r="A45" s="218"/>
      <c r="B45" s="188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277"/>
    </row>
    <row r="46" customFormat="false" ht="9.75" hidden="false" customHeight="true" outlineLevel="0" collapsed="false">
      <c r="A46" s="218"/>
      <c r="B46" s="188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277"/>
    </row>
    <row r="47" customFormat="false" ht="9.75" hidden="false" customHeight="false" outlineLevel="0" collapsed="false">
      <c r="A47" s="153"/>
      <c r="B47" s="188"/>
    </row>
    <row r="48" customFormat="false" ht="9.75" hidden="false" customHeight="false" outlineLevel="0" collapsed="false">
      <c r="B48" s="188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8"/>
    </row>
    <row r="57" customFormat="false" ht="9.75" hidden="false" customHeight="false" outlineLevel="0" collapsed="false">
      <c r="B57" s="189"/>
    </row>
    <row r="58" customFormat="false" ht="9.75" hidden="false" customHeight="false" outlineLevel="0" collapsed="false">
      <c r="B58" s="189"/>
    </row>
    <row r="59" customFormat="false" ht="9.75" hidden="false" customHeight="false" outlineLevel="0" collapsed="false">
      <c r="B59" s="189"/>
    </row>
    <row r="60" customFormat="false" ht="9.75" hidden="false" customHeight="false" outlineLevel="0" collapsed="false">
      <c r="B60" s="190"/>
    </row>
    <row r="61" customFormat="false" ht="9.75" hidden="false" customHeight="false" outlineLevel="0" collapsed="false">
      <c r="B61" s="190"/>
    </row>
    <row r="62" customFormat="false" ht="9.75" hidden="false" customHeight="false" outlineLevel="0" collapsed="false">
      <c r="B62" s="190"/>
    </row>
    <row r="63" customFormat="false" ht="9.75" hidden="false" customHeight="false" outlineLevel="0" collapsed="false">
      <c r="B63" s="190"/>
    </row>
    <row r="64" customFormat="false" ht="9.75" hidden="false" customHeight="false" outlineLevel="0" collapsed="false">
      <c r="B64" s="190"/>
    </row>
  </sheetData>
  <mergeCells count="34">
    <mergeCell ref="Q1:S1"/>
    <mergeCell ref="A2:J2"/>
    <mergeCell ref="T2:AE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6:G16"/>
    <mergeCell ref="T17:V17"/>
    <mergeCell ref="C21:G21"/>
    <mergeCell ref="T22:W22"/>
    <mergeCell ref="T26:W26"/>
    <mergeCell ref="T30:W30"/>
    <mergeCell ref="C31:E31"/>
    <mergeCell ref="T31:V31"/>
    <mergeCell ref="T35:W35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42"/>
    <col collapsed="false" customWidth="true" hidden="false" outlineLevel="0" max="2" min="2" style="110" width="16.85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5.99"/>
    <col collapsed="false" customWidth="true" hidden="false" outlineLevel="0" max="6" min="6" style="110" width="5.85"/>
    <col collapsed="false" customWidth="true" hidden="false" outlineLevel="0" max="7" min="7" style="110" width="5.42"/>
    <col collapsed="false" customWidth="true" hidden="false" outlineLevel="0" max="8" min="8" style="110" width="6.99"/>
    <col collapsed="false" customWidth="true" hidden="false" outlineLevel="0" max="9" min="9" style="110" width="5.7"/>
    <col collapsed="false" customWidth="true" hidden="false" outlineLevel="0" max="10" min="10" style="110" width="5.42"/>
    <col collapsed="false" customWidth="true" hidden="false" outlineLevel="0" max="11" min="11" style="110" width="5.56"/>
    <col collapsed="false" customWidth="true" hidden="false" outlineLevel="0" max="12" min="12" style="110" width="6.42"/>
    <col collapsed="false" customWidth="true" hidden="false" outlineLevel="0" max="13" min="13" style="110" width="5.85"/>
    <col collapsed="false" customWidth="true" hidden="false" outlineLevel="0" max="14" min="14" style="110" width="5.28"/>
    <col collapsed="false" customWidth="true" hidden="false" outlineLevel="0" max="15" min="15" style="110" width="5.56"/>
    <col collapsed="false" customWidth="true" hidden="false" outlineLevel="0" max="16" min="16" style="110" width="6.56"/>
    <col collapsed="false" customWidth="true" hidden="false" outlineLevel="0" max="17" min="17" style="110" width="5.56"/>
    <col collapsed="false" customWidth="true" hidden="false" outlineLevel="0" max="18" min="18" style="110" width="6.28"/>
    <col collapsed="false" customWidth="true" hidden="false" outlineLevel="0" max="19" min="19" style="110" width="5.28"/>
    <col collapsed="false" customWidth="true" hidden="false" outlineLevel="0" max="20" min="20" style="110" width="5.99"/>
    <col collapsed="false" customWidth="true" hidden="false" outlineLevel="0" max="22" min="21" style="110" width="5.56"/>
    <col collapsed="false" customWidth="true" hidden="false" outlineLevel="0" max="23" min="23" style="110" width="5.42"/>
    <col collapsed="false" customWidth="true" hidden="false" outlineLevel="0" max="24" min="24" style="110" width="5.85"/>
    <col collapsed="false" customWidth="true" hidden="false" outlineLevel="0" max="25" min="25" style="110" width="5.28"/>
    <col collapsed="false" customWidth="true" hidden="false" outlineLevel="0" max="26" min="26" style="110" width="4.99"/>
    <col collapsed="false" customWidth="true" hidden="false" outlineLevel="0" max="27" min="27" style="110" width="5.13"/>
    <col collapsed="false" customWidth="true" hidden="false" outlineLevel="0" max="28" min="28" style="110" width="5.85"/>
    <col collapsed="false" customWidth="true" hidden="false" outlineLevel="0" max="31" min="29" style="110" width="4.7"/>
    <col collapsed="false" customWidth="true" hidden="false" outlineLevel="0" max="32" min="32" style="110" width="5.85"/>
    <col collapsed="false" customWidth="true" hidden="false" outlineLevel="0" max="33" min="33" style="110" width="5.42"/>
    <col collapsed="false" customWidth="true" hidden="false" outlineLevel="0" max="34" min="34" style="110" width="5.28"/>
    <col collapsed="false" customWidth="true" hidden="false" outlineLevel="0" max="35" min="35" style="110" width="5.42"/>
    <col collapsed="false" customWidth="true" hidden="false" outlineLevel="0" max="36" min="36" style="110" width="5.85"/>
    <col collapsed="false" customWidth="true" hidden="false" outlineLevel="0" max="37" min="37" style="110" width="4.99"/>
    <col collapsed="false" customWidth="true" hidden="false" outlineLevel="0" max="38" min="38" style="110" width="4.85"/>
    <col collapsed="false" customWidth="true" hidden="false" outlineLevel="0" max="39" min="39" style="110" width="4.7"/>
    <col collapsed="false" customWidth="true" hidden="false" outlineLevel="0" max="40" min="40" style="110" width="6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97" t="s">
        <v>26</v>
      </c>
      <c r="C1" s="111"/>
      <c r="D1" s="111"/>
      <c r="E1" s="111"/>
      <c r="F1" s="197"/>
      <c r="Q1" s="112"/>
      <c r="R1" s="112"/>
      <c r="S1" s="112"/>
      <c r="T1" s="119"/>
      <c r="V1" s="119"/>
      <c r="AN1" s="114"/>
      <c r="AO1" s="114" t="str">
        <f aca="false">A1</f>
        <v>Deutschland</v>
      </c>
    </row>
    <row r="2" customFormat="false" ht="24" hidden="false" customHeight="true" outlineLevel="0" collapsed="false">
      <c r="A2" s="115" t="s">
        <v>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8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97"/>
      <c r="AN2" s="197"/>
      <c r="AO2" s="114"/>
    </row>
    <row r="3" customFormat="false" ht="12" hidden="false" customHeight="true" outlineLevel="0" collapsed="false">
      <c r="A3" s="113" t="s">
        <v>28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 t="s">
        <v>289</v>
      </c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97"/>
      <c r="AN3" s="197"/>
      <c r="AO3" s="247"/>
    </row>
    <row r="4" s="118" customFormat="true" ht="19.5" hidden="false" customHeight="true" outlineLevel="0" collapsed="false">
      <c r="A4" s="116" t="s">
        <v>32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 t="s">
        <v>322</v>
      </c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3"/>
      <c r="AN4" s="113"/>
      <c r="AO4" s="259"/>
    </row>
    <row r="5" customFormat="false" ht="11.25" hidden="false" customHeight="true" outlineLevel="0" collapsed="false">
      <c r="A5" s="197"/>
      <c r="B5" s="111"/>
      <c r="C5" s="111"/>
      <c r="D5" s="111"/>
      <c r="M5" s="114"/>
      <c r="N5" s="114"/>
      <c r="O5" s="114"/>
      <c r="P5" s="114"/>
      <c r="Q5" s="114"/>
      <c r="R5" s="114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247"/>
    </row>
    <row r="6" customFormat="false" ht="9.75" hidden="false" customHeight="true" outlineLevel="0" collapsed="false">
      <c r="A6" s="122" t="s">
        <v>144</v>
      </c>
      <c r="B6" s="192" t="s">
        <v>145</v>
      </c>
      <c r="C6" s="260" t="s">
        <v>292</v>
      </c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1" t="s">
        <v>323</v>
      </c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126" t="s">
        <v>144</v>
      </c>
    </row>
    <row r="7" customFormat="false" ht="15.75" hidden="false" customHeight="true" outlineLevel="0" collapsed="false">
      <c r="A7" s="122"/>
      <c r="B7" s="192"/>
      <c r="C7" s="122" t="s">
        <v>293</v>
      </c>
      <c r="D7" s="262" t="s">
        <v>294</v>
      </c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3" t="s">
        <v>295</v>
      </c>
      <c r="U7" s="263"/>
      <c r="V7" s="263"/>
      <c r="W7" s="263"/>
      <c r="X7" s="263"/>
      <c r="Y7" s="264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53"/>
      <c r="AO7" s="126"/>
      <c r="AP7" s="118"/>
    </row>
    <row r="8" customFormat="false" ht="11.25" hidden="false" customHeight="true" outlineLevel="0" collapsed="false">
      <c r="A8" s="122"/>
      <c r="B8" s="192"/>
      <c r="C8" s="122"/>
      <c r="D8" s="127" t="s">
        <v>296</v>
      </c>
      <c r="E8" s="127"/>
      <c r="F8" s="127"/>
      <c r="G8" s="127"/>
      <c r="H8" s="127" t="s">
        <v>297</v>
      </c>
      <c r="I8" s="127"/>
      <c r="J8" s="127"/>
      <c r="K8" s="127"/>
      <c r="L8" s="194" t="s">
        <v>298</v>
      </c>
      <c r="M8" s="194"/>
      <c r="N8" s="194"/>
      <c r="O8" s="194"/>
      <c r="P8" s="196" t="s">
        <v>299</v>
      </c>
      <c r="Q8" s="196"/>
      <c r="R8" s="196"/>
      <c r="S8" s="196"/>
      <c r="T8" s="195" t="s">
        <v>300</v>
      </c>
      <c r="U8" s="195"/>
      <c r="V8" s="195"/>
      <c r="W8" s="195"/>
      <c r="X8" s="194" t="s">
        <v>301</v>
      </c>
      <c r="Y8" s="194"/>
      <c r="Z8" s="194"/>
      <c r="AA8" s="194"/>
      <c r="AB8" s="194" t="s">
        <v>302</v>
      </c>
      <c r="AC8" s="194"/>
      <c r="AD8" s="194"/>
      <c r="AE8" s="194"/>
      <c r="AF8" s="194" t="s">
        <v>303</v>
      </c>
      <c r="AG8" s="194"/>
      <c r="AH8" s="194"/>
      <c r="AI8" s="194"/>
      <c r="AJ8" s="194" t="s">
        <v>304</v>
      </c>
      <c r="AK8" s="194"/>
      <c r="AL8" s="194"/>
      <c r="AM8" s="194"/>
      <c r="AN8" s="255" t="s">
        <v>305</v>
      </c>
      <c r="AO8" s="126"/>
      <c r="AP8" s="118"/>
    </row>
    <row r="9" customFormat="false" ht="11.25" hidden="false" customHeight="true" outlineLevel="0" collapsed="false">
      <c r="A9" s="122"/>
      <c r="B9" s="192"/>
      <c r="C9" s="122"/>
      <c r="D9" s="127"/>
      <c r="E9" s="127"/>
      <c r="F9" s="127"/>
      <c r="G9" s="127"/>
      <c r="H9" s="127"/>
      <c r="I9" s="127"/>
      <c r="J9" s="127"/>
      <c r="K9" s="127"/>
      <c r="L9" s="194"/>
      <c r="M9" s="194"/>
      <c r="N9" s="194"/>
      <c r="O9" s="194"/>
      <c r="P9" s="196"/>
      <c r="Q9" s="196"/>
      <c r="R9" s="196"/>
      <c r="S9" s="196"/>
      <c r="T9" s="195"/>
      <c r="U9" s="195"/>
      <c r="V9" s="195"/>
      <c r="W9" s="195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255"/>
      <c r="AO9" s="126"/>
      <c r="AP9" s="118"/>
    </row>
    <row r="10" customFormat="false" ht="90.75" hidden="false" customHeight="true" outlineLevel="0" collapsed="false">
      <c r="A10" s="122"/>
      <c r="B10" s="192"/>
      <c r="C10" s="122"/>
      <c r="D10" s="127"/>
      <c r="E10" s="127"/>
      <c r="F10" s="127"/>
      <c r="G10" s="127"/>
      <c r="H10" s="127"/>
      <c r="I10" s="127"/>
      <c r="J10" s="127"/>
      <c r="K10" s="127"/>
      <c r="L10" s="194"/>
      <c r="M10" s="194"/>
      <c r="N10" s="194"/>
      <c r="O10" s="194"/>
      <c r="P10" s="196"/>
      <c r="Q10" s="196"/>
      <c r="R10" s="196"/>
      <c r="S10" s="196"/>
      <c r="T10" s="195"/>
      <c r="U10" s="195"/>
      <c r="V10" s="195"/>
      <c r="W10" s="195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255"/>
      <c r="AO10" s="126"/>
    </row>
    <row r="11" customFormat="false" ht="33" hidden="false" customHeight="true" outlineLevel="0" collapsed="false">
      <c r="A11" s="122"/>
      <c r="B11" s="192"/>
      <c r="C11" s="122"/>
      <c r="D11" s="127" t="s">
        <v>227</v>
      </c>
      <c r="E11" s="127" t="s">
        <v>306</v>
      </c>
      <c r="F11" s="127" t="s">
        <v>307</v>
      </c>
      <c r="G11" s="194" t="s">
        <v>308</v>
      </c>
      <c r="H11" s="127" t="s">
        <v>227</v>
      </c>
      <c r="I11" s="127" t="s">
        <v>306</v>
      </c>
      <c r="J11" s="127" t="s">
        <v>307</v>
      </c>
      <c r="K11" s="194" t="s">
        <v>308</v>
      </c>
      <c r="L11" s="127" t="s">
        <v>227</v>
      </c>
      <c r="M11" s="127" t="s">
        <v>306</v>
      </c>
      <c r="N11" s="127" t="s">
        <v>307</v>
      </c>
      <c r="O11" s="194" t="s">
        <v>308</v>
      </c>
      <c r="P11" s="127" t="s">
        <v>227</v>
      </c>
      <c r="Q11" s="127" t="s">
        <v>306</v>
      </c>
      <c r="R11" s="127" t="s">
        <v>307</v>
      </c>
      <c r="S11" s="196" t="s">
        <v>308</v>
      </c>
      <c r="T11" s="122" t="s">
        <v>227</v>
      </c>
      <c r="U11" s="122" t="s">
        <v>306</v>
      </c>
      <c r="V11" s="127" t="s">
        <v>307</v>
      </c>
      <c r="W11" s="194" t="s">
        <v>308</v>
      </c>
      <c r="X11" s="127" t="s">
        <v>227</v>
      </c>
      <c r="Y11" s="127" t="s">
        <v>306</v>
      </c>
      <c r="Z11" s="127" t="s">
        <v>307</v>
      </c>
      <c r="AA11" s="194" t="s">
        <v>308</v>
      </c>
      <c r="AB11" s="127" t="s">
        <v>227</v>
      </c>
      <c r="AC11" s="127" t="s">
        <v>306</v>
      </c>
      <c r="AD11" s="127" t="s">
        <v>307</v>
      </c>
      <c r="AE11" s="194" t="s">
        <v>308</v>
      </c>
      <c r="AF11" s="127" t="s">
        <v>227</v>
      </c>
      <c r="AG11" s="127" t="s">
        <v>306</v>
      </c>
      <c r="AH11" s="127" t="s">
        <v>307</v>
      </c>
      <c r="AI11" s="194" t="s">
        <v>308</v>
      </c>
      <c r="AJ11" s="127" t="s">
        <v>227</v>
      </c>
      <c r="AK11" s="127" t="s">
        <v>306</v>
      </c>
      <c r="AL11" s="127" t="s">
        <v>307</v>
      </c>
      <c r="AM11" s="194" t="s">
        <v>308</v>
      </c>
      <c r="AN11" s="126" t="s">
        <v>306</v>
      </c>
      <c r="AO11" s="126"/>
    </row>
    <row r="12" customFormat="false" ht="15" hidden="false" customHeight="true" outlineLevel="0" collapsed="false">
      <c r="A12" s="133" t="n">
        <v>1</v>
      </c>
      <c r="B12" s="134" t="s">
        <v>83</v>
      </c>
      <c r="C12" s="265" t="n">
        <v>64851</v>
      </c>
      <c r="D12" s="265" t="n">
        <v>14053</v>
      </c>
      <c r="E12" s="265" t="n">
        <v>10020</v>
      </c>
      <c r="F12" s="265" t="n">
        <v>2909</v>
      </c>
      <c r="G12" s="265" t="n">
        <v>1124</v>
      </c>
      <c r="H12" s="265" t="n">
        <v>23697</v>
      </c>
      <c r="I12" s="265" t="n">
        <v>9803</v>
      </c>
      <c r="J12" s="265" t="n">
        <v>9712</v>
      </c>
      <c r="K12" s="265" t="n">
        <v>4182</v>
      </c>
      <c r="L12" s="265" t="n">
        <v>26036</v>
      </c>
      <c r="M12" s="265" t="n">
        <v>17295</v>
      </c>
      <c r="N12" s="265" t="n">
        <v>6420</v>
      </c>
      <c r="O12" s="265" t="n">
        <v>2321</v>
      </c>
      <c r="P12" s="265" t="n">
        <v>26418</v>
      </c>
      <c r="Q12" s="265" t="n">
        <v>8406</v>
      </c>
      <c r="R12" s="265" t="n">
        <v>11843</v>
      </c>
      <c r="S12" s="265" t="n">
        <v>6169</v>
      </c>
      <c r="T12" s="265" t="n">
        <v>15600</v>
      </c>
      <c r="U12" s="265" t="n">
        <v>5385</v>
      </c>
      <c r="V12" s="265" t="n">
        <v>5893</v>
      </c>
      <c r="W12" s="265" t="n">
        <v>4322</v>
      </c>
      <c r="X12" s="265" t="n">
        <v>5187</v>
      </c>
      <c r="Y12" s="265" t="n">
        <v>1444</v>
      </c>
      <c r="Z12" s="265" t="n">
        <v>1845</v>
      </c>
      <c r="AA12" s="265" t="n">
        <v>1898</v>
      </c>
      <c r="AB12" s="265" t="n">
        <v>2325</v>
      </c>
      <c r="AC12" s="265" t="n">
        <v>670</v>
      </c>
      <c r="AD12" s="265" t="n">
        <v>752</v>
      </c>
      <c r="AE12" s="265" t="n">
        <v>903</v>
      </c>
      <c r="AF12" s="265" t="n">
        <v>3761</v>
      </c>
      <c r="AG12" s="265" t="n">
        <v>871</v>
      </c>
      <c r="AH12" s="265" t="n">
        <v>1188</v>
      </c>
      <c r="AI12" s="265" t="n">
        <v>1702</v>
      </c>
      <c r="AJ12" s="265" t="n">
        <v>985</v>
      </c>
      <c r="AK12" s="265" t="n">
        <v>225</v>
      </c>
      <c r="AL12" s="265" t="n">
        <v>308</v>
      </c>
      <c r="AM12" s="265" t="n">
        <v>452</v>
      </c>
      <c r="AN12" s="265" t="n">
        <v>10732</v>
      </c>
      <c r="AO12" s="133" t="n">
        <v>1</v>
      </c>
    </row>
    <row r="13" customFormat="false" ht="11.1" hidden="false" customHeight="true" outlineLevel="0" collapsed="false">
      <c r="A13" s="133" t="n">
        <v>2</v>
      </c>
      <c r="B13" s="134" t="s">
        <v>152</v>
      </c>
      <c r="C13" s="265" t="n">
        <v>1216</v>
      </c>
      <c r="D13" s="265" t="n">
        <v>239</v>
      </c>
      <c r="E13" s="265" t="n">
        <v>167</v>
      </c>
      <c r="F13" s="265" t="n">
        <v>44</v>
      </c>
      <c r="G13" s="265" t="n">
        <v>28</v>
      </c>
      <c r="H13" s="265" t="n">
        <v>474</v>
      </c>
      <c r="I13" s="265" t="n">
        <v>196</v>
      </c>
      <c r="J13" s="265" t="n">
        <v>202</v>
      </c>
      <c r="K13" s="265" t="n">
        <v>76</v>
      </c>
      <c r="L13" s="265" t="n">
        <v>659</v>
      </c>
      <c r="M13" s="265" t="n">
        <v>491</v>
      </c>
      <c r="N13" s="265" t="n">
        <v>113</v>
      </c>
      <c r="O13" s="265" t="n">
        <v>55</v>
      </c>
      <c r="P13" s="265" t="n">
        <v>571</v>
      </c>
      <c r="Q13" s="265" t="n">
        <v>194</v>
      </c>
      <c r="R13" s="265" t="n">
        <v>267</v>
      </c>
      <c r="S13" s="265" t="n">
        <v>110</v>
      </c>
      <c r="T13" s="265" t="n">
        <v>349</v>
      </c>
      <c r="U13" s="265" t="n">
        <v>125</v>
      </c>
      <c r="V13" s="265" t="n">
        <v>136</v>
      </c>
      <c r="W13" s="265" t="n">
        <v>88</v>
      </c>
      <c r="X13" s="265" t="n">
        <v>75</v>
      </c>
      <c r="Y13" s="265" t="n">
        <v>15</v>
      </c>
      <c r="Z13" s="265" t="n">
        <v>24</v>
      </c>
      <c r="AA13" s="265" t="n">
        <v>36</v>
      </c>
      <c r="AB13" s="265" t="n">
        <v>17</v>
      </c>
      <c r="AC13" s="265" t="n">
        <v>4</v>
      </c>
      <c r="AD13" s="265" t="n">
        <v>9</v>
      </c>
      <c r="AE13" s="265" t="n">
        <v>4</v>
      </c>
      <c r="AF13" s="265" t="n">
        <v>27</v>
      </c>
      <c r="AG13" s="265" t="n">
        <v>8</v>
      </c>
      <c r="AH13" s="265" t="n">
        <v>7</v>
      </c>
      <c r="AI13" s="265" t="n">
        <v>12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16</v>
      </c>
      <c r="AO13" s="133" t="n">
        <v>2</v>
      </c>
    </row>
    <row r="14" customFormat="false" ht="11.1" hidden="false" customHeight="true" outlineLevel="0" collapsed="false">
      <c r="A14" s="133" t="n">
        <v>3</v>
      </c>
      <c r="B14" s="140" t="s">
        <v>153</v>
      </c>
      <c r="C14" s="265" t="n">
        <v>4837</v>
      </c>
      <c r="D14" s="265" t="n">
        <v>1004</v>
      </c>
      <c r="E14" s="265" t="n">
        <v>678</v>
      </c>
      <c r="F14" s="265" t="n">
        <v>222</v>
      </c>
      <c r="G14" s="265" t="n">
        <v>104</v>
      </c>
      <c r="H14" s="265" t="n">
        <v>1949</v>
      </c>
      <c r="I14" s="265" t="n">
        <v>780</v>
      </c>
      <c r="J14" s="265" t="n">
        <v>776</v>
      </c>
      <c r="K14" s="265" t="n">
        <v>393</v>
      </c>
      <c r="L14" s="265" t="n">
        <v>2571</v>
      </c>
      <c r="M14" s="265" t="n">
        <v>1854</v>
      </c>
      <c r="N14" s="265" t="n">
        <v>517</v>
      </c>
      <c r="O14" s="265" t="n">
        <v>200</v>
      </c>
      <c r="P14" s="265" t="n">
        <v>2432</v>
      </c>
      <c r="Q14" s="265" t="n">
        <v>782</v>
      </c>
      <c r="R14" s="265" t="n">
        <v>1153</v>
      </c>
      <c r="S14" s="265" t="n">
        <v>497</v>
      </c>
      <c r="T14" s="265" t="n">
        <v>1229</v>
      </c>
      <c r="U14" s="265" t="n">
        <v>375</v>
      </c>
      <c r="V14" s="265" t="n">
        <v>446</v>
      </c>
      <c r="W14" s="265" t="n">
        <v>408</v>
      </c>
      <c r="X14" s="265" t="n">
        <v>293</v>
      </c>
      <c r="Y14" s="265" t="n">
        <v>70</v>
      </c>
      <c r="Z14" s="265" t="n">
        <v>88</v>
      </c>
      <c r="AA14" s="265" t="n">
        <v>135</v>
      </c>
      <c r="AB14" s="265" t="n">
        <v>67</v>
      </c>
      <c r="AC14" s="265" t="n">
        <v>22</v>
      </c>
      <c r="AD14" s="265" t="n">
        <v>22</v>
      </c>
      <c r="AE14" s="265" t="n">
        <v>23</v>
      </c>
      <c r="AF14" s="265" t="n">
        <v>150</v>
      </c>
      <c r="AG14" s="265" t="n">
        <v>24</v>
      </c>
      <c r="AH14" s="265" t="n">
        <v>53</v>
      </c>
      <c r="AI14" s="265" t="n">
        <v>73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252</v>
      </c>
      <c r="AO14" s="133" t="n">
        <v>3</v>
      </c>
    </row>
    <row r="15" customFormat="false" ht="11.1" hidden="false" customHeight="true" outlineLevel="0" collapsed="false">
      <c r="A15" s="133" t="n">
        <v>4</v>
      </c>
      <c r="B15" s="140" t="s">
        <v>154</v>
      </c>
      <c r="C15" s="265" t="n">
        <v>10816</v>
      </c>
      <c r="D15" s="265" t="n">
        <v>2065</v>
      </c>
      <c r="E15" s="265" t="n">
        <v>1358</v>
      </c>
      <c r="F15" s="265" t="n">
        <v>487</v>
      </c>
      <c r="G15" s="265" t="n">
        <v>220</v>
      </c>
      <c r="H15" s="265" t="n">
        <v>4410</v>
      </c>
      <c r="I15" s="265" t="n">
        <v>1825</v>
      </c>
      <c r="J15" s="265" t="n">
        <v>1768</v>
      </c>
      <c r="K15" s="265" t="n">
        <v>817</v>
      </c>
      <c r="L15" s="265" t="n">
        <v>5129</v>
      </c>
      <c r="M15" s="265" t="n">
        <v>3461</v>
      </c>
      <c r="N15" s="265" t="n">
        <v>1208</v>
      </c>
      <c r="O15" s="265" t="n">
        <v>460</v>
      </c>
      <c r="P15" s="265" t="n">
        <v>5171</v>
      </c>
      <c r="Q15" s="265" t="n">
        <v>1619</v>
      </c>
      <c r="R15" s="265" t="n">
        <v>2339</v>
      </c>
      <c r="S15" s="265" t="n">
        <v>1213</v>
      </c>
      <c r="T15" s="265" t="n">
        <v>2631</v>
      </c>
      <c r="U15" s="265" t="n">
        <v>853</v>
      </c>
      <c r="V15" s="265" t="n">
        <v>996</v>
      </c>
      <c r="W15" s="265" t="n">
        <v>782</v>
      </c>
      <c r="X15" s="265" t="n">
        <v>706</v>
      </c>
      <c r="Y15" s="265" t="n">
        <v>138</v>
      </c>
      <c r="Z15" s="265" t="n">
        <v>253</v>
      </c>
      <c r="AA15" s="265" t="n">
        <v>315</v>
      </c>
      <c r="AB15" s="265" t="n">
        <v>206</v>
      </c>
      <c r="AC15" s="265" t="n">
        <v>59</v>
      </c>
      <c r="AD15" s="265" t="n">
        <v>52</v>
      </c>
      <c r="AE15" s="265" t="n">
        <v>95</v>
      </c>
      <c r="AF15" s="265" t="n">
        <v>525</v>
      </c>
      <c r="AG15" s="265" t="n">
        <v>82</v>
      </c>
      <c r="AH15" s="265" t="n">
        <v>174</v>
      </c>
      <c r="AI15" s="265" t="n">
        <v>269</v>
      </c>
      <c r="AJ15" s="265" t="n">
        <v>7</v>
      </c>
      <c r="AK15" s="265" t="n">
        <v>3</v>
      </c>
      <c r="AL15" s="265" t="n">
        <v>4</v>
      </c>
      <c r="AM15" s="265" t="n">
        <v>0</v>
      </c>
      <c r="AN15" s="265" t="n">
        <v>1418</v>
      </c>
      <c r="AO15" s="133" t="n">
        <v>4</v>
      </c>
    </row>
    <row r="16" customFormat="false" ht="11.1" hidden="false" customHeight="true" outlineLevel="0" collapsed="false">
      <c r="A16" s="133" t="n">
        <v>5</v>
      </c>
      <c r="B16" s="140" t="s">
        <v>155</v>
      </c>
      <c r="C16" s="265" t="n">
        <v>11252</v>
      </c>
      <c r="D16" s="265" t="n">
        <v>2192</v>
      </c>
      <c r="E16" s="265" t="n">
        <v>1505</v>
      </c>
      <c r="F16" s="265" t="n">
        <v>495</v>
      </c>
      <c r="G16" s="265" t="n">
        <v>192</v>
      </c>
      <c r="H16" s="265" t="n">
        <v>4361</v>
      </c>
      <c r="I16" s="265" t="n">
        <v>1796</v>
      </c>
      <c r="J16" s="265" t="n">
        <v>1797</v>
      </c>
      <c r="K16" s="265" t="n">
        <v>768</v>
      </c>
      <c r="L16" s="265" t="n">
        <v>4925</v>
      </c>
      <c r="M16" s="265" t="n">
        <v>3290</v>
      </c>
      <c r="N16" s="265" t="n">
        <v>1197</v>
      </c>
      <c r="O16" s="265" t="n">
        <v>438</v>
      </c>
      <c r="P16" s="265" t="n">
        <v>4875</v>
      </c>
      <c r="Q16" s="265" t="n">
        <v>1472</v>
      </c>
      <c r="R16" s="265" t="n">
        <v>2198</v>
      </c>
      <c r="S16" s="265" t="n">
        <v>1205</v>
      </c>
      <c r="T16" s="265" t="n">
        <v>2689</v>
      </c>
      <c r="U16" s="265" t="n">
        <v>854</v>
      </c>
      <c r="V16" s="265" t="n">
        <v>1044</v>
      </c>
      <c r="W16" s="265" t="n">
        <v>791</v>
      </c>
      <c r="X16" s="265" t="n">
        <v>789</v>
      </c>
      <c r="Y16" s="265" t="n">
        <v>146</v>
      </c>
      <c r="Z16" s="265" t="n">
        <v>307</v>
      </c>
      <c r="AA16" s="265" t="n">
        <v>336</v>
      </c>
      <c r="AB16" s="265" t="n">
        <v>319</v>
      </c>
      <c r="AC16" s="265" t="n">
        <v>72</v>
      </c>
      <c r="AD16" s="265" t="n">
        <v>96</v>
      </c>
      <c r="AE16" s="265" t="n">
        <v>151</v>
      </c>
      <c r="AF16" s="265" t="n">
        <v>625</v>
      </c>
      <c r="AG16" s="265" t="n">
        <v>120</v>
      </c>
      <c r="AH16" s="265" t="n">
        <v>171</v>
      </c>
      <c r="AI16" s="265" t="n">
        <v>334</v>
      </c>
      <c r="AJ16" s="265" t="n">
        <v>48</v>
      </c>
      <c r="AK16" s="265" t="n">
        <v>7</v>
      </c>
      <c r="AL16" s="265" t="n">
        <v>15</v>
      </c>
      <c r="AM16" s="265" t="n">
        <v>26</v>
      </c>
      <c r="AN16" s="265" t="n">
        <v>1990</v>
      </c>
      <c r="AO16" s="133" t="n">
        <v>5</v>
      </c>
    </row>
    <row r="17" customFormat="false" ht="11.1" hidden="false" customHeight="true" outlineLevel="0" collapsed="false">
      <c r="A17" s="133" t="n">
        <v>6</v>
      </c>
      <c r="B17" s="140" t="s">
        <v>156</v>
      </c>
      <c r="C17" s="265" t="n">
        <v>11349</v>
      </c>
      <c r="D17" s="265" t="n">
        <v>2377</v>
      </c>
      <c r="E17" s="265" t="n">
        <v>1675</v>
      </c>
      <c r="F17" s="265" t="n">
        <v>496</v>
      </c>
      <c r="G17" s="265" t="n">
        <v>206</v>
      </c>
      <c r="H17" s="265" t="n">
        <v>4124</v>
      </c>
      <c r="I17" s="265" t="n">
        <v>1668</v>
      </c>
      <c r="J17" s="265" t="n">
        <v>1723</v>
      </c>
      <c r="K17" s="265" t="n">
        <v>733</v>
      </c>
      <c r="L17" s="265" t="n">
        <v>4556</v>
      </c>
      <c r="M17" s="265" t="n">
        <v>2983</v>
      </c>
      <c r="N17" s="265" t="n">
        <v>1190</v>
      </c>
      <c r="O17" s="265" t="n">
        <v>383</v>
      </c>
      <c r="P17" s="265" t="n">
        <v>4545</v>
      </c>
      <c r="Q17" s="265" t="n">
        <v>1382</v>
      </c>
      <c r="R17" s="265" t="n">
        <v>2060</v>
      </c>
      <c r="S17" s="265" t="n">
        <v>1103</v>
      </c>
      <c r="T17" s="265" t="n">
        <v>2826</v>
      </c>
      <c r="U17" s="265" t="n">
        <v>989</v>
      </c>
      <c r="V17" s="265" t="n">
        <v>1027</v>
      </c>
      <c r="W17" s="265" t="n">
        <v>810</v>
      </c>
      <c r="X17" s="265" t="n">
        <v>818</v>
      </c>
      <c r="Y17" s="265" t="n">
        <v>192</v>
      </c>
      <c r="Z17" s="265" t="n">
        <v>296</v>
      </c>
      <c r="AA17" s="265" t="n">
        <v>330</v>
      </c>
      <c r="AB17" s="265" t="n">
        <v>420</v>
      </c>
      <c r="AC17" s="265" t="n">
        <v>105</v>
      </c>
      <c r="AD17" s="265" t="n">
        <v>137</v>
      </c>
      <c r="AE17" s="265" t="n">
        <v>178</v>
      </c>
      <c r="AF17" s="265" t="n">
        <v>699</v>
      </c>
      <c r="AG17" s="265" t="n">
        <v>128</v>
      </c>
      <c r="AH17" s="265" t="n">
        <v>225</v>
      </c>
      <c r="AI17" s="265" t="n">
        <v>346</v>
      </c>
      <c r="AJ17" s="265" t="n">
        <v>151</v>
      </c>
      <c r="AK17" s="265" t="n">
        <v>35</v>
      </c>
      <c r="AL17" s="265" t="n">
        <v>42</v>
      </c>
      <c r="AM17" s="265" t="n">
        <v>74</v>
      </c>
      <c r="AN17" s="265" t="n">
        <v>2192</v>
      </c>
      <c r="AO17" s="133" t="n">
        <v>6</v>
      </c>
    </row>
    <row r="18" customFormat="false" ht="11.1" hidden="false" customHeight="true" outlineLevel="0" collapsed="false">
      <c r="A18" s="133" t="n">
        <v>7</v>
      </c>
      <c r="B18" s="140" t="s">
        <v>157</v>
      </c>
      <c r="C18" s="265" t="n">
        <v>11448</v>
      </c>
      <c r="D18" s="265" t="n">
        <v>2674</v>
      </c>
      <c r="E18" s="265" t="n">
        <v>1941</v>
      </c>
      <c r="F18" s="265" t="n">
        <v>554</v>
      </c>
      <c r="G18" s="265" t="n">
        <v>179</v>
      </c>
      <c r="H18" s="265" t="n">
        <v>3925</v>
      </c>
      <c r="I18" s="265" t="n">
        <v>1614</v>
      </c>
      <c r="J18" s="265" t="n">
        <v>1634</v>
      </c>
      <c r="K18" s="265" t="n">
        <v>677</v>
      </c>
      <c r="L18" s="265" t="n">
        <v>4034</v>
      </c>
      <c r="M18" s="265" t="n">
        <v>2579</v>
      </c>
      <c r="N18" s="265" t="n">
        <v>1065</v>
      </c>
      <c r="O18" s="265" t="n">
        <v>390</v>
      </c>
      <c r="P18" s="265" t="n">
        <v>4205</v>
      </c>
      <c r="Q18" s="265" t="n">
        <v>1388</v>
      </c>
      <c r="R18" s="265" t="n">
        <v>1823</v>
      </c>
      <c r="S18" s="265" t="n">
        <v>994</v>
      </c>
      <c r="T18" s="265" t="n">
        <v>2690</v>
      </c>
      <c r="U18" s="265" t="n">
        <v>988</v>
      </c>
      <c r="V18" s="265" t="n">
        <v>1032</v>
      </c>
      <c r="W18" s="265" t="n">
        <v>670</v>
      </c>
      <c r="X18" s="265" t="n">
        <v>1057</v>
      </c>
      <c r="Y18" s="265" t="n">
        <v>310</v>
      </c>
      <c r="Z18" s="265" t="n">
        <v>374</v>
      </c>
      <c r="AA18" s="265" t="n">
        <v>373</v>
      </c>
      <c r="AB18" s="265" t="n">
        <v>541</v>
      </c>
      <c r="AC18" s="265" t="n">
        <v>146</v>
      </c>
      <c r="AD18" s="265" t="n">
        <v>177</v>
      </c>
      <c r="AE18" s="265" t="n">
        <v>218</v>
      </c>
      <c r="AF18" s="265" t="n">
        <v>693</v>
      </c>
      <c r="AG18" s="265" t="n">
        <v>153</v>
      </c>
      <c r="AH18" s="265" t="n">
        <v>220</v>
      </c>
      <c r="AI18" s="265" t="n">
        <v>320</v>
      </c>
      <c r="AJ18" s="265" t="n">
        <v>230</v>
      </c>
      <c r="AK18" s="265" t="n">
        <v>31</v>
      </c>
      <c r="AL18" s="265" t="n">
        <v>70</v>
      </c>
      <c r="AM18" s="265" t="n">
        <v>129</v>
      </c>
      <c r="AN18" s="265" t="n">
        <v>2298</v>
      </c>
      <c r="AO18" s="133" t="n">
        <v>7</v>
      </c>
    </row>
    <row r="19" customFormat="false" ht="11.1" hidden="false" customHeight="true" outlineLevel="0" collapsed="false">
      <c r="A19" s="133" t="n">
        <v>8</v>
      </c>
      <c r="B19" s="140" t="s">
        <v>158</v>
      </c>
      <c r="C19" s="265" t="n">
        <v>10337</v>
      </c>
      <c r="D19" s="265" t="n">
        <v>2655</v>
      </c>
      <c r="E19" s="265" t="n">
        <v>2045</v>
      </c>
      <c r="F19" s="265" t="n">
        <v>473</v>
      </c>
      <c r="G19" s="265" t="n">
        <v>137</v>
      </c>
      <c r="H19" s="265" t="n">
        <v>3371</v>
      </c>
      <c r="I19" s="265" t="n">
        <v>1443</v>
      </c>
      <c r="J19" s="265" t="n">
        <v>1375</v>
      </c>
      <c r="K19" s="265" t="n">
        <v>553</v>
      </c>
      <c r="L19" s="265" t="n">
        <v>3194</v>
      </c>
      <c r="M19" s="265" t="n">
        <v>1998</v>
      </c>
      <c r="N19" s="265" t="n">
        <v>886</v>
      </c>
      <c r="O19" s="265" t="n">
        <v>310</v>
      </c>
      <c r="P19" s="265" t="n">
        <v>3535</v>
      </c>
      <c r="Q19" s="265" t="n">
        <v>1201</v>
      </c>
      <c r="R19" s="265" t="n">
        <v>1531</v>
      </c>
      <c r="S19" s="265" t="n">
        <v>803</v>
      </c>
      <c r="T19" s="265" t="n">
        <v>2410</v>
      </c>
      <c r="U19" s="265" t="n">
        <v>881</v>
      </c>
      <c r="V19" s="265" t="n">
        <v>934</v>
      </c>
      <c r="W19" s="265" t="n">
        <v>595</v>
      </c>
      <c r="X19" s="265" t="n">
        <v>1102</v>
      </c>
      <c r="Y19" s="265" t="n">
        <v>422</v>
      </c>
      <c r="Z19" s="265" t="n">
        <v>383</v>
      </c>
      <c r="AA19" s="265" t="n">
        <v>297</v>
      </c>
      <c r="AB19" s="265" t="n">
        <v>561</v>
      </c>
      <c r="AC19" s="265" t="n">
        <v>180</v>
      </c>
      <c r="AD19" s="265" t="n">
        <v>196</v>
      </c>
      <c r="AE19" s="265" t="n">
        <v>185</v>
      </c>
      <c r="AF19" s="265" t="n">
        <v>613</v>
      </c>
      <c r="AG19" s="265" t="n">
        <v>148</v>
      </c>
      <c r="AH19" s="265" t="n">
        <v>220</v>
      </c>
      <c r="AI19" s="265" t="n">
        <v>245</v>
      </c>
      <c r="AJ19" s="265" t="n">
        <v>294</v>
      </c>
      <c r="AK19" s="265" t="n">
        <v>55</v>
      </c>
      <c r="AL19" s="265" t="n">
        <v>97</v>
      </c>
      <c r="AM19" s="265" t="n">
        <v>142</v>
      </c>
      <c r="AN19" s="265" t="n">
        <v>1964</v>
      </c>
      <c r="AO19" s="133" t="n">
        <v>8</v>
      </c>
    </row>
    <row r="20" customFormat="false" ht="11.1" hidden="false" customHeight="true" outlineLevel="0" collapsed="false">
      <c r="A20" s="133" t="n">
        <v>9</v>
      </c>
      <c r="B20" s="140" t="s">
        <v>159</v>
      </c>
      <c r="C20" s="265" t="n">
        <v>3261</v>
      </c>
      <c r="D20" s="265" t="n">
        <v>771</v>
      </c>
      <c r="E20" s="265" t="n">
        <v>593</v>
      </c>
      <c r="F20" s="265" t="n">
        <v>126</v>
      </c>
      <c r="G20" s="265" t="n">
        <v>52</v>
      </c>
      <c r="H20" s="265" t="n">
        <v>988</v>
      </c>
      <c r="I20" s="265" t="n">
        <v>431</v>
      </c>
      <c r="J20" s="265" t="n">
        <v>400</v>
      </c>
      <c r="K20" s="265" t="n">
        <v>157</v>
      </c>
      <c r="L20" s="265" t="n">
        <v>882</v>
      </c>
      <c r="M20" s="265" t="n">
        <v>582</v>
      </c>
      <c r="N20" s="265" t="n">
        <v>221</v>
      </c>
      <c r="O20" s="265" t="n">
        <v>79</v>
      </c>
      <c r="P20" s="265" t="n">
        <v>995</v>
      </c>
      <c r="Q20" s="265" t="n">
        <v>331</v>
      </c>
      <c r="R20" s="265" t="n">
        <v>440</v>
      </c>
      <c r="S20" s="265" t="n">
        <v>224</v>
      </c>
      <c r="T20" s="265" t="n">
        <v>731</v>
      </c>
      <c r="U20" s="265" t="n">
        <v>307</v>
      </c>
      <c r="V20" s="265" t="n">
        <v>261</v>
      </c>
      <c r="W20" s="265" t="n">
        <v>163</v>
      </c>
      <c r="X20" s="265" t="n">
        <v>316</v>
      </c>
      <c r="Y20" s="265" t="n">
        <v>142</v>
      </c>
      <c r="Z20" s="265" t="n">
        <v>105</v>
      </c>
      <c r="AA20" s="265" t="n">
        <v>69</v>
      </c>
      <c r="AB20" s="265" t="n">
        <v>172</v>
      </c>
      <c r="AC20" s="265" t="n">
        <v>73</v>
      </c>
      <c r="AD20" s="265" t="n">
        <v>56</v>
      </c>
      <c r="AE20" s="265" t="n">
        <v>43</v>
      </c>
      <c r="AF20" s="265" t="n">
        <v>383</v>
      </c>
      <c r="AG20" s="265" t="n">
        <v>179</v>
      </c>
      <c r="AH20" s="265" t="n">
        <v>106</v>
      </c>
      <c r="AI20" s="265" t="n">
        <v>98</v>
      </c>
      <c r="AJ20" s="265" t="n">
        <v>230</v>
      </c>
      <c r="AK20" s="265" t="n">
        <v>80</v>
      </c>
      <c r="AL20" s="265" t="n">
        <v>72</v>
      </c>
      <c r="AM20" s="265" t="n">
        <v>78</v>
      </c>
      <c r="AN20" s="265" t="n">
        <v>543</v>
      </c>
      <c r="AO20" s="133" t="n">
        <v>9</v>
      </c>
    </row>
    <row r="21" customFormat="false" ht="11.1" hidden="false" customHeight="true" outlineLevel="0" collapsed="false">
      <c r="A21" s="133" t="n">
        <v>10</v>
      </c>
      <c r="B21" s="140" t="s">
        <v>160</v>
      </c>
      <c r="C21" s="265" t="n">
        <v>335</v>
      </c>
      <c r="D21" s="265" t="n">
        <v>76</v>
      </c>
      <c r="E21" s="265" t="n">
        <v>58</v>
      </c>
      <c r="F21" s="265" t="n">
        <v>12</v>
      </c>
      <c r="G21" s="265" t="n">
        <v>6</v>
      </c>
      <c r="H21" s="265" t="n">
        <v>95</v>
      </c>
      <c r="I21" s="265" t="n">
        <v>50</v>
      </c>
      <c r="J21" s="265" t="n">
        <v>37</v>
      </c>
      <c r="K21" s="265" t="n">
        <v>8</v>
      </c>
      <c r="L21" s="265" t="n">
        <v>86</v>
      </c>
      <c r="M21" s="265" t="n">
        <v>57</v>
      </c>
      <c r="N21" s="265" t="n">
        <v>23</v>
      </c>
      <c r="O21" s="265" t="n">
        <v>6</v>
      </c>
      <c r="P21" s="265" t="n">
        <v>89</v>
      </c>
      <c r="Q21" s="265" t="n">
        <v>37</v>
      </c>
      <c r="R21" s="265" t="n">
        <v>32</v>
      </c>
      <c r="S21" s="265" t="n">
        <v>20</v>
      </c>
      <c r="T21" s="265" t="n">
        <v>45</v>
      </c>
      <c r="U21" s="265" t="n">
        <v>13</v>
      </c>
      <c r="V21" s="265" t="n">
        <v>17</v>
      </c>
      <c r="W21" s="265" t="n">
        <v>15</v>
      </c>
      <c r="X21" s="265" t="n">
        <v>31</v>
      </c>
      <c r="Y21" s="265" t="n">
        <v>9</v>
      </c>
      <c r="Z21" s="265" t="n">
        <v>15</v>
      </c>
      <c r="AA21" s="265" t="n">
        <v>7</v>
      </c>
      <c r="AB21" s="265" t="n">
        <v>22</v>
      </c>
      <c r="AC21" s="265" t="n">
        <v>9</v>
      </c>
      <c r="AD21" s="265" t="n">
        <v>7</v>
      </c>
      <c r="AE21" s="265" t="n">
        <v>6</v>
      </c>
      <c r="AF21" s="265" t="n">
        <v>46</v>
      </c>
      <c r="AG21" s="265" t="n">
        <v>29</v>
      </c>
      <c r="AH21" s="265" t="n">
        <v>12</v>
      </c>
      <c r="AI21" s="265" t="n">
        <v>5</v>
      </c>
      <c r="AJ21" s="265" t="n">
        <v>25</v>
      </c>
      <c r="AK21" s="265" t="n">
        <v>14</v>
      </c>
      <c r="AL21" s="265" t="n">
        <v>8</v>
      </c>
      <c r="AM21" s="265" t="n">
        <v>3</v>
      </c>
      <c r="AN21" s="265" t="n">
        <v>59</v>
      </c>
      <c r="AO21" s="133" t="n">
        <v>10</v>
      </c>
    </row>
    <row r="22" customFormat="false" ht="12.75" hidden="false" customHeight="true" outlineLevel="0" collapsed="false">
      <c r="A22" s="133" t="n">
        <v>11</v>
      </c>
      <c r="B22" s="140" t="s">
        <v>161</v>
      </c>
      <c r="C22" s="265" t="n">
        <v>61255</v>
      </c>
      <c r="D22" s="265" t="n">
        <v>13206</v>
      </c>
      <c r="E22" s="265" t="n">
        <v>9369</v>
      </c>
      <c r="F22" s="265" t="n">
        <v>2771</v>
      </c>
      <c r="G22" s="265" t="n">
        <v>1066</v>
      </c>
      <c r="H22" s="265" t="n">
        <v>22614</v>
      </c>
      <c r="I22" s="265" t="n">
        <v>9322</v>
      </c>
      <c r="J22" s="265" t="n">
        <v>9275</v>
      </c>
      <c r="K22" s="265" t="n">
        <v>4017</v>
      </c>
      <c r="L22" s="265" t="n">
        <v>25068</v>
      </c>
      <c r="M22" s="265" t="n">
        <v>16656</v>
      </c>
      <c r="N22" s="265" t="n">
        <v>6176</v>
      </c>
      <c r="O22" s="265" t="n">
        <v>2236</v>
      </c>
      <c r="P22" s="265" t="n">
        <v>25334</v>
      </c>
      <c r="Q22" s="265" t="n">
        <v>8038</v>
      </c>
      <c r="R22" s="265" t="n">
        <v>11371</v>
      </c>
      <c r="S22" s="265" t="n">
        <v>5925</v>
      </c>
      <c r="T22" s="265" t="n">
        <v>14824</v>
      </c>
      <c r="U22" s="265" t="n">
        <v>5065</v>
      </c>
      <c r="V22" s="265" t="n">
        <v>5615</v>
      </c>
      <c r="W22" s="265" t="n">
        <v>4144</v>
      </c>
      <c r="X22" s="265" t="n">
        <v>4840</v>
      </c>
      <c r="Y22" s="265" t="n">
        <v>1293</v>
      </c>
      <c r="Z22" s="265" t="n">
        <v>1725</v>
      </c>
      <c r="AA22" s="265" t="n">
        <v>1822</v>
      </c>
      <c r="AB22" s="265" t="n">
        <v>2131</v>
      </c>
      <c r="AC22" s="265" t="n">
        <v>588</v>
      </c>
      <c r="AD22" s="265" t="n">
        <v>689</v>
      </c>
      <c r="AE22" s="265" t="n">
        <v>854</v>
      </c>
      <c r="AF22" s="265" t="n">
        <v>3332</v>
      </c>
      <c r="AG22" s="265" t="n">
        <v>663</v>
      </c>
      <c r="AH22" s="265" t="n">
        <v>1070</v>
      </c>
      <c r="AI22" s="265" t="n">
        <v>1599</v>
      </c>
      <c r="AJ22" s="265" t="n">
        <v>730</v>
      </c>
      <c r="AK22" s="265" t="n">
        <v>131</v>
      </c>
      <c r="AL22" s="265" t="n">
        <v>228</v>
      </c>
      <c r="AM22" s="265" t="n">
        <v>371</v>
      </c>
      <c r="AN22" s="265" t="n">
        <v>10130</v>
      </c>
      <c r="AO22" s="133" t="n">
        <v>11</v>
      </c>
    </row>
    <row r="23" customFormat="false" ht="10.5" hidden="false" customHeight="true" outlineLevel="0" collapsed="false">
      <c r="A23" s="133" t="n">
        <v>12</v>
      </c>
      <c r="B23" s="140" t="s">
        <v>162</v>
      </c>
      <c r="C23" s="265" t="n">
        <v>3596</v>
      </c>
      <c r="D23" s="265" t="n">
        <v>847</v>
      </c>
      <c r="E23" s="265" t="n">
        <v>651</v>
      </c>
      <c r="F23" s="265" t="n">
        <v>138</v>
      </c>
      <c r="G23" s="265" t="n">
        <v>58</v>
      </c>
      <c r="H23" s="265" t="n">
        <v>1083</v>
      </c>
      <c r="I23" s="265" t="n">
        <v>481</v>
      </c>
      <c r="J23" s="265" t="n">
        <v>437</v>
      </c>
      <c r="K23" s="265" t="n">
        <v>165</v>
      </c>
      <c r="L23" s="265" t="n">
        <v>968</v>
      </c>
      <c r="M23" s="265" t="n">
        <v>639</v>
      </c>
      <c r="N23" s="265" t="n">
        <v>244</v>
      </c>
      <c r="O23" s="265" t="n">
        <v>85</v>
      </c>
      <c r="P23" s="265" t="n">
        <v>1084</v>
      </c>
      <c r="Q23" s="265" t="n">
        <v>368</v>
      </c>
      <c r="R23" s="265" t="n">
        <v>472</v>
      </c>
      <c r="S23" s="265" t="n">
        <v>244</v>
      </c>
      <c r="T23" s="265" t="n">
        <v>776</v>
      </c>
      <c r="U23" s="265" t="n">
        <v>320</v>
      </c>
      <c r="V23" s="265" t="n">
        <v>278</v>
      </c>
      <c r="W23" s="265" t="n">
        <v>178</v>
      </c>
      <c r="X23" s="265" t="n">
        <v>347</v>
      </c>
      <c r="Y23" s="265" t="n">
        <v>151</v>
      </c>
      <c r="Z23" s="265" t="n">
        <v>120</v>
      </c>
      <c r="AA23" s="265" t="n">
        <v>76</v>
      </c>
      <c r="AB23" s="265" t="n">
        <v>194</v>
      </c>
      <c r="AC23" s="265" t="n">
        <v>82</v>
      </c>
      <c r="AD23" s="265" t="n">
        <v>63</v>
      </c>
      <c r="AE23" s="265" t="n">
        <v>49</v>
      </c>
      <c r="AF23" s="265" t="n">
        <v>429</v>
      </c>
      <c r="AG23" s="265" t="n">
        <v>208</v>
      </c>
      <c r="AH23" s="265" t="n">
        <v>118</v>
      </c>
      <c r="AI23" s="265" t="n">
        <v>103</v>
      </c>
      <c r="AJ23" s="265" t="n">
        <v>255</v>
      </c>
      <c r="AK23" s="265" t="n">
        <v>94</v>
      </c>
      <c r="AL23" s="265" t="n">
        <v>80</v>
      </c>
      <c r="AM23" s="265" t="n">
        <v>81</v>
      </c>
      <c r="AN23" s="265" t="n">
        <v>602</v>
      </c>
      <c r="AO23" s="133" t="n">
        <v>12</v>
      </c>
    </row>
    <row r="24" customFormat="false" ht="12.75" hidden="false" customHeight="true" outlineLevel="0" collapsed="false">
      <c r="A24" s="133"/>
      <c r="B24" s="141" t="s">
        <v>163</v>
      </c>
      <c r="AO24" s="133"/>
    </row>
    <row r="25" customFormat="false" ht="9.75" hidden="false" customHeight="false" outlineLevel="0" collapsed="false">
      <c r="A25" s="133" t="n">
        <v>13</v>
      </c>
      <c r="B25" s="141" t="s">
        <v>309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33"/>
    </row>
    <row r="26" customFormat="false" ht="9.75" hidden="false" customHeight="false" outlineLevel="0" collapsed="false">
      <c r="A26" s="133"/>
      <c r="B26" s="141" t="s">
        <v>31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33"/>
    </row>
    <row r="27" customFormat="false" ht="9.75" hidden="false" customHeight="false" outlineLevel="0" collapsed="false">
      <c r="A27" s="133"/>
      <c r="B27" s="142" t="s">
        <v>311</v>
      </c>
      <c r="C27" s="265" t="n">
        <v>13370</v>
      </c>
      <c r="D27" s="265" t="n">
        <v>3585</v>
      </c>
      <c r="E27" s="265" t="n">
        <v>2696</v>
      </c>
      <c r="F27" s="265" t="n">
        <v>650</v>
      </c>
      <c r="G27" s="265" t="n">
        <v>239</v>
      </c>
      <c r="H27" s="265" t="n">
        <v>4598</v>
      </c>
      <c r="I27" s="265" t="n">
        <v>1824</v>
      </c>
      <c r="J27" s="265" t="n">
        <v>1943</v>
      </c>
      <c r="K27" s="265" t="n">
        <v>831</v>
      </c>
      <c r="L27" s="265" t="n">
        <v>5259</v>
      </c>
      <c r="M27" s="265" t="n">
        <v>3404</v>
      </c>
      <c r="N27" s="265" t="n">
        <v>1391</v>
      </c>
      <c r="O27" s="265" t="n">
        <v>464</v>
      </c>
      <c r="P27" s="265" t="n">
        <v>4956</v>
      </c>
      <c r="Q27" s="265" t="n">
        <v>1387</v>
      </c>
      <c r="R27" s="265" t="n">
        <v>2231</v>
      </c>
      <c r="S27" s="265" t="n">
        <v>1338</v>
      </c>
      <c r="T27" s="265" t="n">
        <v>3592</v>
      </c>
      <c r="U27" s="265" t="n">
        <v>1259</v>
      </c>
      <c r="V27" s="265" t="n">
        <v>1347</v>
      </c>
      <c r="W27" s="265" t="n">
        <v>986</v>
      </c>
      <c r="X27" s="265" t="n">
        <v>1384</v>
      </c>
      <c r="Y27" s="265" t="n">
        <v>345</v>
      </c>
      <c r="Z27" s="265" t="n">
        <v>488</v>
      </c>
      <c r="AA27" s="265" t="n">
        <v>551</v>
      </c>
      <c r="AB27" s="265" t="n">
        <v>483</v>
      </c>
      <c r="AC27" s="265" t="n">
        <v>138</v>
      </c>
      <c r="AD27" s="265" t="n">
        <v>155</v>
      </c>
      <c r="AE27" s="265" t="n">
        <v>190</v>
      </c>
      <c r="AF27" s="265" t="n">
        <v>726</v>
      </c>
      <c r="AG27" s="265" t="n">
        <v>172</v>
      </c>
      <c r="AH27" s="265" t="n">
        <v>234</v>
      </c>
      <c r="AI27" s="265" t="n">
        <v>320</v>
      </c>
      <c r="AJ27" s="265" t="n">
        <v>259</v>
      </c>
      <c r="AK27" s="265" t="n">
        <v>64</v>
      </c>
      <c r="AL27" s="265" t="n">
        <v>75</v>
      </c>
      <c r="AM27" s="265" t="n">
        <v>120</v>
      </c>
      <c r="AN27" s="265" t="n">
        <v>2081</v>
      </c>
      <c r="AO27" s="133" t="n">
        <v>13</v>
      </c>
    </row>
    <row r="28" customFormat="false" ht="11.1" hidden="false" customHeight="true" outlineLevel="0" collapsed="false">
      <c r="A28" s="133" t="n">
        <v>14</v>
      </c>
      <c r="B28" s="141" t="s">
        <v>312</v>
      </c>
      <c r="AO28" s="133"/>
    </row>
    <row r="29" customFormat="false" ht="9.75" hidden="false" customHeight="false" outlineLevel="0" collapsed="false">
      <c r="A29" s="133"/>
      <c r="B29" s="141" t="s">
        <v>313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33"/>
    </row>
    <row r="30" customFormat="false" ht="9.75" hidden="false" customHeight="false" outlineLevel="0" collapsed="false">
      <c r="A30" s="133"/>
      <c r="B30" s="142" t="s">
        <v>314</v>
      </c>
      <c r="C30" s="265" t="n">
        <v>4513</v>
      </c>
      <c r="D30" s="265" t="n">
        <v>1448</v>
      </c>
      <c r="E30" s="265" t="n">
        <v>1154</v>
      </c>
      <c r="F30" s="265" t="n">
        <v>215</v>
      </c>
      <c r="G30" s="265" t="n">
        <v>79</v>
      </c>
      <c r="H30" s="265" t="n">
        <v>1538</v>
      </c>
      <c r="I30" s="265" t="n">
        <v>629</v>
      </c>
      <c r="J30" s="265" t="n">
        <v>681</v>
      </c>
      <c r="K30" s="265" t="n">
        <v>228</v>
      </c>
      <c r="L30" s="265" t="n">
        <v>1747</v>
      </c>
      <c r="M30" s="265" t="n">
        <v>1158</v>
      </c>
      <c r="N30" s="265" t="n">
        <v>419</v>
      </c>
      <c r="O30" s="265" t="n">
        <v>170</v>
      </c>
      <c r="P30" s="265" t="n">
        <v>1594</v>
      </c>
      <c r="Q30" s="265" t="n">
        <v>397</v>
      </c>
      <c r="R30" s="265" t="n">
        <v>709</v>
      </c>
      <c r="S30" s="265" t="n">
        <v>488</v>
      </c>
      <c r="T30" s="265" t="n">
        <v>1018</v>
      </c>
      <c r="U30" s="265" t="n">
        <v>341</v>
      </c>
      <c r="V30" s="265" t="n">
        <v>367</v>
      </c>
      <c r="W30" s="265" t="n">
        <v>310</v>
      </c>
      <c r="X30" s="265" t="n">
        <v>554</v>
      </c>
      <c r="Y30" s="265" t="n">
        <v>135</v>
      </c>
      <c r="Z30" s="265" t="n">
        <v>180</v>
      </c>
      <c r="AA30" s="265" t="n">
        <v>239</v>
      </c>
      <c r="AB30" s="265" t="n">
        <v>155</v>
      </c>
      <c r="AC30" s="265" t="n">
        <v>46</v>
      </c>
      <c r="AD30" s="265" t="n">
        <v>55</v>
      </c>
      <c r="AE30" s="265" t="n">
        <v>54</v>
      </c>
      <c r="AF30" s="265" t="n">
        <v>254</v>
      </c>
      <c r="AG30" s="265" t="n">
        <v>59</v>
      </c>
      <c r="AH30" s="265" t="n">
        <v>78</v>
      </c>
      <c r="AI30" s="265" t="n">
        <v>117</v>
      </c>
      <c r="AJ30" s="265" t="n">
        <v>91</v>
      </c>
      <c r="AK30" s="265" t="n">
        <v>26</v>
      </c>
      <c r="AL30" s="265" t="n">
        <v>30</v>
      </c>
      <c r="AM30" s="265" t="n">
        <v>35</v>
      </c>
      <c r="AN30" s="265" t="n">
        <v>568</v>
      </c>
      <c r="AO30" s="133" t="n">
        <v>14</v>
      </c>
    </row>
    <row r="31" customFormat="false" ht="15" hidden="false" customHeight="true" outlineLevel="0" collapsed="false">
      <c r="A31" s="133" t="n">
        <v>15</v>
      </c>
      <c r="B31" s="134" t="s">
        <v>168</v>
      </c>
      <c r="C31" s="265" t="n">
        <v>32994</v>
      </c>
      <c r="D31" s="265" t="n">
        <v>7056</v>
      </c>
      <c r="E31" s="265" t="n">
        <v>5008</v>
      </c>
      <c r="F31" s="265" t="n">
        <v>1457</v>
      </c>
      <c r="G31" s="265" t="n">
        <v>591</v>
      </c>
      <c r="H31" s="265" t="n">
        <v>12050</v>
      </c>
      <c r="I31" s="265" t="n">
        <v>5063</v>
      </c>
      <c r="J31" s="265" t="n">
        <v>4944</v>
      </c>
      <c r="K31" s="265" t="n">
        <v>2043</v>
      </c>
      <c r="L31" s="265" t="n">
        <v>13198</v>
      </c>
      <c r="M31" s="265" t="n">
        <v>8763</v>
      </c>
      <c r="N31" s="265" t="n">
        <v>3233</v>
      </c>
      <c r="O31" s="265" t="n">
        <v>1202</v>
      </c>
      <c r="P31" s="265" t="n">
        <v>13673</v>
      </c>
      <c r="Q31" s="265" t="n">
        <v>4400</v>
      </c>
      <c r="R31" s="265" t="n">
        <v>6111</v>
      </c>
      <c r="S31" s="265" t="n">
        <v>3162</v>
      </c>
      <c r="T31" s="265" t="n">
        <v>7777</v>
      </c>
      <c r="U31" s="265" t="n">
        <v>2627</v>
      </c>
      <c r="V31" s="265" t="n">
        <v>2979</v>
      </c>
      <c r="W31" s="265" t="n">
        <v>2171</v>
      </c>
      <c r="X31" s="265" t="n">
        <v>2566</v>
      </c>
      <c r="Y31" s="265" t="n">
        <v>672</v>
      </c>
      <c r="Z31" s="265" t="n">
        <v>920</v>
      </c>
      <c r="AA31" s="265" t="n">
        <v>974</v>
      </c>
      <c r="AB31" s="265" t="n">
        <v>1285</v>
      </c>
      <c r="AC31" s="265" t="n">
        <v>364</v>
      </c>
      <c r="AD31" s="265" t="n">
        <v>417</v>
      </c>
      <c r="AE31" s="265" t="n">
        <v>504</v>
      </c>
      <c r="AF31" s="265" t="n">
        <v>2053</v>
      </c>
      <c r="AG31" s="265" t="n">
        <v>495</v>
      </c>
      <c r="AH31" s="265" t="n">
        <v>627</v>
      </c>
      <c r="AI31" s="265" t="n">
        <v>931</v>
      </c>
      <c r="AJ31" s="265" t="n">
        <v>539</v>
      </c>
      <c r="AK31" s="265" t="n">
        <v>123</v>
      </c>
      <c r="AL31" s="265" t="n">
        <v>165</v>
      </c>
      <c r="AM31" s="265" t="n">
        <v>251</v>
      </c>
      <c r="AN31" s="265" t="n">
        <v>5479</v>
      </c>
      <c r="AO31" s="133" t="n">
        <v>15</v>
      </c>
    </row>
    <row r="32" customFormat="false" ht="11.1" hidden="false" customHeight="true" outlineLevel="0" collapsed="false">
      <c r="A32" s="133" t="n">
        <v>16</v>
      </c>
      <c r="B32" s="134" t="s">
        <v>152</v>
      </c>
      <c r="C32" s="265" t="n">
        <v>630</v>
      </c>
      <c r="D32" s="265" t="n">
        <v>129</v>
      </c>
      <c r="E32" s="265" t="n">
        <v>91</v>
      </c>
      <c r="F32" s="265" t="n">
        <v>20</v>
      </c>
      <c r="G32" s="265" t="n">
        <v>18</v>
      </c>
      <c r="H32" s="265" t="n">
        <v>247</v>
      </c>
      <c r="I32" s="265" t="n">
        <v>101</v>
      </c>
      <c r="J32" s="265" t="n">
        <v>103</v>
      </c>
      <c r="K32" s="265" t="n">
        <v>43</v>
      </c>
      <c r="L32" s="265" t="n">
        <v>334</v>
      </c>
      <c r="M32" s="265" t="n">
        <v>247</v>
      </c>
      <c r="N32" s="265" t="n">
        <v>65</v>
      </c>
      <c r="O32" s="265" t="n">
        <v>22</v>
      </c>
      <c r="P32" s="265" t="n">
        <v>292</v>
      </c>
      <c r="Q32" s="265" t="n">
        <v>107</v>
      </c>
      <c r="R32" s="265" t="n">
        <v>127</v>
      </c>
      <c r="S32" s="265" t="n">
        <v>58</v>
      </c>
      <c r="T32" s="265" t="n">
        <v>182</v>
      </c>
      <c r="U32" s="265" t="n">
        <v>63</v>
      </c>
      <c r="V32" s="265" t="n">
        <v>75</v>
      </c>
      <c r="W32" s="265" t="n">
        <v>44</v>
      </c>
      <c r="X32" s="265" t="n">
        <v>46</v>
      </c>
      <c r="Y32" s="265" t="n">
        <v>7</v>
      </c>
      <c r="Z32" s="265" t="n">
        <v>13</v>
      </c>
      <c r="AA32" s="265" t="n">
        <v>26</v>
      </c>
      <c r="AB32" s="265" t="n">
        <v>7</v>
      </c>
      <c r="AC32" s="265" t="n">
        <v>1</v>
      </c>
      <c r="AD32" s="265" t="n">
        <v>5</v>
      </c>
      <c r="AE32" s="265" t="n">
        <v>1</v>
      </c>
      <c r="AF32" s="265" t="n">
        <v>13</v>
      </c>
      <c r="AG32" s="265" t="n">
        <v>6</v>
      </c>
      <c r="AH32" s="265" t="n">
        <v>2</v>
      </c>
      <c r="AI32" s="265" t="n">
        <v>5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7</v>
      </c>
      <c r="AO32" s="133" t="n">
        <v>16</v>
      </c>
    </row>
    <row r="33" customFormat="false" ht="10.5" hidden="false" customHeight="true" outlineLevel="0" collapsed="false">
      <c r="A33" s="133" t="n">
        <v>17</v>
      </c>
      <c r="B33" s="140" t="s">
        <v>153</v>
      </c>
      <c r="C33" s="265" t="n">
        <v>2494</v>
      </c>
      <c r="D33" s="265" t="n">
        <v>527</v>
      </c>
      <c r="E33" s="265" t="n">
        <v>349</v>
      </c>
      <c r="F33" s="265" t="n">
        <v>114</v>
      </c>
      <c r="G33" s="265" t="n">
        <v>64</v>
      </c>
      <c r="H33" s="265" t="n">
        <v>977</v>
      </c>
      <c r="I33" s="265" t="n">
        <v>396</v>
      </c>
      <c r="J33" s="265" t="n">
        <v>383</v>
      </c>
      <c r="K33" s="265" t="n">
        <v>198</v>
      </c>
      <c r="L33" s="265" t="n">
        <v>1325</v>
      </c>
      <c r="M33" s="265" t="n">
        <v>959</v>
      </c>
      <c r="N33" s="265" t="n">
        <v>262</v>
      </c>
      <c r="O33" s="265" t="n">
        <v>104</v>
      </c>
      <c r="P33" s="265" t="n">
        <v>1304</v>
      </c>
      <c r="Q33" s="265" t="n">
        <v>430</v>
      </c>
      <c r="R33" s="265" t="n">
        <v>620</v>
      </c>
      <c r="S33" s="265" t="n">
        <v>254</v>
      </c>
      <c r="T33" s="265" t="n">
        <v>614</v>
      </c>
      <c r="U33" s="265" t="n">
        <v>185</v>
      </c>
      <c r="V33" s="265" t="n">
        <v>217</v>
      </c>
      <c r="W33" s="265" t="n">
        <v>212</v>
      </c>
      <c r="X33" s="265" t="n">
        <v>148</v>
      </c>
      <c r="Y33" s="265" t="n">
        <v>41</v>
      </c>
      <c r="Z33" s="265" t="n">
        <v>40</v>
      </c>
      <c r="AA33" s="265" t="n">
        <v>67</v>
      </c>
      <c r="AB33" s="265" t="n">
        <v>28</v>
      </c>
      <c r="AC33" s="265" t="n">
        <v>9</v>
      </c>
      <c r="AD33" s="265" t="n">
        <v>10</v>
      </c>
      <c r="AE33" s="265" t="n">
        <v>9</v>
      </c>
      <c r="AF33" s="265" t="n">
        <v>100</v>
      </c>
      <c r="AG33" s="265" t="n">
        <v>14</v>
      </c>
      <c r="AH33" s="265" t="n">
        <v>34</v>
      </c>
      <c r="AI33" s="265" t="n">
        <v>52</v>
      </c>
      <c r="AJ33" s="265" t="n">
        <v>0</v>
      </c>
      <c r="AK33" s="265" t="n">
        <v>0</v>
      </c>
      <c r="AL33" s="265" t="n">
        <v>0</v>
      </c>
      <c r="AM33" s="265" t="n">
        <v>0</v>
      </c>
      <c r="AN33" s="265" t="n">
        <v>111</v>
      </c>
      <c r="AO33" s="133" t="n">
        <v>17</v>
      </c>
    </row>
    <row r="34" customFormat="false" ht="11.1" hidden="false" customHeight="true" outlineLevel="0" collapsed="false">
      <c r="A34" s="133" t="n">
        <v>18</v>
      </c>
      <c r="B34" s="140" t="s">
        <v>154</v>
      </c>
      <c r="C34" s="265" t="n">
        <v>5622</v>
      </c>
      <c r="D34" s="265" t="n">
        <v>1058</v>
      </c>
      <c r="E34" s="265" t="n">
        <v>676</v>
      </c>
      <c r="F34" s="265" t="n">
        <v>267</v>
      </c>
      <c r="G34" s="265" t="n">
        <v>115</v>
      </c>
      <c r="H34" s="265" t="n">
        <v>2293</v>
      </c>
      <c r="I34" s="265" t="n">
        <v>958</v>
      </c>
      <c r="J34" s="265" t="n">
        <v>915</v>
      </c>
      <c r="K34" s="265" t="n">
        <v>420</v>
      </c>
      <c r="L34" s="265" t="n">
        <v>2630</v>
      </c>
      <c r="M34" s="265" t="n">
        <v>1799</v>
      </c>
      <c r="N34" s="265" t="n">
        <v>584</v>
      </c>
      <c r="O34" s="265" t="n">
        <v>247</v>
      </c>
      <c r="P34" s="265" t="n">
        <v>2716</v>
      </c>
      <c r="Q34" s="265" t="n">
        <v>842</v>
      </c>
      <c r="R34" s="265" t="n">
        <v>1255</v>
      </c>
      <c r="S34" s="265" t="n">
        <v>619</v>
      </c>
      <c r="T34" s="265" t="n">
        <v>1334</v>
      </c>
      <c r="U34" s="265" t="n">
        <v>446</v>
      </c>
      <c r="V34" s="265" t="n">
        <v>500</v>
      </c>
      <c r="W34" s="265" t="n">
        <v>388</v>
      </c>
      <c r="X34" s="265" t="n">
        <v>384</v>
      </c>
      <c r="Y34" s="265" t="n">
        <v>74</v>
      </c>
      <c r="Z34" s="265" t="n">
        <v>147</v>
      </c>
      <c r="AA34" s="265" t="n">
        <v>163</v>
      </c>
      <c r="AB34" s="265" t="n">
        <v>110</v>
      </c>
      <c r="AC34" s="265" t="n">
        <v>33</v>
      </c>
      <c r="AD34" s="265" t="n">
        <v>31</v>
      </c>
      <c r="AE34" s="265" t="n">
        <v>46</v>
      </c>
      <c r="AF34" s="265" t="n">
        <v>298</v>
      </c>
      <c r="AG34" s="265" t="n">
        <v>50</v>
      </c>
      <c r="AH34" s="265" t="n">
        <v>97</v>
      </c>
      <c r="AI34" s="265" t="n">
        <v>151</v>
      </c>
      <c r="AJ34" s="265" t="n">
        <v>4</v>
      </c>
      <c r="AK34" s="265" t="n">
        <v>3</v>
      </c>
      <c r="AL34" s="265" t="n">
        <v>1</v>
      </c>
      <c r="AM34" s="265" t="n">
        <v>0</v>
      </c>
      <c r="AN34" s="265" t="n">
        <v>741</v>
      </c>
      <c r="AO34" s="133" t="n">
        <v>18</v>
      </c>
    </row>
    <row r="35" customFormat="false" ht="11.1" hidden="false" customHeight="true" outlineLevel="0" collapsed="false">
      <c r="A35" s="133" t="n">
        <v>19</v>
      </c>
      <c r="B35" s="140" t="s">
        <v>155</v>
      </c>
      <c r="C35" s="265" t="n">
        <v>5895</v>
      </c>
      <c r="D35" s="265" t="n">
        <v>1134</v>
      </c>
      <c r="E35" s="265" t="n">
        <v>785</v>
      </c>
      <c r="F35" s="265" t="n">
        <v>248</v>
      </c>
      <c r="G35" s="265" t="n">
        <v>101</v>
      </c>
      <c r="H35" s="265" t="n">
        <v>2277</v>
      </c>
      <c r="I35" s="265" t="n">
        <v>933</v>
      </c>
      <c r="J35" s="265" t="n">
        <v>945</v>
      </c>
      <c r="K35" s="265" t="n">
        <v>399</v>
      </c>
      <c r="L35" s="265" t="n">
        <v>2596</v>
      </c>
      <c r="M35" s="265" t="n">
        <v>1731</v>
      </c>
      <c r="N35" s="265" t="n">
        <v>633</v>
      </c>
      <c r="O35" s="265" t="n">
        <v>232</v>
      </c>
      <c r="P35" s="265" t="n">
        <v>2585</v>
      </c>
      <c r="Q35" s="265" t="n">
        <v>807</v>
      </c>
      <c r="R35" s="265" t="n">
        <v>1150</v>
      </c>
      <c r="S35" s="265" t="n">
        <v>628</v>
      </c>
      <c r="T35" s="265" t="n">
        <v>1405</v>
      </c>
      <c r="U35" s="265" t="n">
        <v>445</v>
      </c>
      <c r="V35" s="265" t="n">
        <v>557</v>
      </c>
      <c r="W35" s="265" t="n">
        <v>403</v>
      </c>
      <c r="X35" s="265" t="n">
        <v>420</v>
      </c>
      <c r="Y35" s="265" t="n">
        <v>73</v>
      </c>
      <c r="Z35" s="265" t="n">
        <v>168</v>
      </c>
      <c r="AA35" s="265" t="n">
        <v>179</v>
      </c>
      <c r="AB35" s="265" t="n">
        <v>190</v>
      </c>
      <c r="AC35" s="265" t="n">
        <v>39</v>
      </c>
      <c r="AD35" s="265" t="n">
        <v>58</v>
      </c>
      <c r="AE35" s="265" t="n">
        <v>93</v>
      </c>
      <c r="AF35" s="265" t="n">
        <v>368</v>
      </c>
      <c r="AG35" s="265" t="n">
        <v>76</v>
      </c>
      <c r="AH35" s="265" t="n">
        <v>98</v>
      </c>
      <c r="AI35" s="265" t="n">
        <v>194</v>
      </c>
      <c r="AJ35" s="265" t="n">
        <v>25</v>
      </c>
      <c r="AK35" s="265" t="n">
        <v>4</v>
      </c>
      <c r="AL35" s="265" t="n">
        <v>4</v>
      </c>
      <c r="AM35" s="265" t="n">
        <v>17</v>
      </c>
      <c r="AN35" s="265" t="n">
        <v>1002</v>
      </c>
      <c r="AO35" s="133" t="n">
        <v>19</v>
      </c>
    </row>
    <row r="36" customFormat="false" ht="11.1" hidden="false" customHeight="true" outlineLevel="0" collapsed="false">
      <c r="A36" s="133" t="n">
        <v>20</v>
      </c>
      <c r="B36" s="140" t="s">
        <v>156</v>
      </c>
      <c r="C36" s="265" t="n">
        <v>5764</v>
      </c>
      <c r="D36" s="265" t="n">
        <v>1168</v>
      </c>
      <c r="E36" s="265" t="n">
        <v>834</v>
      </c>
      <c r="F36" s="265" t="n">
        <v>239</v>
      </c>
      <c r="G36" s="265" t="n">
        <v>95</v>
      </c>
      <c r="H36" s="265" t="n">
        <v>2076</v>
      </c>
      <c r="I36" s="265" t="n">
        <v>879</v>
      </c>
      <c r="J36" s="265" t="n">
        <v>852</v>
      </c>
      <c r="K36" s="265" t="n">
        <v>345</v>
      </c>
      <c r="L36" s="265" t="n">
        <v>2279</v>
      </c>
      <c r="M36" s="265" t="n">
        <v>1474</v>
      </c>
      <c r="N36" s="265" t="n">
        <v>603</v>
      </c>
      <c r="O36" s="265" t="n">
        <v>202</v>
      </c>
      <c r="P36" s="265" t="n">
        <v>2337</v>
      </c>
      <c r="Q36" s="265" t="n">
        <v>721</v>
      </c>
      <c r="R36" s="265" t="n">
        <v>1065</v>
      </c>
      <c r="S36" s="265" t="n">
        <v>551</v>
      </c>
      <c r="T36" s="265" t="n">
        <v>1444</v>
      </c>
      <c r="U36" s="265" t="n">
        <v>467</v>
      </c>
      <c r="V36" s="265" t="n">
        <v>560</v>
      </c>
      <c r="W36" s="265" t="n">
        <v>417</v>
      </c>
      <c r="X36" s="265" t="n">
        <v>418</v>
      </c>
      <c r="Y36" s="265" t="n">
        <v>95</v>
      </c>
      <c r="Z36" s="265" t="n">
        <v>148</v>
      </c>
      <c r="AA36" s="265" t="n">
        <v>175</v>
      </c>
      <c r="AB36" s="265" t="n">
        <v>246</v>
      </c>
      <c r="AC36" s="265" t="n">
        <v>60</v>
      </c>
      <c r="AD36" s="265" t="n">
        <v>76</v>
      </c>
      <c r="AE36" s="265" t="n">
        <v>110</v>
      </c>
      <c r="AF36" s="265" t="n">
        <v>408</v>
      </c>
      <c r="AG36" s="265" t="n">
        <v>82</v>
      </c>
      <c r="AH36" s="265" t="n">
        <v>130</v>
      </c>
      <c r="AI36" s="265" t="n">
        <v>196</v>
      </c>
      <c r="AJ36" s="265" t="n">
        <v>87</v>
      </c>
      <c r="AK36" s="265" t="n">
        <v>21</v>
      </c>
      <c r="AL36" s="265" t="n">
        <v>25</v>
      </c>
      <c r="AM36" s="265" t="n">
        <v>41</v>
      </c>
      <c r="AN36" s="265" t="n">
        <v>1131</v>
      </c>
      <c r="AO36" s="133" t="n">
        <v>20</v>
      </c>
    </row>
    <row r="37" customFormat="false" ht="11.1" hidden="false" customHeight="true" outlineLevel="0" collapsed="false">
      <c r="A37" s="133" t="n">
        <v>21</v>
      </c>
      <c r="B37" s="140" t="s">
        <v>157</v>
      </c>
      <c r="C37" s="265" t="n">
        <v>5763</v>
      </c>
      <c r="D37" s="265" t="n">
        <v>1328</v>
      </c>
      <c r="E37" s="265" t="n">
        <v>960</v>
      </c>
      <c r="F37" s="265" t="n">
        <v>267</v>
      </c>
      <c r="G37" s="265" t="n">
        <v>101</v>
      </c>
      <c r="H37" s="265" t="n">
        <v>1960</v>
      </c>
      <c r="I37" s="265" t="n">
        <v>805</v>
      </c>
      <c r="J37" s="265" t="n">
        <v>826</v>
      </c>
      <c r="K37" s="265" t="n">
        <v>329</v>
      </c>
      <c r="L37" s="265" t="n">
        <v>2003</v>
      </c>
      <c r="M37" s="265" t="n">
        <v>1277</v>
      </c>
      <c r="N37" s="265" t="n">
        <v>539</v>
      </c>
      <c r="O37" s="265" t="n">
        <v>187</v>
      </c>
      <c r="P37" s="265" t="n">
        <v>2113</v>
      </c>
      <c r="Q37" s="265" t="n">
        <v>701</v>
      </c>
      <c r="R37" s="265" t="n">
        <v>903</v>
      </c>
      <c r="S37" s="265" t="n">
        <v>509</v>
      </c>
      <c r="T37" s="265" t="n">
        <v>1297</v>
      </c>
      <c r="U37" s="265" t="n">
        <v>465</v>
      </c>
      <c r="V37" s="265" t="n">
        <v>509</v>
      </c>
      <c r="W37" s="265" t="n">
        <v>323</v>
      </c>
      <c r="X37" s="265" t="n">
        <v>514</v>
      </c>
      <c r="Y37" s="265" t="n">
        <v>151</v>
      </c>
      <c r="Z37" s="265" t="n">
        <v>179</v>
      </c>
      <c r="AA37" s="265" t="n">
        <v>184</v>
      </c>
      <c r="AB37" s="265" t="n">
        <v>310</v>
      </c>
      <c r="AC37" s="265" t="n">
        <v>90</v>
      </c>
      <c r="AD37" s="265" t="n">
        <v>99</v>
      </c>
      <c r="AE37" s="265" t="n">
        <v>121</v>
      </c>
      <c r="AF37" s="265" t="n">
        <v>388</v>
      </c>
      <c r="AG37" s="265" t="n">
        <v>89</v>
      </c>
      <c r="AH37" s="265" t="n">
        <v>120</v>
      </c>
      <c r="AI37" s="265" t="n">
        <v>179</v>
      </c>
      <c r="AJ37" s="265" t="n">
        <v>132</v>
      </c>
      <c r="AK37" s="265" t="n">
        <v>18</v>
      </c>
      <c r="AL37" s="265" t="n">
        <v>42</v>
      </c>
      <c r="AM37" s="265" t="n">
        <v>72</v>
      </c>
      <c r="AN37" s="265" t="n">
        <v>1207</v>
      </c>
      <c r="AO37" s="133" t="n">
        <v>21</v>
      </c>
    </row>
    <row r="38" customFormat="false" ht="11.1" hidden="false" customHeight="true" outlineLevel="0" collapsed="false">
      <c r="A38" s="133" t="n">
        <v>22</v>
      </c>
      <c r="B38" s="140" t="s">
        <v>158</v>
      </c>
      <c r="C38" s="265" t="n">
        <v>5048</v>
      </c>
      <c r="D38" s="265" t="n">
        <v>1306</v>
      </c>
      <c r="E38" s="265" t="n">
        <v>996</v>
      </c>
      <c r="F38" s="265" t="n">
        <v>242</v>
      </c>
      <c r="G38" s="265" t="n">
        <v>68</v>
      </c>
      <c r="H38" s="265" t="n">
        <v>1673</v>
      </c>
      <c r="I38" s="265" t="n">
        <v>749</v>
      </c>
      <c r="J38" s="265" t="n">
        <v>691</v>
      </c>
      <c r="K38" s="265" t="n">
        <v>233</v>
      </c>
      <c r="L38" s="265" t="n">
        <v>1560</v>
      </c>
      <c r="M38" s="265" t="n">
        <v>971</v>
      </c>
      <c r="N38" s="265" t="n">
        <v>423</v>
      </c>
      <c r="O38" s="265" t="n">
        <v>166</v>
      </c>
      <c r="P38" s="265" t="n">
        <v>1756</v>
      </c>
      <c r="Q38" s="265" t="n">
        <v>578</v>
      </c>
      <c r="R38" s="265" t="n">
        <v>769</v>
      </c>
      <c r="S38" s="265" t="n">
        <v>409</v>
      </c>
      <c r="T38" s="265" t="n">
        <v>1144</v>
      </c>
      <c r="U38" s="265" t="n">
        <v>413</v>
      </c>
      <c r="V38" s="265" t="n">
        <v>426</v>
      </c>
      <c r="W38" s="265" t="n">
        <v>305</v>
      </c>
      <c r="X38" s="265" t="n">
        <v>488</v>
      </c>
      <c r="Y38" s="265" t="n">
        <v>178</v>
      </c>
      <c r="Z38" s="265" t="n">
        <v>163</v>
      </c>
      <c r="AA38" s="265" t="n">
        <v>147</v>
      </c>
      <c r="AB38" s="265" t="n">
        <v>296</v>
      </c>
      <c r="AC38" s="265" t="n">
        <v>96</v>
      </c>
      <c r="AD38" s="265" t="n">
        <v>102</v>
      </c>
      <c r="AE38" s="265" t="n">
        <v>98</v>
      </c>
      <c r="AF38" s="265" t="n">
        <v>279</v>
      </c>
      <c r="AG38" s="265" t="n">
        <v>70</v>
      </c>
      <c r="AH38" s="265" t="n">
        <v>103</v>
      </c>
      <c r="AI38" s="265" t="n">
        <v>106</v>
      </c>
      <c r="AJ38" s="265" t="n">
        <v>153</v>
      </c>
      <c r="AK38" s="265" t="n">
        <v>28</v>
      </c>
      <c r="AL38" s="265" t="n">
        <v>47</v>
      </c>
      <c r="AM38" s="265" t="n">
        <v>78</v>
      </c>
      <c r="AN38" s="265" t="n">
        <v>969</v>
      </c>
      <c r="AO38" s="133" t="n">
        <v>22</v>
      </c>
    </row>
    <row r="39" customFormat="false" ht="11.1" hidden="false" customHeight="true" outlineLevel="0" collapsed="false">
      <c r="A39" s="133" t="n">
        <v>23</v>
      </c>
      <c r="B39" s="140" t="s">
        <v>159</v>
      </c>
      <c r="C39" s="265" t="n">
        <v>1595</v>
      </c>
      <c r="D39" s="265" t="n">
        <v>368</v>
      </c>
      <c r="E39" s="265" t="n">
        <v>287</v>
      </c>
      <c r="F39" s="265" t="n">
        <v>55</v>
      </c>
      <c r="G39" s="265" t="n">
        <v>26</v>
      </c>
      <c r="H39" s="265" t="n">
        <v>490</v>
      </c>
      <c r="I39" s="265" t="n">
        <v>209</v>
      </c>
      <c r="J39" s="265" t="n">
        <v>207</v>
      </c>
      <c r="K39" s="265" t="n">
        <v>74</v>
      </c>
      <c r="L39" s="265" t="n">
        <v>431</v>
      </c>
      <c r="M39" s="265" t="n">
        <v>281</v>
      </c>
      <c r="N39" s="265" t="n">
        <v>111</v>
      </c>
      <c r="O39" s="265" t="n">
        <v>39</v>
      </c>
      <c r="P39" s="265" t="n">
        <v>520</v>
      </c>
      <c r="Q39" s="265" t="n">
        <v>194</v>
      </c>
      <c r="R39" s="265" t="n">
        <v>206</v>
      </c>
      <c r="S39" s="265" t="n">
        <v>120</v>
      </c>
      <c r="T39" s="265" t="n">
        <v>334</v>
      </c>
      <c r="U39" s="265" t="n">
        <v>136</v>
      </c>
      <c r="V39" s="265" t="n">
        <v>128</v>
      </c>
      <c r="W39" s="265" t="n">
        <v>70</v>
      </c>
      <c r="X39" s="265" t="n">
        <v>135</v>
      </c>
      <c r="Y39" s="265" t="n">
        <v>50</v>
      </c>
      <c r="Z39" s="265" t="n">
        <v>54</v>
      </c>
      <c r="AA39" s="265" t="n">
        <v>31</v>
      </c>
      <c r="AB39" s="265" t="n">
        <v>85</v>
      </c>
      <c r="AC39" s="265" t="n">
        <v>33</v>
      </c>
      <c r="AD39" s="265" t="n">
        <v>30</v>
      </c>
      <c r="AE39" s="265" t="n">
        <v>22</v>
      </c>
      <c r="AF39" s="265" t="n">
        <v>175</v>
      </c>
      <c r="AG39" s="265" t="n">
        <v>93</v>
      </c>
      <c r="AH39" s="265" t="n">
        <v>38</v>
      </c>
      <c r="AI39" s="265" t="n">
        <v>44</v>
      </c>
      <c r="AJ39" s="265" t="n">
        <v>123</v>
      </c>
      <c r="AK39" s="265" t="n">
        <v>40</v>
      </c>
      <c r="AL39" s="265" t="n">
        <v>42</v>
      </c>
      <c r="AM39" s="265" t="n">
        <v>41</v>
      </c>
      <c r="AN39" s="265" t="n">
        <v>272</v>
      </c>
      <c r="AO39" s="133" t="n">
        <v>23</v>
      </c>
    </row>
    <row r="40" customFormat="false" ht="11.1" hidden="false" customHeight="true" outlineLevel="0" collapsed="false">
      <c r="A40" s="133" t="n">
        <v>24</v>
      </c>
      <c r="B40" s="140" t="s">
        <v>160</v>
      </c>
      <c r="C40" s="265" t="n">
        <v>183</v>
      </c>
      <c r="D40" s="265" t="n">
        <v>38</v>
      </c>
      <c r="E40" s="265" t="n">
        <v>30</v>
      </c>
      <c r="F40" s="265" t="n">
        <v>5</v>
      </c>
      <c r="G40" s="265" t="n">
        <v>3</v>
      </c>
      <c r="H40" s="265" t="n">
        <v>57</v>
      </c>
      <c r="I40" s="265" t="n">
        <v>33</v>
      </c>
      <c r="J40" s="265" t="n">
        <v>22</v>
      </c>
      <c r="K40" s="265" t="n">
        <v>2</v>
      </c>
      <c r="L40" s="265" t="n">
        <v>40</v>
      </c>
      <c r="M40" s="265" t="n">
        <v>24</v>
      </c>
      <c r="N40" s="265" t="n">
        <v>13</v>
      </c>
      <c r="O40" s="265" t="n">
        <v>3</v>
      </c>
      <c r="P40" s="265" t="n">
        <v>50</v>
      </c>
      <c r="Q40" s="265" t="n">
        <v>20</v>
      </c>
      <c r="R40" s="265" t="n">
        <v>16</v>
      </c>
      <c r="S40" s="265" t="n">
        <v>14</v>
      </c>
      <c r="T40" s="265" t="n">
        <v>23</v>
      </c>
      <c r="U40" s="265" t="n">
        <v>7</v>
      </c>
      <c r="V40" s="265" t="n">
        <v>7</v>
      </c>
      <c r="W40" s="265" t="n">
        <v>9</v>
      </c>
      <c r="X40" s="265" t="n">
        <v>13</v>
      </c>
      <c r="Y40" s="265" t="n">
        <v>3</v>
      </c>
      <c r="Z40" s="265" t="n">
        <v>8</v>
      </c>
      <c r="AA40" s="265" t="n">
        <v>2</v>
      </c>
      <c r="AB40" s="265" t="n">
        <v>13</v>
      </c>
      <c r="AC40" s="265" t="n">
        <v>3</v>
      </c>
      <c r="AD40" s="265" t="n">
        <v>6</v>
      </c>
      <c r="AE40" s="265" t="n">
        <v>4</v>
      </c>
      <c r="AF40" s="265" t="n">
        <v>24</v>
      </c>
      <c r="AG40" s="265" t="n">
        <v>15</v>
      </c>
      <c r="AH40" s="265" t="n">
        <v>5</v>
      </c>
      <c r="AI40" s="265" t="n">
        <v>4</v>
      </c>
      <c r="AJ40" s="265" t="n">
        <v>15</v>
      </c>
      <c r="AK40" s="265" t="n">
        <v>9</v>
      </c>
      <c r="AL40" s="265" t="n">
        <v>4</v>
      </c>
      <c r="AM40" s="265" t="n">
        <v>2</v>
      </c>
      <c r="AN40" s="265" t="n">
        <v>39</v>
      </c>
      <c r="AO40" s="133" t="n">
        <v>24</v>
      </c>
    </row>
    <row r="41" customFormat="false" ht="12.75" hidden="false" customHeight="true" outlineLevel="0" collapsed="false">
      <c r="A41" s="133" t="n">
        <v>25</v>
      </c>
      <c r="B41" s="140" t="s">
        <v>161</v>
      </c>
      <c r="C41" s="265" t="n">
        <v>31216</v>
      </c>
      <c r="D41" s="265" t="n">
        <v>6650</v>
      </c>
      <c r="E41" s="265" t="n">
        <v>4691</v>
      </c>
      <c r="F41" s="265" t="n">
        <v>1397</v>
      </c>
      <c r="G41" s="265" t="n">
        <v>562</v>
      </c>
      <c r="H41" s="265" t="n">
        <v>11503</v>
      </c>
      <c r="I41" s="265" t="n">
        <v>4821</v>
      </c>
      <c r="J41" s="265" t="n">
        <v>4715</v>
      </c>
      <c r="K41" s="265" t="n">
        <v>1967</v>
      </c>
      <c r="L41" s="265" t="n">
        <v>12727</v>
      </c>
      <c r="M41" s="265" t="n">
        <v>8458</v>
      </c>
      <c r="N41" s="265" t="n">
        <v>3109</v>
      </c>
      <c r="O41" s="265" t="n">
        <v>1160</v>
      </c>
      <c r="P41" s="265" t="n">
        <v>13103</v>
      </c>
      <c r="Q41" s="265" t="n">
        <v>4186</v>
      </c>
      <c r="R41" s="265" t="n">
        <v>5889</v>
      </c>
      <c r="S41" s="265" t="n">
        <v>3028</v>
      </c>
      <c r="T41" s="265" t="n">
        <v>7420</v>
      </c>
      <c r="U41" s="265" t="n">
        <v>2484</v>
      </c>
      <c r="V41" s="265" t="n">
        <v>2844</v>
      </c>
      <c r="W41" s="265" t="n">
        <v>2092</v>
      </c>
      <c r="X41" s="265" t="n">
        <v>2418</v>
      </c>
      <c r="Y41" s="265" t="n">
        <v>619</v>
      </c>
      <c r="Z41" s="265" t="n">
        <v>858</v>
      </c>
      <c r="AA41" s="265" t="n">
        <v>941</v>
      </c>
      <c r="AB41" s="265" t="n">
        <v>1187</v>
      </c>
      <c r="AC41" s="265" t="n">
        <v>328</v>
      </c>
      <c r="AD41" s="265" t="n">
        <v>381</v>
      </c>
      <c r="AE41" s="265" t="n">
        <v>478</v>
      </c>
      <c r="AF41" s="265" t="n">
        <v>1854</v>
      </c>
      <c r="AG41" s="265" t="n">
        <v>387</v>
      </c>
      <c r="AH41" s="265" t="n">
        <v>584</v>
      </c>
      <c r="AI41" s="265" t="n">
        <v>883</v>
      </c>
      <c r="AJ41" s="265" t="n">
        <v>401</v>
      </c>
      <c r="AK41" s="265" t="n">
        <v>74</v>
      </c>
      <c r="AL41" s="265" t="n">
        <v>119</v>
      </c>
      <c r="AM41" s="265" t="n">
        <v>208</v>
      </c>
      <c r="AN41" s="265" t="n">
        <v>5168</v>
      </c>
      <c r="AO41" s="133" t="n">
        <v>25</v>
      </c>
    </row>
    <row r="42" customFormat="false" ht="11.1" hidden="false" customHeight="true" outlineLevel="0" collapsed="false">
      <c r="A42" s="133" t="n">
        <v>26</v>
      </c>
      <c r="B42" s="140" t="s">
        <v>162</v>
      </c>
      <c r="C42" s="265" t="n">
        <v>1778</v>
      </c>
      <c r="D42" s="265" t="n">
        <v>406</v>
      </c>
      <c r="E42" s="265" t="n">
        <v>317</v>
      </c>
      <c r="F42" s="265" t="n">
        <v>60</v>
      </c>
      <c r="G42" s="265" t="n">
        <v>29</v>
      </c>
      <c r="H42" s="265" t="n">
        <v>547</v>
      </c>
      <c r="I42" s="265" t="n">
        <v>242</v>
      </c>
      <c r="J42" s="265" t="n">
        <v>229</v>
      </c>
      <c r="K42" s="265" t="n">
        <v>76</v>
      </c>
      <c r="L42" s="265" t="n">
        <v>471</v>
      </c>
      <c r="M42" s="265" t="n">
        <v>305</v>
      </c>
      <c r="N42" s="265" t="n">
        <v>124</v>
      </c>
      <c r="O42" s="265" t="n">
        <v>42</v>
      </c>
      <c r="P42" s="265" t="n">
        <v>570</v>
      </c>
      <c r="Q42" s="265" t="n">
        <v>214</v>
      </c>
      <c r="R42" s="265" t="n">
        <v>222</v>
      </c>
      <c r="S42" s="265" t="n">
        <v>134</v>
      </c>
      <c r="T42" s="265" t="n">
        <v>357</v>
      </c>
      <c r="U42" s="265" t="n">
        <v>143</v>
      </c>
      <c r="V42" s="265" t="n">
        <v>135</v>
      </c>
      <c r="W42" s="265" t="n">
        <v>79</v>
      </c>
      <c r="X42" s="265" t="n">
        <v>148</v>
      </c>
      <c r="Y42" s="265" t="n">
        <v>53</v>
      </c>
      <c r="Z42" s="265" t="n">
        <v>62</v>
      </c>
      <c r="AA42" s="265" t="n">
        <v>33</v>
      </c>
      <c r="AB42" s="265" t="n">
        <v>98</v>
      </c>
      <c r="AC42" s="265" t="n">
        <v>36</v>
      </c>
      <c r="AD42" s="265" t="n">
        <v>36</v>
      </c>
      <c r="AE42" s="265" t="n">
        <v>26</v>
      </c>
      <c r="AF42" s="265" t="n">
        <v>199</v>
      </c>
      <c r="AG42" s="265" t="n">
        <v>108</v>
      </c>
      <c r="AH42" s="265" t="n">
        <v>43</v>
      </c>
      <c r="AI42" s="265" t="n">
        <v>48</v>
      </c>
      <c r="AJ42" s="265" t="n">
        <v>138</v>
      </c>
      <c r="AK42" s="265" t="n">
        <v>49</v>
      </c>
      <c r="AL42" s="265" t="n">
        <v>46</v>
      </c>
      <c r="AM42" s="265" t="n">
        <v>43</v>
      </c>
      <c r="AN42" s="265" t="n">
        <v>311</v>
      </c>
      <c r="AO42" s="133" t="n">
        <v>26</v>
      </c>
    </row>
    <row r="43" customFormat="false" ht="12.75" hidden="false" customHeight="true" outlineLevel="0" collapsed="false">
      <c r="A43" s="133"/>
      <c r="B43" s="141" t="s">
        <v>163</v>
      </c>
      <c r="AO43" s="133"/>
    </row>
    <row r="44" customFormat="false" ht="9.75" hidden="false" customHeight="false" outlineLevel="0" collapsed="false">
      <c r="A44" s="133" t="n">
        <v>27</v>
      </c>
      <c r="B44" s="141" t="s">
        <v>309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33"/>
    </row>
    <row r="45" customFormat="false" ht="9.75" hidden="false" customHeight="false" outlineLevel="0" collapsed="false">
      <c r="A45" s="133"/>
      <c r="B45" s="141" t="s">
        <v>310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33"/>
    </row>
    <row r="46" customFormat="false" ht="9.75" hidden="false" customHeight="false" outlineLevel="0" collapsed="false">
      <c r="A46" s="133"/>
      <c r="B46" s="142" t="s">
        <v>311</v>
      </c>
      <c r="C46" s="265" t="n">
        <v>6773</v>
      </c>
      <c r="D46" s="265" t="n">
        <v>1843</v>
      </c>
      <c r="E46" s="265" t="n">
        <v>1390</v>
      </c>
      <c r="F46" s="265" t="n">
        <v>330</v>
      </c>
      <c r="G46" s="265" t="n">
        <v>123</v>
      </c>
      <c r="H46" s="265" t="n">
        <v>2317</v>
      </c>
      <c r="I46" s="265" t="n">
        <v>909</v>
      </c>
      <c r="J46" s="265" t="n">
        <v>1006</v>
      </c>
      <c r="K46" s="265" t="n">
        <v>402</v>
      </c>
      <c r="L46" s="265" t="n">
        <v>2621</v>
      </c>
      <c r="M46" s="265" t="n">
        <v>1678</v>
      </c>
      <c r="N46" s="265" t="n">
        <v>706</v>
      </c>
      <c r="O46" s="265" t="n">
        <v>237</v>
      </c>
      <c r="P46" s="265" t="n">
        <v>2564</v>
      </c>
      <c r="Q46" s="265" t="n">
        <v>732</v>
      </c>
      <c r="R46" s="265" t="n">
        <v>1144</v>
      </c>
      <c r="S46" s="265" t="n">
        <v>688</v>
      </c>
      <c r="T46" s="265" t="n">
        <v>1778</v>
      </c>
      <c r="U46" s="265" t="n">
        <v>606</v>
      </c>
      <c r="V46" s="265" t="n">
        <v>666</v>
      </c>
      <c r="W46" s="265" t="n">
        <v>506</v>
      </c>
      <c r="X46" s="265" t="n">
        <v>667</v>
      </c>
      <c r="Y46" s="265" t="n">
        <v>157</v>
      </c>
      <c r="Z46" s="265" t="n">
        <v>241</v>
      </c>
      <c r="AA46" s="265" t="n">
        <v>269</v>
      </c>
      <c r="AB46" s="265" t="n">
        <v>259</v>
      </c>
      <c r="AC46" s="265" t="n">
        <v>71</v>
      </c>
      <c r="AD46" s="265" t="n">
        <v>81</v>
      </c>
      <c r="AE46" s="265" t="n">
        <v>107</v>
      </c>
      <c r="AF46" s="265" t="n">
        <v>389</v>
      </c>
      <c r="AG46" s="265" t="n">
        <v>98</v>
      </c>
      <c r="AH46" s="265" t="n">
        <v>125</v>
      </c>
      <c r="AI46" s="265" t="n">
        <v>166</v>
      </c>
      <c r="AJ46" s="265" t="n">
        <v>141</v>
      </c>
      <c r="AK46" s="265" t="n">
        <v>42</v>
      </c>
      <c r="AL46" s="265" t="n">
        <v>33</v>
      </c>
      <c r="AM46" s="265" t="n">
        <v>66</v>
      </c>
      <c r="AN46" s="265" t="n">
        <v>1090</v>
      </c>
      <c r="AO46" s="133" t="n">
        <v>27</v>
      </c>
    </row>
    <row r="47" customFormat="false" ht="9.75" hidden="false" customHeight="false" outlineLevel="0" collapsed="false">
      <c r="A47" s="133" t="n">
        <v>28</v>
      </c>
      <c r="B47" s="141" t="s">
        <v>312</v>
      </c>
      <c r="AO47" s="133"/>
    </row>
    <row r="48" customFormat="false" ht="9.75" hidden="false" customHeight="false" outlineLevel="0" collapsed="false">
      <c r="A48" s="133"/>
      <c r="B48" s="141" t="s">
        <v>313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33"/>
    </row>
    <row r="49" customFormat="false" ht="9.75" hidden="false" customHeight="false" outlineLevel="0" collapsed="false">
      <c r="A49" s="133"/>
      <c r="B49" s="142" t="s">
        <v>314</v>
      </c>
      <c r="C49" s="265" t="n">
        <v>2313</v>
      </c>
      <c r="D49" s="265" t="n">
        <v>744</v>
      </c>
      <c r="E49" s="265" t="n">
        <v>596</v>
      </c>
      <c r="F49" s="265" t="n">
        <v>110</v>
      </c>
      <c r="G49" s="265" t="n">
        <v>38</v>
      </c>
      <c r="H49" s="265" t="n">
        <v>780</v>
      </c>
      <c r="I49" s="265" t="n">
        <v>308</v>
      </c>
      <c r="J49" s="265" t="n">
        <v>357</v>
      </c>
      <c r="K49" s="265" t="n">
        <v>115</v>
      </c>
      <c r="L49" s="265" t="n">
        <v>881</v>
      </c>
      <c r="M49" s="265" t="n">
        <v>589</v>
      </c>
      <c r="N49" s="265" t="n">
        <v>209</v>
      </c>
      <c r="O49" s="265" t="n">
        <v>83</v>
      </c>
      <c r="P49" s="265" t="n">
        <v>815</v>
      </c>
      <c r="Q49" s="265" t="n">
        <v>209</v>
      </c>
      <c r="R49" s="265" t="n">
        <v>354</v>
      </c>
      <c r="S49" s="265" t="n">
        <v>252</v>
      </c>
      <c r="T49" s="265" t="n">
        <v>494</v>
      </c>
      <c r="U49" s="265" t="n">
        <v>162</v>
      </c>
      <c r="V49" s="265" t="n">
        <v>175</v>
      </c>
      <c r="W49" s="265" t="n">
        <v>157</v>
      </c>
      <c r="X49" s="265" t="n">
        <v>272</v>
      </c>
      <c r="Y49" s="265" t="n">
        <v>59</v>
      </c>
      <c r="Z49" s="265" t="n">
        <v>94</v>
      </c>
      <c r="AA49" s="265" t="n">
        <v>119</v>
      </c>
      <c r="AB49" s="265" t="n">
        <v>74</v>
      </c>
      <c r="AC49" s="265" t="n">
        <v>19</v>
      </c>
      <c r="AD49" s="265" t="n">
        <v>29</v>
      </c>
      <c r="AE49" s="265" t="n">
        <v>26</v>
      </c>
      <c r="AF49" s="265" t="n">
        <v>129</v>
      </c>
      <c r="AG49" s="265" t="n">
        <v>41</v>
      </c>
      <c r="AH49" s="265" t="n">
        <v>36</v>
      </c>
      <c r="AI49" s="265" t="n">
        <v>52</v>
      </c>
      <c r="AJ49" s="265" t="n">
        <v>47</v>
      </c>
      <c r="AK49" s="265" t="n">
        <v>16</v>
      </c>
      <c r="AL49" s="265" t="n">
        <v>17</v>
      </c>
      <c r="AM49" s="265" t="n">
        <v>14</v>
      </c>
      <c r="AN49" s="265" t="n">
        <v>314</v>
      </c>
      <c r="AO49" s="133" t="n">
        <v>28</v>
      </c>
    </row>
    <row r="50" customFormat="false" ht="15" hidden="false" customHeight="true" outlineLevel="0" collapsed="false">
      <c r="A50" s="133" t="n">
        <v>29</v>
      </c>
      <c r="B50" s="134" t="s">
        <v>169</v>
      </c>
      <c r="C50" s="265" t="n">
        <v>31857</v>
      </c>
      <c r="D50" s="265" t="n">
        <v>6997</v>
      </c>
      <c r="E50" s="265" t="n">
        <v>5012</v>
      </c>
      <c r="F50" s="265" t="n">
        <v>1452</v>
      </c>
      <c r="G50" s="265" t="n">
        <v>533</v>
      </c>
      <c r="H50" s="265" t="n">
        <v>11647</v>
      </c>
      <c r="I50" s="265" t="n">
        <v>4740</v>
      </c>
      <c r="J50" s="265" t="n">
        <v>4768</v>
      </c>
      <c r="K50" s="265" t="n">
        <v>2139</v>
      </c>
      <c r="L50" s="265" t="n">
        <v>12838</v>
      </c>
      <c r="M50" s="265" t="n">
        <v>8532</v>
      </c>
      <c r="N50" s="265" t="n">
        <v>3187</v>
      </c>
      <c r="O50" s="265" t="n">
        <v>1119</v>
      </c>
      <c r="P50" s="265" t="n">
        <v>12745</v>
      </c>
      <c r="Q50" s="265" t="n">
        <v>4006</v>
      </c>
      <c r="R50" s="265" t="n">
        <v>5732</v>
      </c>
      <c r="S50" s="265" t="n">
        <v>3007</v>
      </c>
      <c r="T50" s="265" t="n">
        <v>7823</v>
      </c>
      <c r="U50" s="265" t="n">
        <v>2758</v>
      </c>
      <c r="V50" s="265" t="n">
        <v>2914</v>
      </c>
      <c r="W50" s="265" t="n">
        <v>2151</v>
      </c>
      <c r="X50" s="265" t="n">
        <v>2621</v>
      </c>
      <c r="Y50" s="265" t="n">
        <v>772</v>
      </c>
      <c r="Z50" s="265" t="n">
        <v>925</v>
      </c>
      <c r="AA50" s="265" t="n">
        <v>924</v>
      </c>
      <c r="AB50" s="265" t="n">
        <v>1040</v>
      </c>
      <c r="AC50" s="265" t="n">
        <v>306</v>
      </c>
      <c r="AD50" s="265" t="n">
        <v>335</v>
      </c>
      <c r="AE50" s="265" t="n">
        <v>399</v>
      </c>
      <c r="AF50" s="265" t="n">
        <v>1708</v>
      </c>
      <c r="AG50" s="265" t="n">
        <v>376</v>
      </c>
      <c r="AH50" s="265" t="n">
        <v>561</v>
      </c>
      <c r="AI50" s="265" t="n">
        <v>771</v>
      </c>
      <c r="AJ50" s="265" t="n">
        <v>446</v>
      </c>
      <c r="AK50" s="265" t="n">
        <v>102</v>
      </c>
      <c r="AL50" s="265" t="n">
        <v>143</v>
      </c>
      <c r="AM50" s="265" t="n">
        <v>201</v>
      </c>
      <c r="AN50" s="265" t="n">
        <v>5253</v>
      </c>
      <c r="AO50" s="133" t="n">
        <v>29</v>
      </c>
    </row>
    <row r="51" customFormat="false" ht="11.1" hidden="false" customHeight="true" outlineLevel="0" collapsed="false">
      <c r="A51" s="133" t="n">
        <v>30</v>
      </c>
      <c r="B51" s="134" t="s">
        <v>152</v>
      </c>
      <c r="C51" s="265" t="n">
        <v>586</v>
      </c>
      <c r="D51" s="265" t="n">
        <v>110</v>
      </c>
      <c r="E51" s="265" t="n">
        <v>76</v>
      </c>
      <c r="F51" s="265" t="n">
        <v>24</v>
      </c>
      <c r="G51" s="265" t="n">
        <v>10</v>
      </c>
      <c r="H51" s="265" t="n">
        <v>227</v>
      </c>
      <c r="I51" s="265" t="n">
        <v>95</v>
      </c>
      <c r="J51" s="265" t="n">
        <v>99</v>
      </c>
      <c r="K51" s="265" t="n">
        <v>33</v>
      </c>
      <c r="L51" s="265" t="n">
        <v>325</v>
      </c>
      <c r="M51" s="265" t="n">
        <v>244</v>
      </c>
      <c r="N51" s="265" t="n">
        <v>48</v>
      </c>
      <c r="O51" s="265" t="n">
        <v>33</v>
      </c>
      <c r="P51" s="265" t="n">
        <v>279</v>
      </c>
      <c r="Q51" s="265" t="n">
        <v>87</v>
      </c>
      <c r="R51" s="265" t="n">
        <v>140</v>
      </c>
      <c r="S51" s="265" t="n">
        <v>52</v>
      </c>
      <c r="T51" s="265" t="n">
        <v>167</v>
      </c>
      <c r="U51" s="265" t="n">
        <v>62</v>
      </c>
      <c r="V51" s="265" t="n">
        <v>61</v>
      </c>
      <c r="W51" s="265" t="n">
        <v>44</v>
      </c>
      <c r="X51" s="265" t="n">
        <v>29</v>
      </c>
      <c r="Y51" s="265" t="n">
        <v>8</v>
      </c>
      <c r="Z51" s="265" t="n">
        <v>11</v>
      </c>
      <c r="AA51" s="265" t="n">
        <v>10</v>
      </c>
      <c r="AB51" s="265" t="n">
        <v>10</v>
      </c>
      <c r="AC51" s="265" t="n">
        <v>3</v>
      </c>
      <c r="AD51" s="265" t="n">
        <v>4</v>
      </c>
      <c r="AE51" s="265" t="n">
        <v>3</v>
      </c>
      <c r="AF51" s="265" t="n">
        <v>14</v>
      </c>
      <c r="AG51" s="265" t="n">
        <v>2</v>
      </c>
      <c r="AH51" s="265" t="n">
        <v>5</v>
      </c>
      <c r="AI51" s="265" t="n">
        <v>7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9</v>
      </c>
      <c r="AO51" s="133" t="n">
        <v>30</v>
      </c>
    </row>
    <row r="52" customFormat="false" ht="11.1" hidden="false" customHeight="true" outlineLevel="0" collapsed="false">
      <c r="A52" s="133" t="n">
        <v>31</v>
      </c>
      <c r="B52" s="140" t="s">
        <v>153</v>
      </c>
      <c r="C52" s="265" t="n">
        <v>2343</v>
      </c>
      <c r="D52" s="265" t="n">
        <v>477</v>
      </c>
      <c r="E52" s="265" t="n">
        <v>329</v>
      </c>
      <c r="F52" s="265" t="n">
        <v>108</v>
      </c>
      <c r="G52" s="265" t="n">
        <v>40</v>
      </c>
      <c r="H52" s="265" t="n">
        <v>972</v>
      </c>
      <c r="I52" s="265" t="n">
        <v>384</v>
      </c>
      <c r="J52" s="265" t="n">
        <v>393</v>
      </c>
      <c r="K52" s="265" t="n">
        <v>195</v>
      </c>
      <c r="L52" s="265" t="n">
        <v>1246</v>
      </c>
      <c r="M52" s="265" t="n">
        <v>895</v>
      </c>
      <c r="N52" s="265" t="n">
        <v>255</v>
      </c>
      <c r="O52" s="265" t="n">
        <v>96</v>
      </c>
      <c r="P52" s="265" t="n">
        <v>1128</v>
      </c>
      <c r="Q52" s="265" t="n">
        <v>352</v>
      </c>
      <c r="R52" s="265" t="n">
        <v>533</v>
      </c>
      <c r="S52" s="265" t="n">
        <v>243</v>
      </c>
      <c r="T52" s="265" t="n">
        <v>615</v>
      </c>
      <c r="U52" s="265" t="n">
        <v>190</v>
      </c>
      <c r="V52" s="265" t="n">
        <v>229</v>
      </c>
      <c r="W52" s="265" t="n">
        <v>196</v>
      </c>
      <c r="X52" s="265" t="n">
        <v>145</v>
      </c>
      <c r="Y52" s="265" t="n">
        <v>29</v>
      </c>
      <c r="Z52" s="265" t="n">
        <v>48</v>
      </c>
      <c r="AA52" s="265" t="n">
        <v>68</v>
      </c>
      <c r="AB52" s="265" t="n">
        <v>39</v>
      </c>
      <c r="AC52" s="265" t="n">
        <v>13</v>
      </c>
      <c r="AD52" s="265" t="n">
        <v>12</v>
      </c>
      <c r="AE52" s="265" t="n">
        <v>14</v>
      </c>
      <c r="AF52" s="265" t="n">
        <v>50</v>
      </c>
      <c r="AG52" s="265" t="n">
        <v>10</v>
      </c>
      <c r="AH52" s="265" t="n">
        <v>19</v>
      </c>
      <c r="AI52" s="265" t="n">
        <v>21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141</v>
      </c>
      <c r="AO52" s="133" t="n">
        <v>31</v>
      </c>
    </row>
    <row r="53" customFormat="false" ht="11.1" hidden="false" customHeight="true" outlineLevel="0" collapsed="false">
      <c r="A53" s="133" t="n">
        <v>32</v>
      </c>
      <c r="B53" s="140" t="s">
        <v>154</v>
      </c>
      <c r="C53" s="265" t="n">
        <v>5194</v>
      </c>
      <c r="D53" s="265" t="n">
        <v>1007</v>
      </c>
      <c r="E53" s="265" t="n">
        <v>682</v>
      </c>
      <c r="F53" s="265" t="n">
        <v>220</v>
      </c>
      <c r="G53" s="265" t="n">
        <v>105</v>
      </c>
      <c r="H53" s="265" t="n">
        <v>2117</v>
      </c>
      <c r="I53" s="265" t="n">
        <v>867</v>
      </c>
      <c r="J53" s="265" t="n">
        <v>853</v>
      </c>
      <c r="K53" s="265" t="n">
        <v>397</v>
      </c>
      <c r="L53" s="265" t="n">
        <v>2499</v>
      </c>
      <c r="M53" s="265" t="n">
        <v>1662</v>
      </c>
      <c r="N53" s="265" t="n">
        <v>624</v>
      </c>
      <c r="O53" s="265" t="n">
        <v>213</v>
      </c>
      <c r="P53" s="265" t="n">
        <v>2455</v>
      </c>
      <c r="Q53" s="265" t="n">
        <v>777</v>
      </c>
      <c r="R53" s="265" t="n">
        <v>1084</v>
      </c>
      <c r="S53" s="265" t="n">
        <v>594</v>
      </c>
      <c r="T53" s="265" t="n">
        <v>1297</v>
      </c>
      <c r="U53" s="265" t="n">
        <v>407</v>
      </c>
      <c r="V53" s="265" t="n">
        <v>496</v>
      </c>
      <c r="W53" s="265" t="n">
        <v>394</v>
      </c>
      <c r="X53" s="265" t="n">
        <v>322</v>
      </c>
      <c r="Y53" s="265" t="n">
        <v>64</v>
      </c>
      <c r="Z53" s="265" t="n">
        <v>106</v>
      </c>
      <c r="AA53" s="265" t="n">
        <v>152</v>
      </c>
      <c r="AB53" s="265" t="n">
        <v>96</v>
      </c>
      <c r="AC53" s="265" t="n">
        <v>26</v>
      </c>
      <c r="AD53" s="265" t="n">
        <v>21</v>
      </c>
      <c r="AE53" s="265" t="n">
        <v>49</v>
      </c>
      <c r="AF53" s="265" t="n">
        <v>227</v>
      </c>
      <c r="AG53" s="265" t="n">
        <v>32</v>
      </c>
      <c r="AH53" s="265" t="n">
        <v>77</v>
      </c>
      <c r="AI53" s="265" t="n">
        <v>118</v>
      </c>
      <c r="AJ53" s="265" t="n">
        <v>3</v>
      </c>
      <c r="AK53" s="265" t="n">
        <v>0</v>
      </c>
      <c r="AL53" s="265" t="n">
        <v>3</v>
      </c>
      <c r="AM53" s="265" t="n">
        <v>0</v>
      </c>
      <c r="AN53" s="265" t="n">
        <v>677</v>
      </c>
      <c r="AO53" s="133" t="n">
        <v>32</v>
      </c>
    </row>
    <row r="54" customFormat="false" ht="10.5" hidden="false" customHeight="true" outlineLevel="0" collapsed="false">
      <c r="A54" s="133" t="n">
        <v>33</v>
      </c>
      <c r="B54" s="140" t="s">
        <v>155</v>
      </c>
      <c r="C54" s="265" t="n">
        <v>5357</v>
      </c>
      <c r="D54" s="265" t="n">
        <v>1058</v>
      </c>
      <c r="E54" s="265" t="n">
        <v>720</v>
      </c>
      <c r="F54" s="265" t="n">
        <v>247</v>
      </c>
      <c r="G54" s="265" t="n">
        <v>91</v>
      </c>
      <c r="H54" s="265" t="n">
        <v>2084</v>
      </c>
      <c r="I54" s="265" t="n">
        <v>863</v>
      </c>
      <c r="J54" s="265" t="n">
        <v>852</v>
      </c>
      <c r="K54" s="265" t="n">
        <v>369</v>
      </c>
      <c r="L54" s="265" t="n">
        <v>2329</v>
      </c>
      <c r="M54" s="265" t="n">
        <v>1559</v>
      </c>
      <c r="N54" s="265" t="n">
        <v>564</v>
      </c>
      <c r="O54" s="265" t="n">
        <v>206</v>
      </c>
      <c r="P54" s="265" t="n">
        <v>2290</v>
      </c>
      <c r="Q54" s="265" t="n">
        <v>665</v>
      </c>
      <c r="R54" s="265" t="n">
        <v>1048</v>
      </c>
      <c r="S54" s="265" t="n">
        <v>577</v>
      </c>
      <c r="T54" s="265" t="n">
        <v>1284</v>
      </c>
      <c r="U54" s="265" t="n">
        <v>409</v>
      </c>
      <c r="V54" s="265" t="n">
        <v>487</v>
      </c>
      <c r="W54" s="265" t="n">
        <v>388</v>
      </c>
      <c r="X54" s="265" t="n">
        <v>369</v>
      </c>
      <c r="Y54" s="265" t="n">
        <v>73</v>
      </c>
      <c r="Z54" s="265" t="n">
        <v>139</v>
      </c>
      <c r="AA54" s="265" t="n">
        <v>157</v>
      </c>
      <c r="AB54" s="265" t="n">
        <v>129</v>
      </c>
      <c r="AC54" s="265" t="n">
        <v>33</v>
      </c>
      <c r="AD54" s="265" t="n">
        <v>38</v>
      </c>
      <c r="AE54" s="265" t="n">
        <v>58</v>
      </c>
      <c r="AF54" s="265" t="n">
        <v>257</v>
      </c>
      <c r="AG54" s="265" t="n">
        <v>44</v>
      </c>
      <c r="AH54" s="265" t="n">
        <v>73</v>
      </c>
      <c r="AI54" s="265" t="n">
        <v>140</v>
      </c>
      <c r="AJ54" s="265" t="n">
        <v>23</v>
      </c>
      <c r="AK54" s="265" t="n">
        <v>3</v>
      </c>
      <c r="AL54" s="265" t="n">
        <v>11</v>
      </c>
      <c r="AM54" s="265" t="n">
        <v>9</v>
      </c>
      <c r="AN54" s="265" t="n">
        <v>988</v>
      </c>
      <c r="AO54" s="133" t="n">
        <v>33</v>
      </c>
    </row>
    <row r="55" customFormat="false" ht="12" hidden="false" customHeight="true" outlineLevel="0" collapsed="false">
      <c r="A55" s="133" t="n">
        <v>34</v>
      </c>
      <c r="B55" s="140" t="s">
        <v>156</v>
      </c>
      <c r="C55" s="265" t="n">
        <v>5585</v>
      </c>
      <c r="D55" s="265" t="n">
        <v>1209</v>
      </c>
      <c r="E55" s="265" t="n">
        <v>841</v>
      </c>
      <c r="F55" s="265" t="n">
        <v>257</v>
      </c>
      <c r="G55" s="265" t="n">
        <v>111</v>
      </c>
      <c r="H55" s="265" t="n">
        <v>2048</v>
      </c>
      <c r="I55" s="265" t="n">
        <v>789</v>
      </c>
      <c r="J55" s="265" t="n">
        <v>871</v>
      </c>
      <c r="K55" s="265" t="n">
        <v>388</v>
      </c>
      <c r="L55" s="265" t="n">
        <v>2277</v>
      </c>
      <c r="M55" s="265" t="n">
        <v>1509</v>
      </c>
      <c r="N55" s="265" t="n">
        <v>587</v>
      </c>
      <c r="O55" s="265" t="n">
        <v>181</v>
      </c>
      <c r="P55" s="265" t="n">
        <v>2208</v>
      </c>
      <c r="Q55" s="265" t="n">
        <v>661</v>
      </c>
      <c r="R55" s="265" t="n">
        <v>995</v>
      </c>
      <c r="S55" s="265" t="n">
        <v>552</v>
      </c>
      <c r="T55" s="265" t="n">
        <v>1382</v>
      </c>
      <c r="U55" s="265" t="n">
        <v>522</v>
      </c>
      <c r="V55" s="265" t="n">
        <v>467</v>
      </c>
      <c r="W55" s="265" t="n">
        <v>393</v>
      </c>
      <c r="X55" s="265" t="n">
        <v>400</v>
      </c>
      <c r="Y55" s="265" t="n">
        <v>97</v>
      </c>
      <c r="Z55" s="265" t="n">
        <v>148</v>
      </c>
      <c r="AA55" s="265" t="n">
        <v>155</v>
      </c>
      <c r="AB55" s="265" t="n">
        <v>174</v>
      </c>
      <c r="AC55" s="265" t="n">
        <v>45</v>
      </c>
      <c r="AD55" s="265" t="n">
        <v>61</v>
      </c>
      <c r="AE55" s="265" t="n">
        <v>68</v>
      </c>
      <c r="AF55" s="265" t="n">
        <v>291</v>
      </c>
      <c r="AG55" s="265" t="n">
        <v>46</v>
      </c>
      <c r="AH55" s="265" t="n">
        <v>95</v>
      </c>
      <c r="AI55" s="265" t="n">
        <v>150</v>
      </c>
      <c r="AJ55" s="265" t="n">
        <v>64</v>
      </c>
      <c r="AK55" s="265" t="n">
        <v>14</v>
      </c>
      <c r="AL55" s="265" t="n">
        <v>17</v>
      </c>
      <c r="AM55" s="265" t="n">
        <v>33</v>
      </c>
      <c r="AN55" s="265" t="n">
        <v>1061</v>
      </c>
      <c r="AO55" s="133" t="n">
        <v>34</v>
      </c>
    </row>
    <row r="56" customFormat="false" ht="12" hidden="false" customHeight="true" outlineLevel="0" collapsed="false">
      <c r="A56" s="133" t="n">
        <v>35</v>
      </c>
      <c r="B56" s="140" t="s">
        <v>157</v>
      </c>
      <c r="C56" s="265" t="n">
        <v>5685</v>
      </c>
      <c r="D56" s="265" t="n">
        <v>1346</v>
      </c>
      <c r="E56" s="265" t="n">
        <v>981</v>
      </c>
      <c r="F56" s="265" t="n">
        <v>287</v>
      </c>
      <c r="G56" s="265" t="n">
        <v>78</v>
      </c>
      <c r="H56" s="265" t="n">
        <v>1965</v>
      </c>
      <c r="I56" s="265" t="n">
        <v>809</v>
      </c>
      <c r="J56" s="265" t="n">
        <v>808</v>
      </c>
      <c r="K56" s="265" t="n">
        <v>348</v>
      </c>
      <c r="L56" s="265" t="n">
        <v>2031</v>
      </c>
      <c r="M56" s="265" t="n">
        <v>1302</v>
      </c>
      <c r="N56" s="265" t="n">
        <v>526</v>
      </c>
      <c r="O56" s="265" t="n">
        <v>203</v>
      </c>
      <c r="P56" s="265" t="n">
        <v>2092</v>
      </c>
      <c r="Q56" s="265" t="n">
        <v>687</v>
      </c>
      <c r="R56" s="265" t="n">
        <v>920</v>
      </c>
      <c r="S56" s="265" t="n">
        <v>485</v>
      </c>
      <c r="T56" s="265" t="n">
        <v>1393</v>
      </c>
      <c r="U56" s="265" t="n">
        <v>523</v>
      </c>
      <c r="V56" s="265" t="n">
        <v>523</v>
      </c>
      <c r="W56" s="265" t="n">
        <v>347</v>
      </c>
      <c r="X56" s="265" t="n">
        <v>543</v>
      </c>
      <c r="Y56" s="265" t="n">
        <v>159</v>
      </c>
      <c r="Z56" s="265" t="n">
        <v>195</v>
      </c>
      <c r="AA56" s="265" t="n">
        <v>189</v>
      </c>
      <c r="AB56" s="265" t="n">
        <v>231</v>
      </c>
      <c r="AC56" s="265" t="n">
        <v>56</v>
      </c>
      <c r="AD56" s="265" t="n">
        <v>78</v>
      </c>
      <c r="AE56" s="265" t="n">
        <v>97</v>
      </c>
      <c r="AF56" s="265" t="n">
        <v>305</v>
      </c>
      <c r="AG56" s="265" t="n">
        <v>64</v>
      </c>
      <c r="AH56" s="265" t="n">
        <v>100</v>
      </c>
      <c r="AI56" s="265" t="n">
        <v>141</v>
      </c>
      <c r="AJ56" s="265" t="n">
        <v>98</v>
      </c>
      <c r="AK56" s="265" t="n">
        <v>13</v>
      </c>
      <c r="AL56" s="265" t="n">
        <v>28</v>
      </c>
      <c r="AM56" s="265" t="n">
        <v>57</v>
      </c>
      <c r="AN56" s="265" t="n">
        <v>1091</v>
      </c>
      <c r="AO56" s="133" t="n">
        <v>35</v>
      </c>
    </row>
    <row r="57" customFormat="false" ht="12" hidden="false" customHeight="true" outlineLevel="0" collapsed="false">
      <c r="A57" s="133" t="n">
        <v>36</v>
      </c>
      <c r="B57" s="140" t="s">
        <v>158</v>
      </c>
      <c r="C57" s="265" t="n">
        <v>5289</v>
      </c>
      <c r="D57" s="265" t="n">
        <v>1349</v>
      </c>
      <c r="E57" s="265" t="n">
        <v>1049</v>
      </c>
      <c r="F57" s="265" t="n">
        <v>231</v>
      </c>
      <c r="G57" s="265" t="n">
        <v>69</v>
      </c>
      <c r="H57" s="265" t="n">
        <v>1698</v>
      </c>
      <c r="I57" s="265" t="n">
        <v>694</v>
      </c>
      <c r="J57" s="265" t="n">
        <v>684</v>
      </c>
      <c r="K57" s="265" t="n">
        <v>320</v>
      </c>
      <c r="L57" s="265" t="n">
        <v>1634</v>
      </c>
      <c r="M57" s="265" t="n">
        <v>1027</v>
      </c>
      <c r="N57" s="265" t="n">
        <v>463</v>
      </c>
      <c r="O57" s="265" t="n">
        <v>144</v>
      </c>
      <c r="P57" s="265" t="n">
        <v>1779</v>
      </c>
      <c r="Q57" s="265" t="n">
        <v>623</v>
      </c>
      <c r="R57" s="265" t="n">
        <v>762</v>
      </c>
      <c r="S57" s="265" t="n">
        <v>394</v>
      </c>
      <c r="T57" s="265" t="n">
        <v>1266</v>
      </c>
      <c r="U57" s="265" t="n">
        <v>468</v>
      </c>
      <c r="V57" s="265" t="n">
        <v>508</v>
      </c>
      <c r="W57" s="265" t="n">
        <v>290</v>
      </c>
      <c r="X57" s="265" t="n">
        <v>614</v>
      </c>
      <c r="Y57" s="265" t="n">
        <v>244</v>
      </c>
      <c r="Z57" s="265" t="n">
        <v>220</v>
      </c>
      <c r="AA57" s="265" t="n">
        <v>150</v>
      </c>
      <c r="AB57" s="265" t="n">
        <v>265</v>
      </c>
      <c r="AC57" s="265" t="n">
        <v>84</v>
      </c>
      <c r="AD57" s="265" t="n">
        <v>94</v>
      </c>
      <c r="AE57" s="265" t="n">
        <v>87</v>
      </c>
      <c r="AF57" s="265" t="n">
        <v>334</v>
      </c>
      <c r="AG57" s="265" t="n">
        <v>78</v>
      </c>
      <c r="AH57" s="265" t="n">
        <v>117</v>
      </c>
      <c r="AI57" s="265" t="n">
        <v>139</v>
      </c>
      <c r="AJ57" s="265" t="n">
        <v>141</v>
      </c>
      <c r="AK57" s="265" t="n">
        <v>27</v>
      </c>
      <c r="AL57" s="265" t="n">
        <v>50</v>
      </c>
      <c r="AM57" s="265" t="n">
        <v>64</v>
      </c>
      <c r="AN57" s="265" t="n">
        <v>995</v>
      </c>
      <c r="AO57" s="133" t="n">
        <v>36</v>
      </c>
    </row>
    <row r="58" customFormat="false" ht="12" hidden="false" customHeight="true" outlineLevel="0" collapsed="false">
      <c r="A58" s="133" t="n">
        <v>37</v>
      </c>
      <c r="B58" s="140" t="s">
        <v>159</v>
      </c>
      <c r="C58" s="265" t="n">
        <v>1666</v>
      </c>
      <c r="D58" s="265" t="n">
        <v>403</v>
      </c>
      <c r="E58" s="265" t="n">
        <v>306</v>
      </c>
      <c r="F58" s="265" t="n">
        <v>71</v>
      </c>
      <c r="G58" s="265" t="n">
        <v>26</v>
      </c>
      <c r="H58" s="265" t="n">
        <v>498</v>
      </c>
      <c r="I58" s="265" t="n">
        <v>222</v>
      </c>
      <c r="J58" s="265" t="n">
        <v>193</v>
      </c>
      <c r="K58" s="265" t="n">
        <v>83</v>
      </c>
      <c r="L58" s="265" t="n">
        <v>451</v>
      </c>
      <c r="M58" s="265" t="n">
        <v>301</v>
      </c>
      <c r="N58" s="265" t="n">
        <v>110</v>
      </c>
      <c r="O58" s="265" t="n">
        <v>40</v>
      </c>
      <c r="P58" s="265" t="n">
        <v>475</v>
      </c>
      <c r="Q58" s="265" t="n">
        <v>137</v>
      </c>
      <c r="R58" s="265" t="n">
        <v>234</v>
      </c>
      <c r="S58" s="265" t="n">
        <v>104</v>
      </c>
      <c r="T58" s="265" t="n">
        <v>397</v>
      </c>
      <c r="U58" s="265" t="n">
        <v>171</v>
      </c>
      <c r="V58" s="265" t="n">
        <v>133</v>
      </c>
      <c r="W58" s="265" t="n">
        <v>93</v>
      </c>
      <c r="X58" s="265" t="n">
        <v>181</v>
      </c>
      <c r="Y58" s="265" t="n">
        <v>92</v>
      </c>
      <c r="Z58" s="265" t="n">
        <v>51</v>
      </c>
      <c r="AA58" s="265" t="n">
        <v>38</v>
      </c>
      <c r="AB58" s="265" t="n">
        <v>87</v>
      </c>
      <c r="AC58" s="265" t="n">
        <v>40</v>
      </c>
      <c r="AD58" s="265" t="n">
        <v>26</v>
      </c>
      <c r="AE58" s="265" t="n">
        <v>21</v>
      </c>
      <c r="AF58" s="265" t="n">
        <v>208</v>
      </c>
      <c r="AG58" s="265" t="n">
        <v>86</v>
      </c>
      <c r="AH58" s="265" t="n">
        <v>68</v>
      </c>
      <c r="AI58" s="265" t="n">
        <v>54</v>
      </c>
      <c r="AJ58" s="265" t="n">
        <v>107</v>
      </c>
      <c r="AK58" s="265" t="n">
        <v>40</v>
      </c>
      <c r="AL58" s="265" t="n">
        <v>30</v>
      </c>
      <c r="AM58" s="265" t="n">
        <v>37</v>
      </c>
      <c r="AN58" s="265" t="n">
        <v>271</v>
      </c>
      <c r="AO58" s="133" t="n">
        <v>37</v>
      </c>
    </row>
    <row r="59" customFormat="false" ht="12" hidden="false" customHeight="true" outlineLevel="0" collapsed="false">
      <c r="A59" s="133" t="n">
        <v>38</v>
      </c>
      <c r="B59" s="140" t="s">
        <v>160</v>
      </c>
      <c r="C59" s="265" t="n">
        <v>152</v>
      </c>
      <c r="D59" s="265" t="n">
        <v>38</v>
      </c>
      <c r="E59" s="265" t="n">
        <v>28</v>
      </c>
      <c r="F59" s="265" t="n">
        <v>7</v>
      </c>
      <c r="G59" s="265" t="n">
        <v>3</v>
      </c>
      <c r="H59" s="265" t="n">
        <v>38</v>
      </c>
      <c r="I59" s="265" t="n">
        <v>17</v>
      </c>
      <c r="J59" s="265" t="n">
        <v>15</v>
      </c>
      <c r="K59" s="265" t="n">
        <v>6</v>
      </c>
      <c r="L59" s="265" t="n">
        <v>46</v>
      </c>
      <c r="M59" s="265" t="n">
        <v>33</v>
      </c>
      <c r="N59" s="265" t="n">
        <v>10</v>
      </c>
      <c r="O59" s="265" t="n">
        <v>3</v>
      </c>
      <c r="P59" s="265" t="n">
        <v>39</v>
      </c>
      <c r="Q59" s="265" t="n">
        <v>17</v>
      </c>
      <c r="R59" s="265" t="n">
        <v>16</v>
      </c>
      <c r="S59" s="265" t="n">
        <v>6</v>
      </c>
      <c r="T59" s="265" t="n">
        <v>22</v>
      </c>
      <c r="U59" s="265" t="n">
        <v>6</v>
      </c>
      <c r="V59" s="265" t="n">
        <v>10</v>
      </c>
      <c r="W59" s="265" t="n">
        <v>6</v>
      </c>
      <c r="X59" s="265" t="n">
        <v>18</v>
      </c>
      <c r="Y59" s="265" t="n">
        <v>6</v>
      </c>
      <c r="Z59" s="265" t="n">
        <v>7</v>
      </c>
      <c r="AA59" s="265" t="n">
        <v>5</v>
      </c>
      <c r="AB59" s="265" t="n">
        <v>9</v>
      </c>
      <c r="AC59" s="265" t="n">
        <v>6</v>
      </c>
      <c r="AD59" s="265" t="n">
        <v>1</v>
      </c>
      <c r="AE59" s="265" t="n">
        <v>2</v>
      </c>
      <c r="AF59" s="265" t="n">
        <v>22</v>
      </c>
      <c r="AG59" s="265" t="n">
        <v>14</v>
      </c>
      <c r="AH59" s="265" t="n">
        <v>7</v>
      </c>
      <c r="AI59" s="265" t="n">
        <v>1</v>
      </c>
      <c r="AJ59" s="265" t="n">
        <v>10</v>
      </c>
      <c r="AK59" s="265" t="n">
        <v>5</v>
      </c>
      <c r="AL59" s="265" t="n">
        <v>4</v>
      </c>
      <c r="AM59" s="265" t="n">
        <v>1</v>
      </c>
      <c r="AN59" s="265" t="n">
        <v>20</v>
      </c>
      <c r="AO59" s="133" t="n">
        <v>38</v>
      </c>
    </row>
    <row r="60" customFormat="false" ht="12.75" hidden="false" customHeight="true" outlineLevel="0" collapsed="false">
      <c r="A60" s="133" t="n">
        <v>39</v>
      </c>
      <c r="B60" s="140" t="s">
        <v>161</v>
      </c>
      <c r="C60" s="265" t="n">
        <v>30039</v>
      </c>
      <c r="D60" s="265" t="n">
        <v>6556</v>
      </c>
      <c r="E60" s="265" t="n">
        <v>4678</v>
      </c>
      <c r="F60" s="265" t="n">
        <v>1374</v>
      </c>
      <c r="G60" s="265" t="n">
        <v>504</v>
      </c>
      <c r="H60" s="265" t="n">
        <v>11111</v>
      </c>
      <c r="I60" s="265" t="n">
        <v>4501</v>
      </c>
      <c r="J60" s="265" t="n">
        <v>4560</v>
      </c>
      <c r="K60" s="265" t="n">
        <v>2050</v>
      </c>
      <c r="L60" s="265" t="n">
        <v>12341</v>
      </c>
      <c r="M60" s="265" t="n">
        <v>8198</v>
      </c>
      <c r="N60" s="265" t="n">
        <v>3067</v>
      </c>
      <c r="O60" s="265" t="n">
        <v>1076</v>
      </c>
      <c r="P60" s="265" t="n">
        <v>12231</v>
      </c>
      <c r="Q60" s="265" t="n">
        <v>3852</v>
      </c>
      <c r="R60" s="265" t="n">
        <v>5482</v>
      </c>
      <c r="S60" s="265" t="n">
        <v>2897</v>
      </c>
      <c r="T60" s="265" t="n">
        <v>7404</v>
      </c>
      <c r="U60" s="265" t="n">
        <v>2581</v>
      </c>
      <c r="V60" s="265" t="n">
        <v>2771</v>
      </c>
      <c r="W60" s="265" t="n">
        <v>2052</v>
      </c>
      <c r="X60" s="265" t="n">
        <v>2422</v>
      </c>
      <c r="Y60" s="265" t="n">
        <v>674</v>
      </c>
      <c r="Z60" s="265" t="n">
        <v>867</v>
      </c>
      <c r="AA60" s="265" t="n">
        <v>881</v>
      </c>
      <c r="AB60" s="265" t="n">
        <v>944</v>
      </c>
      <c r="AC60" s="265" t="n">
        <v>260</v>
      </c>
      <c r="AD60" s="265" t="n">
        <v>308</v>
      </c>
      <c r="AE60" s="265" t="n">
        <v>376</v>
      </c>
      <c r="AF60" s="265" t="n">
        <v>1478</v>
      </c>
      <c r="AG60" s="265" t="n">
        <v>276</v>
      </c>
      <c r="AH60" s="265" t="n">
        <v>486</v>
      </c>
      <c r="AI60" s="265" t="n">
        <v>716</v>
      </c>
      <c r="AJ60" s="265" t="n">
        <v>329</v>
      </c>
      <c r="AK60" s="265" t="n">
        <v>57</v>
      </c>
      <c r="AL60" s="265" t="n">
        <v>109</v>
      </c>
      <c r="AM60" s="265" t="n">
        <v>163</v>
      </c>
      <c r="AN60" s="265" t="n">
        <v>4962</v>
      </c>
      <c r="AO60" s="133" t="n">
        <v>39</v>
      </c>
    </row>
    <row r="61" customFormat="false" ht="10.5" hidden="false" customHeight="true" outlineLevel="0" collapsed="false">
      <c r="A61" s="133" t="n">
        <v>40</v>
      </c>
      <c r="B61" s="140" t="s">
        <v>162</v>
      </c>
      <c r="C61" s="265" t="n">
        <v>1818</v>
      </c>
      <c r="D61" s="265" t="n">
        <v>441</v>
      </c>
      <c r="E61" s="265" t="n">
        <v>334</v>
      </c>
      <c r="F61" s="265" t="n">
        <v>78</v>
      </c>
      <c r="G61" s="265" t="n">
        <v>29</v>
      </c>
      <c r="H61" s="265" t="n">
        <v>536</v>
      </c>
      <c r="I61" s="265" t="n">
        <v>239</v>
      </c>
      <c r="J61" s="265" t="n">
        <v>208</v>
      </c>
      <c r="K61" s="265" t="n">
        <v>89</v>
      </c>
      <c r="L61" s="265" t="n">
        <v>497</v>
      </c>
      <c r="M61" s="265" t="n">
        <v>334</v>
      </c>
      <c r="N61" s="265" t="n">
        <v>120</v>
      </c>
      <c r="O61" s="265" t="n">
        <v>43</v>
      </c>
      <c r="P61" s="265" t="n">
        <v>514</v>
      </c>
      <c r="Q61" s="265" t="n">
        <v>154</v>
      </c>
      <c r="R61" s="265" t="n">
        <v>250</v>
      </c>
      <c r="S61" s="265" t="n">
        <v>110</v>
      </c>
      <c r="T61" s="265" t="n">
        <v>419</v>
      </c>
      <c r="U61" s="265" t="n">
        <v>177</v>
      </c>
      <c r="V61" s="265" t="n">
        <v>143</v>
      </c>
      <c r="W61" s="265" t="n">
        <v>99</v>
      </c>
      <c r="X61" s="265" t="n">
        <v>199</v>
      </c>
      <c r="Y61" s="265" t="n">
        <v>98</v>
      </c>
      <c r="Z61" s="265" t="n">
        <v>58</v>
      </c>
      <c r="AA61" s="265" t="n">
        <v>43</v>
      </c>
      <c r="AB61" s="265" t="n">
        <v>96</v>
      </c>
      <c r="AC61" s="265" t="n">
        <v>46</v>
      </c>
      <c r="AD61" s="265" t="n">
        <v>27</v>
      </c>
      <c r="AE61" s="265" t="n">
        <v>23</v>
      </c>
      <c r="AF61" s="265" t="n">
        <v>230</v>
      </c>
      <c r="AG61" s="265" t="n">
        <v>100</v>
      </c>
      <c r="AH61" s="265" t="n">
        <v>75</v>
      </c>
      <c r="AI61" s="265" t="n">
        <v>55</v>
      </c>
      <c r="AJ61" s="265" t="n">
        <v>117</v>
      </c>
      <c r="AK61" s="265" t="n">
        <v>45</v>
      </c>
      <c r="AL61" s="265" t="n">
        <v>34</v>
      </c>
      <c r="AM61" s="265" t="n">
        <v>38</v>
      </c>
      <c r="AN61" s="265" t="n">
        <v>291</v>
      </c>
      <c r="AO61" s="133" t="n">
        <v>40</v>
      </c>
    </row>
    <row r="62" customFormat="false" ht="12.75" hidden="false" customHeight="true" outlineLevel="0" collapsed="false">
      <c r="A62" s="133"/>
      <c r="B62" s="141" t="s">
        <v>163</v>
      </c>
      <c r="AO62" s="133"/>
    </row>
    <row r="63" customFormat="false" ht="9.75" hidden="false" customHeight="false" outlineLevel="0" collapsed="false">
      <c r="A63" s="133" t="n">
        <v>41</v>
      </c>
      <c r="B63" s="141" t="s">
        <v>30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33"/>
    </row>
    <row r="64" customFormat="false" ht="9.75" hidden="false" customHeight="false" outlineLevel="0" collapsed="false">
      <c r="A64" s="133"/>
      <c r="B64" s="141" t="s">
        <v>310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33"/>
    </row>
    <row r="65" customFormat="false" ht="9.75" hidden="false" customHeight="false" outlineLevel="0" collapsed="false">
      <c r="A65" s="133"/>
      <c r="B65" s="142" t="s">
        <v>311</v>
      </c>
      <c r="C65" s="265" t="n">
        <v>6597</v>
      </c>
      <c r="D65" s="265" t="n">
        <v>1742</v>
      </c>
      <c r="E65" s="265" t="n">
        <v>1306</v>
      </c>
      <c r="F65" s="265" t="n">
        <v>320</v>
      </c>
      <c r="G65" s="265" t="n">
        <v>116</v>
      </c>
      <c r="H65" s="265" t="n">
        <v>2281</v>
      </c>
      <c r="I65" s="265" t="n">
        <v>915</v>
      </c>
      <c r="J65" s="265" t="n">
        <v>937</v>
      </c>
      <c r="K65" s="265" t="n">
        <v>429</v>
      </c>
      <c r="L65" s="265" t="n">
        <v>2638</v>
      </c>
      <c r="M65" s="265" t="n">
        <v>1726</v>
      </c>
      <c r="N65" s="265" t="n">
        <v>685</v>
      </c>
      <c r="O65" s="265" t="n">
        <v>227</v>
      </c>
      <c r="P65" s="265" t="n">
        <v>2392</v>
      </c>
      <c r="Q65" s="265" t="n">
        <v>655</v>
      </c>
      <c r="R65" s="265" t="n">
        <v>1087</v>
      </c>
      <c r="S65" s="265" t="n">
        <v>650</v>
      </c>
      <c r="T65" s="265" t="n">
        <v>1814</v>
      </c>
      <c r="U65" s="265" t="n">
        <v>653</v>
      </c>
      <c r="V65" s="265" t="n">
        <v>681</v>
      </c>
      <c r="W65" s="265" t="n">
        <v>480</v>
      </c>
      <c r="X65" s="265" t="n">
        <v>717</v>
      </c>
      <c r="Y65" s="265" t="n">
        <v>188</v>
      </c>
      <c r="Z65" s="265" t="n">
        <v>247</v>
      </c>
      <c r="AA65" s="265" t="n">
        <v>282</v>
      </c>
      <c r="AB65" s="265" t="n">
        <v>224</v>
      </c>
      <c r="AC65" s="265" t="n">
        <v>67</v>
      </c>
      <c r="AD65" s="265" t="n">
        <v>74</v>
      </c>
      <c r="AE65" s="265" t="n">
        <v>83</v>
      </c>
      <c r="AF65" s="265" t="n">
        <v>337</v>
      </c>
      <c r="AG65" s="265" t="n">
        <v>74</v>
      </c>
      <c r="AH65" s="265" t="n">
        <v>109</v>
      </c>
      <c r="AI65" s="265" t="n">
        <v>154</v>
      </c>
      <c r="AJ65" s="265" t="n">
        <v>118</v>
      </c>
      <c r="AK65" s="265" t="n">
        <v>22</v>
      </c>
      <c r="AL65" s="265" t="n">
        <v>42</v>
      </c>
      <c r="AM65" s="265" t="n">
        <v>54</v>
      </c>
      <c r="AN65" s="265" t="n">
        <v>991</v>
      </c>
      <c r="AO65" s="133" t="n">
        <v>41</v>
      </c>
    </row>
    <row r="66" customFormat="false" ht="9.75" hidden="false" customHeight="false" outlineLevel="0" collapsed="false">
      <c r="A66" s="133" t="n">
        <v>42</v>
      </c>
      <c r="B66" s="141" t="s">
        <v>312</v>
      </c>
      <c r="AO66" s="133"/>
    </row>
    <row r="67" customFormat="false" ht="9.75" hidden="false" customHeight="false" outlineLevel="0" collapsed="false">
      <c r="A67" s="198"/>
      <c r="B67" s="141" t="s">
        <v>313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33"/>
    </row>
    <row r="68" customFormat="false" ht="9.75" hidden="false" customHeight="false" outlineLevel="0" collapsed="false">
      <c r="B68" s="142" t="s">
        <v>314</v>
      </c>
      <c r="C68" s="265" t="n">
        <v>2200</v>
      </c>
      <c r="D68" s="265" t="n">
        <v>704</v>
      </c>
      <c r="E68" s="265" t="n">
        <v>558</v>
      </c>
      <c r="F68" s="265" t="n">
        <v>105</v>
      </c>
      <c r="G68" s="265" t="n">
        <v>41</v>
      </c>
      <c r="H68" s="265" t="n">
        <v>758</v>
      </c>
      <c r="I68" s="265" t="n">
        <v>321</v>
      </c>
      <c r="J68" s="265" t="n">
        <v>324</v>
      </c>
      <c r="K68" s="265" t="n">
        <v>113</v>
      </c>
      <c r="L68" s="265" t="n">
        <v>866</v>
      </c>
      <c r="M68" s="265" t="n">
        <v>569</v>
      </c>
      <c r="N68" s="265" t="n">
        <v>210</v>
      </c>
      <c r="O68" s="265" t="n">
        <v>87</v>
      </c>
      <c r="P68" s="265" t="n">
        <v>779</v>
      </c>
      <c r="Q68" s="265" t="n">
        <v>188</v>
      </c>
      <c r="R68" s="265" t="n">
        <v>355</v>
      </c>
      <c r="S68" s="265" t="n">
        <v>236</v>
      </c>
      <c r="T68" s="265" t="n">
        <v>524</v>
      </c>
      <c r="U68" s="265" t="n">
        <v>179</v>
      </c>
      <c r="V68" s="265" t="n">
        <v>192</v>
      </c>
      <c r="W68" s="265" t="n">
        <v>153</v>
      </c>
      <c r="X68" s="265" t="n">
        <v>282</v>
      </c>
      <c r="Y68" s="265" t="n">
        <v>76</v>
      </c>
      <c r="Z68" s="265" t="n">
        <v>86</v>
      </c>
      <c r="AA68" s="265" t="n">
        <v>120</v>
      </c>
      <c r="AB68" s="265" t="n">
        <v>81</v>
      </c>
      <c r="AC68" s="265" t="n">
        <v>27</v>
      </c>
      <c r="AD68" s="265" t="n">
        <v>26</v>
      </c>
      <c r="AE68" s="265" t="n">
        <v>28</v>
      </c>
      <c r="AF68" s="265" t="n">
        <v>125</v>
      </c>
      <c r="AG68" s="265" t="n">
        <v>18</v>
      </c>
      <c r="AH68" s="265" t="n">
        <v>42</v>
      </c>
      <c r="AI68" s="265" t="n">
        <v>65</v>
      </c>
      <c r="AJ68" s="265" t="n">
        <v>44</v>
      </c>
      <c r="AK68" s="265" t="n">
        <v>10</v>
      </c>
      <c r="AL68" s="265" t="n">
        <v>13</v>
      </c>
      <c r="AM68" s="265" t="n">
        <v>21</v>
      </c>
      <c r="AN68" s="265" t="n">
        <v>254</v>
      </c>
      <c r="AO68" s="133" t="n">
        <v>42</v>
      </c>
    </row>
    <row r="69" customFormat="false" ht="9" hidden="false" customHeight="true" outlineLevel="0" collapsed="false">
      <c r="A69" s="198"/>
      <c r="B69" s="144" t="s">
        <v>170</v>
      </c>
      <c r="AO69" s="257"/>
    </row>
    <row r="70" customFormat="false" ht="9.75" hidden="false" customHeight="true" outlineLevel="0" collapsed="false">
      <c r="A70" s="198"/>
      <c r="B70" s="144" t="s">
        <v>171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257"/>
    </row>
    <row r="71" customFormat="false" ht="9.75" hidden="false" customHeight="true" outlineLevel="0" collapsed="false">
      <c r="A71" s="198"/>
      <c r="B71" s="144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257"/>
    </row>
    <row r="72" customFormat="false" ht="9.75" hidden="false" customHeight="true" outlineLevel="0" collapsed="false">
      <c r="A72" s="198"/>
      <c r="B72" s="144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257"/>
    </row>
    <row r="73" customFormat="false" ht="9.75" hidden="false" customHeight="true" outlineLevel="0" collapsed="false">
      <c r="A73" s="198"/>
      <c r="B73" s="144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257"/>
    </row>
    <row r="74" customFormat="false" ht="9.75" hidden="false" customHeight="true" outlineLevel="0" collapsed="false">
      <c r="A74" s="198"/>
      <c r="B74" s="144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257"/>
    </row>
    <row r="75" customFormat="false" ht="9.75" hidden="false" customHeight="true" outlineLevel="0" collapsed="false">
      <c r="A75" s="198"/>
      <c r="B75" s="144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257"/>
    </row>
    <row r="76" customFormat="false" ht="9.75" hidden="false" customHeight="true" outlineLevel="0" collapsed="false">
      <c r="A76" s="198"/>
      <c r="B76" s="144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257"/>
    </row>
    <row r="77" customFormat="false" ht="9.75" hidden="false" customHeight="true" outlineLevel="0" collapsed="false">
      <c r="A77" s="198"/>
      <c r="B77" s="144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257"/>
    </row>
    <row r="78" customFormat="false" ht="9.75" hidden="false" customHeight="true" outlineLevel="0" collapsed="false">
      <c r="A78" s="198"/>
      <c r="B78" s="144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257"/>
    </row>
    <row r="79" customFormat="false" ht="9.75" hidden="false" customHeight="true" outlineLevel="0" collapsed="false">
      <c r="A79" s="198"/>
      <c r="B79" s="144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257"/>
    </row>
    <row r="80" customFormat="false" ht="9.75" hidden="false" customHeight="true" outlineLevel="0" collapsed="false">
      <c r="A80" s="198"/>
      <c r="B80" s="144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257"/>
    </row>
    <row r="81" customFormat="false" ht="9.75" hidden="false" customHeight="true" outlineLevel="0" collapsed="false">
      <c r="A81" s="198"/>
      <c r="B81" s="144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257"/>
    </row>
    <row r="82" customFormat="false" ht="9.75" hidden="false" customHeight="true" outlineLevel="0" collapsed="false">
      <c r="A82" s="198"/>
      <c r="B82" s="144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257"/>
    </row>
    <row r="83" customFormat="false" ht="9.75" hidden="false" customHeight="true" outlineLevel="0" collapsed="false">
      <c r="A83" s="198"/>
      <c r="B83" s="144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257"/>
    </row>
    <row r="84" customFormat="false" ht="18" hidden="false" customHeight="true" outlineLevel="0" collapsed="false">
      <c r="A84" s="133"/>
      <c r="B84" s="148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257"/>
    </row>
    <row r="85" customFormat="false" ht="12.75" hidden="false" customHeight="true" outlineLevel="0" collapsed="false">
      <c r="A85" s="133"/>
      <c r="B85" s="149"/>
      <c r="AO85" s="258"/>
    </row>
    <row r="86" customFormat="false" ht="9.75" hidden="false" customHeight="true" outlineLevel="0" collapsed="false">
      <c r="A86" s="133"/>
      <c r="B86" s="149"/>
      <c r="AO86" s="257"/>
    </row>
    <row r="87" customFormat="false" ht="9.75" hidden="false" customHeight="true" outlineLevel="0" collapsed="false">
      <c r="A87" s="133"/>
      <c r="B87" s="149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257"/>
    </row>
    <row r="88" customFormat="false" ht="9.75" hidden="false" customHeight="true" outlineLevel="0" collapsed="false">
      <c r="A88" s="133"/>
      <c r="B88" s="149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257"/>
    </row>
    <row r="89" customFormat="false" ht="9.75" hidden="false" customHeight="true" outlineLevel="0" collapsed="false">
      <c r="A89" s="133"/>
      <c r="B89" s="149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257"/>
    </row>
    <row r="90" customFormat="false" ht="9.75" hidden="false" customHeight="true" outlineLevel="0" collapsed="false">
      <c r="A90" s="198"/>
      <c r="B90" s="149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257"/>
    </row>
    <row r="91" customFormat="false" ht="9.75" hidden="false" customHeight="true" outlineLevel="0" collapsed="false">
      <c r="A91" s="198"/>
      <c r="B91" s="149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257"/>
    </row>
    <row r="92" customFormat="false" ht="9.75" hidden="false" customHeight="true" outlineLevel="0" collapsed="false">
      <c r="A92" s="133"/>
      <c r="B92" s="149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257"/>
    </row>
    <row r="93" customFormat="false" ht="9.75" hidden="false" customHeight="true" outlineLevel="0" collapsed="false">
      <c r="A93" s="133"/>
      <c r="B93" s="149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257"/>
    </row>
    <row r="94" customFormat="false" ht="9.75" hidden="false" customHeight="true" outlineLevel="0" collapsed="false">
      <c r="A94" s="133"/>
      <c r="B94" s="149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257"/>
    </row>
    <row r="95" customFormat="false" ht="9.75" hidden="false" customHeight="true" outlineLevel="0" collapsed="false">
      <c r="A95" s="133"/>
      <c r="B95" s="149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257"/>
    </row>
    <row r="96" customFormat="false" ht="9.75" hidden="false" customHeight="true" outlineLevel="0" collapsed="false">
      <c r="A96" s="133"/>
      <c r="B96" s="149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257"/>
    </row>
    <row r="97" customFormat="false" ht="9.75" hidden="false" customHeight="true" outlineLevel="0" collapsed="false">
      <c r="A97" s="133"/>
      <c r="B97" s="149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257"/>
    </row>
    <row r="98" customFormat="false" ht="9.75" hidden="false" customHeight="true" outlineLevel="0" collapsed="false">
      <c r="A98" s="133"/>
      <c r="B98" s="149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257"/>
    </row>
    <row r="99" customFormat="false" ht="9.75" hidden="false" customHeight="true" outlineLevel="0" collapsed="false">
      <c r="A99" s="133"/>
      <c r="B99" s="149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257"/>
    </row>
    <row r="100" customFormat="false" ht="9.75" hidden="false" customHeight="true" outlineLevel="0" collapsed="false">
      <c r="A100" s="133"/>
      <c r="B100" s="149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257"/>
    </row>
    <row r="101" customFormat="false" ht="9.75" hidden="false" customHeight="true" outlineLevel="0" collapsed="false">
      <c r="A101" s="133"/>
      <c r="B101" s="149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257"/>
    </row>
    <row r="102" customFormat="false" ht="9.75" hidden="false" customHeight="false" outlineLevel="0" collapsed="false">
      <c r="A102" s="114"/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49"/>
    </row>
    <row r="109" customFormat="false" ht="9.75" hidden="false" customHeight="false" outlineLevel="0" collapsed="false">
      <c r="B109" s="149"/>
    </row>
    <row r="110" customFormat="false" ht="9.75" hidden="false" customHeight="false" outlineLevel="0" collapsed="false">
      <c r="B110" s="149"/>
    </row>
    <row r="111" customFormat="false" ht="9.75" hidden="false" customHeight="false" outlineLevel="0" collapsed="false">
      <c r="B111" s="149"/>
    </row>
    <row r="112" customFormat="false" ht="9.75" hidden="false" customHeight="false" outlineLevel="0" collapsed="false">
      <c r="B112" s="150"/>
    </row>
    <row r="113" customFormat="false" ht="9.75" hidden="false" customHeight="false" outlineLevel="0" collapsed="false">
      <c r="B113" s="150"/>
    </row>
    <row r="114" customFormat="false" ht="9.75" hidden="false" customHeight="false" outlineLevel="0" collapsed="false">
      <c r="B114" s="150"/>
    </row>
    <row r="115" customFormat="false" ht="9.75" hidden="false" customHeight="false" outlineLevel="0" collapsed="false">
      <c r="B115" s="118"/>
    </row>
    <row r="116" customFormat="false" ht="9.75" hidden="false" customHeight="false" outlineLevel="0" collapsed="false">
      <c r="B116" s="118"/>
    </row>
    <row r="117" customFormat="false" ht="9.75" hidden="false" customHeight="false" outlineLevel="0" collapsed="false">
      <c r="B117" s="118"/>
    </row>
    <row r="118" customFormat="false" ht="9.75" hidden="false" customHeight="false" outlineLevel="0" collapsed="false">
      <c r="B118" s="118"/>
    </row>
    <row r="119" customFormat="false" ht="9.75" hidden="false" customHeight="false" outlineLevel="0" collapsed="false">
      <c r="B119" s="11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2.99"/>
    <col collapsed="false" customWidth="true" hidden="false" outlineLevel="0" max="2" min="2" style="151" width="16.85"/>
    <col collapsed="false" customWidth="true" hidden="false" outlineLevel="0" max="3" min="3" style="151" width="8.13"/>
    <col collapsed="false" customWidth="true" hidden="false" outlineLevel="0" max="4" min="4" style="151" width="6.28"/>
    <col collapsed="false" customWidth="true" hidden="false" outlineLevel="0" max="7" min="5" style="151" width="5.99"/>
    <col collapsed="false" customWidth="true" hidden="false" outlineLevel="0" max="8" min="8" style="151" width="6.56"/>
    <col collapsed="false" customWidth="true" hidden="false" outlineLevel="0" max="11" min="9" style="151" width="5.99"/>
    <col collapsed="false" customWidth="true" hidden="false" outlineLevel="0" max="12" min="12" style="151" width="6.42"/>
    <col collapsed="false" customWidth="true" hidden="false" outlineLevel="0" max="15" min="13" style="151" width="5.99"/>
    <col collapsed="false" customWidth="true" hidden="false" outlineLevel="0" max="16" min="16" style="151" width="6.7"/>
    <col collapsed="false" customWidth="true" hidden="false" outlineLevel="0" max="19" min="17" style="151" width="5.99"/>
    <col collapsed="false" customWidth="true" hidden="false" outlineLevel="0" max="20" min="20" style="151" width="6.28"/>
    <col collapsed="false" customWidth="true" hidden="false" outlineLevel="0" max="23" min="21" style="151" width="5.7"/>
    <col collapsed="false" customWidth="true" hidden="false" outlineLevel="0" max="24" min="24" style="151" width="6.28"/>
    <col collapsed="false" customWidth="true" hidden="false" outlineLevel="0" max="27" min="25" style="151" width="5.7"/>
    <col collapsed="false" customWidth="true" hidden="false" outlineLevel="0" max="28" min="28" style="151" width="6.28"/>
    <col collapsed="false" customWidth="true" hidden="false" outlineLevel="0" max="31" min="29" style="151" width="5.7"/>
    <col collapsed="false" customWidth="true" hidden="false" outlineLevel="0" max="32" min="32" style="151" width="6.28"/>
    <col collapsed="false" customWidth="true" hidden="false" outlineLevel="0" max="35" min="33" style="151" width="5.7"/>
    <col collapsed="false" customWidth="true" hidden="false" outlineLevel="0" max="36" min="36" style="151" width="6.28"/>
    <col collapsed="false" customWidth="true" hidden="false" outlineLevel="0" max="39" min="37" style="151" width="5.7"/>
    <col collapsed="false" customWidth="true" hidden="false" outlineLevel="0" max="40" min="40" style="151" width="6.56"/>
    <col collapsed="false" customWidth="true" hidden="false" outlineLevel="0" max="41" min="41" style="151" width="3.28"/>
    <col collapsed="false" customWidth="false" hidden="false" outlineLevel="0" max="257" min="42" style="151" width="11.42"/>
  </cols>
  <sheetData>
    <row r="1" customFormat="false" ht="9.75" hidden="false" customHeight="true" outlineLevel="0" collapsed="false">
      <c r="A1" s="151" t="s">
        <v>26</v>
      </c>
      <c r="C1" s="152"/>
      <c r="D1" s="152"/>
      <c r="E1" s="152"/>
      <c r="F1" s="159"/>
      <c r="Q1" s="200"/>
      <c r="R1" s="200"/>
      <c r="S1" s="200"/>
      <c r="T1" s="154"/>
      <c r="V1" s="154"/>
      <c r="AN1" s="153"/>
      <c r="AO1" s="153" t="s">
        <v>26</v>
      </c>
    </row>
    <row r="2" customFormat="false" ht="24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5"/>
      <c r="M2" s="200"/>
      <c r="N2" s="200"/>
      <c r="O2" s="200"/>
      <c r="P2" s="200"/>
      <c r="Q2" s="200"/>
      <c r="R2" s="200"/>
      <c r="S2" s="200"/>
      <c r="T2" s="155" t="s">
        <v>172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4"/>
      <c r="AG2" s="159"/>
      <c r="AH2" s="159"/>
      <c r="AI2" s="159"/>
      <c r="AJ2" s="159"/>
      <c r="AK2" s="159"/>
      <c r="AL2" s="159"/>
      <c r="AM2" s="159"/>
      <c r="AN2" s="159"/>
      <c r="AO2" s="266"/>
    </row>
    <row r="3" customFormat="false" ht="9.75" hidden="false" customHeight="true" outlineLevel="0" collapsed="false">
      <c r="A3" s="199" t="s">
        <v>315</v>
      </c>
      <c r="B3" s="199"/>
      <c r="C3" s="199"/>
      <c r="D3" s="199"/>
      <c r="E3" s="199"/>
      <c r="F3" s="199"/>
      <c r="G3" s="199"/>
      <c r="H3" s="199"/>
      <c r="I3" s="199"/>
      <c r="J3" s="199"/>
      <c r="K3" s="153"/>
      <c r="L3" s="153"/>
      <c r="M3" s="153"/>
      <c r="N3" s="153"/>
      <c r="O3" s="153"/>
      <c r="P3" s="153"/>
      <c r="Q3" s="153"/>
      <c r="R3" s="153"/>
      <c r="S3" s="153"/>
      <c r="T3" s="199" t="s">
        <v>315</v>
      </c>
      <c r="U3" s="199"/>
      <c r="V3" s="199"/>
      <c r="W3" s="199"/>
      <c r="X3" s="199"/>
      <c r="Y3" s="199"/>
      <c r="Z3" s="199"/>
      <c r="AA3" s="199"/>
      <c r="AB3" s="199"/>
      <c r="AC3" s="19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266"/>
    </row>
    <row r="4" s="190" customFormat="true" ht="9.75" hidden="false" customHeight="true" outlineLevel="0" collapsed="false">
      <c r="A4" s="158" t="s">
        <v>322</v>
      </c>
      <c r="B4" s="158"/>
      <c r="C4" s="158"/>
      <c r="D4" s="267"/>
      <c r="K4" s="200"/>
      <c r="L4" s="200"/>
      <c r="M4" s="200"/>
      <c r="N4" s="200"/>
      <c r="O4" s="200"/>
      <c r="P4" s="200"/>
      <c r="Q4" s="200"/>
      <c r="R4" s="200"/>
      <c r="S4" s="160"/>
      <c r="T4" s="240" t="s">
        <v>322</v>
      </c>
      <c r="U4" s="240"/>
      <c r="V4" s="240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268"/>
    </row>
    <row r="5" customFormat="false" ht="11.25" hidden="false" customHeight="true" outlineLevel="0" collapsed="false">
      <c r="A5" s="159"/>
      <c r="B5" s="152"/>
      <c r="C5" s="152"/>
      <c r="D5" s="152"/>
      <c r="M5" s="153"/>
      <c r="N5" s="153"/>
      <c r="O5" s="153"/>
      <c r="P5" s="153"/>
      <c r="Q5" s="153"/>
      <c r="R5" s="153"/>
      <c r="S5" s="157"/>
      <c r="T5" s="161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266"/>
    </row>
    <row r="6" customFormat="false" ht="9.75" hidden="false" customHeight="true" outlineLevel="0" collapsed="false">
      <c r="A6" s="162" t="s">
        <v>144</v>
      </c>
      <c r="B6" s="166" t="s">
        <v>116</v>
      </c>
      <c r="C6" s="269" t="s">
        <v>292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70" t="s">
        <v>323</v>
      </c>
      <c r="U6" s="270"/>
      <c r="V6" s="270"/>
      <c r="W6" s="27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165" t="s">
        <v>144</v>
      </c>
    </row>
    <row r="7" customFormat="false" ht="15.75" hidden="false" customHeight="true" outlineLevel="0" collapsed="false">
      <c r="A7" s="162"/>
      <c r="B7" s="166"/>
      <c r="C7" s="166" t="s">
        <v>293</v>
      </c>
      <c r="D7" s="271" t="s">
        <v>294</v>
      </c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2" t="s">
        <v>295</v>
      </c>
      <c r="U7" s="272"/>
      <c r="V7" s="272"/>
      <c r="W7" s="272"/>
      <c r="X7" s="272"/>
      <c r="Y7" s="273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4"/>
      <c r="AO7" s="165"/>
      <c r="AP7" s="190"/>
    </row>
    <row r="8" customFormat="false" ht="11.25" hidden="false" customHeight="true" outlineLevel="0" collapsed="false">
      <c r="A8" s="162"/>
      <c r="B8" s="166"/>
      <c r="C8" s="166"/>
      <c r="D8" s="166" t="s">
        <v>296</v>
      </c>
      <c r="E8" s="166"/>
      <c r="F8" s="166"/>
      <c r="G8" s="166"/>
      <c r="H8" s="166" t="s">
        <v>297</v>
      </c>
      <c r="I8" s="166"/>
      <c r="J8" s="166"/>
      <c r="K8" s="166"/>
      <c r="L8" s="204" t="s">
        <v>298</v>
      </c>
      <c r="M8" s="204"/>
      <c r="N8" s="204"/>
      <c r="O8" s="204"/>
      <c r="P8" s="206" t="s">
        <v>299</v>
      </c>
      <c r="Q8" s="206"/>
      <c r="R8" s="206"/>
      <c r="S8" s="206"/>
      <c r="T8" s="205" t="s">
        <v>300</v>
      </c>
      <c r="U8" s="205"/>
      <c r="V8" s="205"/>
      <c r="W8" s="205"/>
      <c r="X8" s="204" t="s">
        <v>301</v>
      </c>
      <c r="Y8" s="204"/>
      <c r="Z8" s="204"/>
      <c r="AA8" s="204"/>
      <c r="AB8" s="204" t="s">
        <v>302</v>
      </c>
      <c r="AC8" s="204"/>
      <c r="AD8" s="204"/>
      <c r="AE8" s="204"/>
      <c r="AF8" s="204" t="s">
        <v>303</v>
      </c>
      <c r="AG8" s="204"/>
      <c r="AH8" s="204"/>
      <c r="AI8" s="204"/>
      <c r="AJ8" s="204" t="s">
        <v>304</v>
      </c>
      <c r="AK8" s="204"/>
      <c r="AL8" s="204"/>
      <c r="AM8" s="204"/>
      <c r="AN8" s="204" t="s">
        <v>305</v>
      </c>
      <c r="AO8" s="165"/>
      <c r="AP8" s="190"/>
    </row>
    <row r="9" customFormat="false" ht="11.25" hidden="false" customHeight="true" outlineLevel="0" collapsed="false">
      <c r="A9" s="162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204"/>
      <c r="M9" s="204"/>
      <c r="N9" s="204"/>
      <c r="O9" s="204"/>
      <c r="P9" s="206"/>
      <c r="Q9" s="206"/>
      <c r="R9" s="206"/>
      <c r="S9" s="206"/>
      <c r="T9" s="205"/>
      <c r="U9" s="205"/>
      <c r="V9" s="205"/>
      <c r="W9" s="205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165"/>
      <c r="AP9" s="190"/>
    </row>
    <row r="10" customFormat="false" ht="90.75" hidden="false" customHeight="true" outlineLevel="0" collapsed="false">
      <c r="A10" s="162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204"/>
      <c r="M10" s="204"/>
      <c r="N10" s="204"/>
      <c r="O10" s="204"/>
      <c r="P10" s="206"/>
      <c r="Q10" s="206"/>
      <c r="R10" s="206"/>
      <c r="S10" s="206"/>
      <c r="T10" s="205"/>
      <c r="U10" s="205"/>
      <c r="V10" s="205"/>
      <c r="W10" s="205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165"/>
    </row>
    <row r="11" customFormat="false" ht="33" hidden="false" customHeight="true" outlineLevel="0" collapsed="false">
      <c r="A11" s="162"/>
      <c r="B11" s="166"/>
      <c r="C11" s="166"/>
      <c r="D11" s="166" t="s">
        <v>227</v>
      </c>
      <c r="E11" s="166" t="s">
        <v>306</v>
      </c>
      <c r="F11" s="166" t="s">
        <v>307</v>
      </c>
      <c r="G11" s="204" t="s">
        <v>308</v>
      </c>
      <c r="H11" s="166" t="s">
        <v>227</v>
      </c>
      <c r="I11" s="166" t="s">
        <v>306</v>
      </c>
      <c r="J11" s="166" t="s">
        <v>307</v>
      </c>
      <c r="K11" s="204" t="s">
        <v>308</v>
      </c>
      <c r="L11" s="166" t="s">
        <v>227</v>
      </c>
      <c r="M11" s="166" t="s">
        <v>306</v>
      </c>
      <c r="N11" s="166" t="s">
        <v>307</v>
      </c>
      <c r="O11" s="204" t="s">
        <v>308</v>
      </c>
      <c r="P11" s="166" t="s">
        <v>227</v>
      </c>
      <c r="Q11" s="166" t="s">
        <v>306</v>
      </c>
      <c r="R11" s="166" t="s">
        <v>307</v>
      </c>
      <c r="S11" s="206" t="s">
        <v>308</v>
      </c>
      <c r="T11" s="162" t="s">
        <v>227</v>
      </c>
      <c r="U11" s="162" t="s">
        <v>306</v>
      </c>
      <c r="V11" s="166" t="s">
        <v>307</v>
      </c>
      <c r="W11" s="204" t="s">
        <v>308</v>
      </c>
      <c r="X11" s="166" t="s">
        <v>227</v>
      </c>
      <c r="Y11" s="166" t="s">
        <v>306</v>
      </c>
      <c r="Z11" s="166" t="s">
        <v>307</v>
      </c>
      <c r="AA11" s="204" t="s">
        <v>308</v>
      </c>
      <c r="AB11" s="166" t="s">
        <v>227</v>
      </c>
      <c r="AC11" s="166" t="s">
        <v>306</v>
      </c>
      <c r="AD11" s="166" t="s">
        <v>307</v>
      </c>
      <c r="AE11" s="204" t="s">
        <v>308</v>
      </c>
      <c r="AF11" s="166" t="s">
        <v>227</v>
      </c>
      <c r="AG11" s="166" t="s">
        <v>306</v>
      </c>
      <c r="AH11" s="166" t="s">
        <v>307</v>
      </c>
      <c r="AI11" s="204" t="s">
        <v>308</v>
      </c>
      <c r="AJ11" s="166" t="s">
        <v>227</v>
      </c>
      <c r="AK11" s="166" t="s">
        <v>306</v>
      </c>
      <c r="AL11" s="166" t="s">
        <v>307</v>
      </c>
      <c r="AM11" s="204" t="s">
        <v>308</v>
      </c>
      <c r="AN11" s="165" t="s">
        <v>306</v>
      </c>
      <c r="AO11" s="165"/>
    </row>
    <row r="12" customFormat="false" ht="21" hidden="false" customHeight="true" outlineLevel="0" collapsed="false">
      <c r="A12" s="172"/>
      <c r="B12" s="207"/>
      <c r="C12" s="173" t="s">
        <v>316</v>
      </c>
      <c r="D12" s="173"/>
      <c r="E12" s="173"/>
      <c r="F12" s="173"/>
      <c r="G12" s="173"/>
      <c r="H12" s="172"/>
      <c r="I12" s="172"/>
      <c r="J12" s="172"/>
      <c r="K12" s="174"/>
      <c r="L12" s="172"/>
      <c r="M12" s="172"/>
      <c r="N12" s="172"/>
      <c r="O12" s="174"/>
      <c r="P12" s="172"/>
      <c r="Q12" s="172"/>
      <c r="R12" s="172"/>
      <c r="S12" s="153"/>
      <c r="T12" s="208" t="s">
        <v>316</v>
      </c>
      <c r="U12" s="208"/>
      <c r="V12" s="208"/>
      <c r="W12" s="208"/>
      <c r="X12" s="208"/>
      <c r="Y12" s="172"/>
      <c r="Z12" s="172"/>
      <c r="AA12" s="174"/>
      <c r="AB12" s="172"/>
      <c r="AC12" s="172"/>
      <c r="AD12" s="172"/>
      <c r="AE12" s="174"/>
      <c r="AF12" s="172"/>
      <c r="AG12" s="172"/>
      <c r="AH12" s="172"/>
      <c r="AI12" s="174"/>
      <c r="AJ12" s="172"/>
      <c r="AK12" s="172"/>
      <c r="AL12" s="172"/>
      <c r="AM12" s="174"/>
      <c r="AN12" s="172"/>
      <c r="AO12" s="172"/>
    </row>
    <row r="13" s="178" customFormat="true" ht="15" hidden="false" customHeight="true" outlineLevel="0" collapsed="false">
      <c r="A13" s="175" t="n">
        <v>1</v>
      </c>
      <c r="B13" s="176" t="s">
        <v>83</v>
      </c>
      <c r="C13" s="177" t="n">
        <v>57896</v>
      </c>
      <c r="D13" s="177" t="n">
        <v>12911</v>
      </c>
      <c r="E13" s="177" t="n">
        <v>9292</v>
      </c>
      <c r="F13" s="177" t="n">
        <v>2629</v>
      </c>
      <c r="G13" s="177" t="n">
        <v>990</v>
      </c>
      <c r="H13" s="177" t="n">
        <v>21206</v>
      </c>
      <c r="I13" s="177" t="n">
        <v>8887</v>
      </c>
      <c r="J13" s="177" t="n">
        <v>8656</v>
      </c>
      <c r="K13" s="177" t="n">
        <v>3663</v>
      </c>
      <c r="L13" s="177" t="n">
        <v>22696</v>
      </c>
      <c r="M13" s="177" t="n">
        <v>15124</v>
      </c>
      <c r="N13" s="177" t="n">
        <v>5523</v>
      </c>
      <c r="O13" s="177" t="n">
        <v>2049</v>
      </c>
      <c r="P13" s="177" t="n">
        <v>23457</v>
      </c>
      <c r="Q13" s="177" t="n">
        <v>7694</v>
      </c>
      <c r="R13" s="177" t="n">
        <v>10412</v>
      </c>
      <c r="S13" s="177" t="n">
        <v>5351</v>
      </c>
      <c r="T13" s="177" t="n">
        <v>13885</v>
      </c>
      <c r="U13" s="177" t="n">
        <v>4883</v>
      </c>
      <c r="V13" s="177" t="n">
        <v>5229</v>
      </c>
      <c r="W13" s="177" t="n">
        <v>3773</v>
      </c>
      <c r="X13" s="177" t="n">
        <v>4706</v>
      </c>
      <c r="Y13" s="177" t="n">
        <v>1337</v>
      </c>
      <c r="Z13" s="177" t="n">
        <v>1685</v>
      </c>
      <c r="AA13" s="177" t="n">
        <v>1684</v>
      </c>
      <c r="AB13" s="177" t="n">
        <v>1960</v>
      </c>
      <c r="AC13" s="177" t="n">
        <v>580</v>
      </c>
      <c r="AD13" s="177" t="n">
        <v>643</v>
      </c>
      <c r="AE13" s="177" t="n">
        <v>737</v>
      </c>
      <c r="AF13" s="177" t="n">
        <v>3125</v>
      </c>
      <c r="AG13" s="177" t="n">
        <v>732</v>
      </c>
      <c r="AH13" s="177" t="n">
        <v>1005</v>
      </c>
      <c r="AI13" s="177" t="n">
        <v>1388</v>
      </c>
      <c r="AJ13" s="177" t="n">
        <v>829</v>
      </c>
      <c r="AK13" s="177" t="n">
        <v>188</v>
      </c>
      <c r="AL13" s="177" t="n">
        <v>253</v>
      </c>
      <c r="AM13" s="177" t="n">
        <v>388</v>
      </c>
      <c r="AN13" s="177" t="n">
        <v>9179</v>
      </c>
      <c r="AO13" s="175" t="n">
        <v>1</v>
      </c>
    </row>
    <row r="14" s="178" customFormat="true" ht="15" hidden="false" customHeight="true" outlineLevel="0" collapsed="false">
      <c r="A14" s="175" t="n">
        <v>2</v>
      </c>
      <c r="B14" s="176" t="s">
        <v>179</v>
      </c>
      <c r="C14" s="177" t="n">
        <v>29210</v>
      </c>
      <c r="D14" s="177" t="n">
        <v>6455</v>
      </c>
      <c r="E14" s="177" t="n">
        <v>4625</v>
      </c>
      <c r="F14" s="177" t="n">
        <v>1311</v>
      </c>
      <c r="G14" s="177" t="n">
        <v>519</v>
      </c>
      <c r="H14" s="177" t="n">
        <v>10683</v>
      </c>
      <c r="I14" s="177" t="n">
        <v>4548</v>
      </c>
      <c r="J14" s="177" t="n">
        <v>4379</v>
      </c>
      <c r="K14" s="177" t="n">
        <v>1756</v>
      </c>
      <c r="L14" s="177" t="n">
        <v>11394</v>
      </c>
      <c r="M14" s="177" t="n">
        <v>7598</v>
      </c>
      <c r="N14" s="177" t="n">
        <v>2748</v>
      </c>
      <c r="O14" s="177" t="n">
        <v>1048</v>
      </c>
      <c r="P14" s="177" t="n">
        <v>12030</v>
      </c>
      <c r="Q14" s="177" t="n">
        <v>3992</v>
      </c>
      <c r="R14" s="177" t="n">
        <v>5317</v>
      </c>
      <c r="S14" s="177" t="n">
        <v>2721</v>
      </c>
      <c r="T14" s="177" t="n">
        <v>6858</v>
      </c>
      <c r="U14" s="177" t="n">
        <v>2359</v>
      </c>
      <c r="V14" s="177" t="n">
        <v>2623</v>
      </c>
      <c r="W14" s="177" t="n">
        <v>1876</v>
      </c>
      <c r="X14" s="177" t="n">
        <v>2312</v>
      </c>
      <c r="Y14" s="177" t="n">
        <v>620</v>
      </c>
      <c r="Z14" s="177" t="n">
        <v>832</v>
      </c>
      <c r="AA14" s="177" t="n">
        <v>860</v>
      </c>
      <c r="AB14" s="177" t="n">
        <v>1063</v>
      </c>
      <c r="AC14" s="177" t="n">
        <v>312</v>
      </c>
      <c r="AD14" s="177" t="n">
        <v>351</v>
      </c>
      <c r="AE14" s="177" t="n">
        <v>400</v>
      </c>
      <c r="AF14" s="177" t="n">
        <v>1688</v>
      </c>
      <c r="AG14" s="177" t="n">
        <v>417</v>
      </c>
      <c r="AH14" s="177" t="n">
        <v>521</v>
      </c>
      <c r="AI14" s="177" t="n">
        <v>750</v>
      </c>
      <c r="AJ14" s="177" t="n">
        <v>438</v>
      </c>
      <c r="AK14" s="177" t="n">
        <v>99</v>
      </c>
      <c r="AL14" s="177" t="n">
        <v>130</v>
      </c>
      <c r="AM14" s="177" t="n">
        <v>209</v>
      </c>
      <c r="AN14" s="177" t="n">
        <v>4640</v>
      </c>
      <c r="AO14" s="175" t="n">
        <v>2</v>
      </c>
    </row>
    <row r="15" s="178" customFormat="true" ht="15" hidden="false" customHeight="true" outlineLevel="0" collapsed="false">
      <c r="A15" s="175" t="n">
        <v>3</v>
      </c>
      <c r="B15" s="176" t="s">
        <v>180</v>
      </c>
      <c r="C15" s="177" t="n">
        <v>28686</v>
      </c>
      <c r="D15" s="177" t="n">
        <v>6456</v>
      </c>
      <c r="E15" s="177" t="n">
        <v>4667</v>
      </c>
      <c r="F15" s="177" t="n">
        <v>1318</v>
      </c>
      <c r="G15" s="177" t="n">
        <v>471</v>
      </c>
      <c r="H15" s="177" t="n">
        <v>10523</v>
      </c>
      <c r="I15" s="177" t="n">
        <v>4339</v>
      </c>
      <c r="J15" s="177" t="n">
        <v>4277</v>
      </c>
      <c r="K15" s="177" t="n">
        <v>1907</v>
      </c>
      <c r="L15" s="177" t="n">
        <v>11302</v>
      </c>
      <c r="M15" s="177" t="n">
        <v>7526</v>
      </c>
      <c r="N15" s="177" t="n">
        <v>2775</v>
      </c>
      <c r="O15" s="177" t="n">
        <v>1001</v>
      </c>
      <c r="P15" s="177" t="n">
        <v>11427</v>
      </c>
      <c r="Q15" s="177" t="n">
        <v>3702</v>
      </c>
      <c r="R15" s="177" t="n">
        <v>5095</v>
      </c>
      <c r="S15" s="177" t="n">
        <v>2630</v>
      </c>
      <c r="T15" s="177" t="n">
        <v>7027</v>
      </c>
      <c r="U15" s="177" t="n">
        <v>2524</v>
      </c>
      <c r="V15" s="177" t="n">
        <v>2606</v>
      </c>
      <c r="W15" s="177" t="n">
        <v>1897</v>
      </c>
      <c r="X15" s="177" t="n">
        <v>2394</v>
      </c>
      <c r="Y15" s="177" t="n">
        <v>717</v>
      </c>
      <c r="Z15" s="177" t="n">
        <v>853</v>
      </c>
      <c r="AA15" s="177" t="n">
        <v>824</v>
      </c>
      <c r="AB15" s="177" t="n">
        <v>897</v>
      </c>
      <c r="AC15" s="177" t="n">
        <v>268</v>
      </c>
      <c r="AD15" s="177" t="n">
        <v>292</v>
      </c>
      <c r="AE15" s="177" t="n">
        <v>337</v>
      </c>
      <c r="AF15" s="177" t="n">
        <v>1437</v>
      </c>
      <c r="AG15" s="177" t="n">
        <v>315</v>
      </c>
      <c r="AH15" s="177" t="n">
        <v>484</v>
      </c>
      <c r="AI15" s="177" t="n">
        <v>638</v>
      </c>
      <c r="AJ15" s="177" t="n">
        <v>391</v>
      </c>
      <c r="AK15" s="177" t="n">
        <v>89</v>
      </c>
      <c r="AL15" s="177" t="n">
        <v>123</v>
      </c>
      <c r="AM15" s="177" t="n">
        <v>179</v>
      </c>
      <c r="AN15" s="177" t="n">
        <v>4539</v>
      </c>
      <c r="AO15" s="175" t="n">
        <v>3</v>
      </c>
    </row>
    <row r="16" customFormat="false" ht="34.5" hidden="false" customHeight="true" outlineLevel="0" collapsed="false">
      <c r="A16" s="179"/>
      <c r="B16" s="180"/>
      <c r="C16" s="181" t="s">
        <v>316</v>
      </c>
      <c r="D16" s="181"/>
      <c r="E16" s="181"/>
      <c r="F16" s="181"/>
      <c r="G16" s="181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53"/>
      <c r="T16" s="210" t="s">
        <v>316</v>
      </c>
      <c r="U16" s="210"/>
      <c r="V16" s="210"/>
      <c r="W16" s="210"/>
      <c r="X16" s="210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79"/>
    </row>
    <row r="17" customFormat="false" ht="9.75" hidden="false" customHeight="true" outlineLevel="0" collapsed="false">
      <c r="A17" s="179"/>
      <c r="B17" s="180"/>
      <c r="C17" s="214" t="s">
        <v>317</v>
      </c>
      <c r="D17" s="214"/>
      <c r="E17" s="215"/>
      <c r="F17" s="21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60"/>
      <c r="T17" s="186" t="s">
        <v>317</v>
      </c>
      <c r="U17" s="186"/>
      <c r="V17" s="186"/>
      <c r="W17" s="21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79"/>
    </row>
    <row r="18" s="178" customFormat="true" ht="15" hidden="false" customHeight="true" outlineLevel="0" collapsed="false">
      <c r="A18" s="175" t="n">
        <v>4</v>
      </c>
      <c r="B18" s="176" t="s">
        <v>83</v>
      </c>
      <c r="C18" s="177" t="n">
        <v>43771</v>
      </c>
      <c r="D18" s="177" t="n">
        <v>8522</v>
      </c>
      <c r="E18" s="177" t="n">
        <v>5814</v>
      </c>
      <c r="F18" s="177" t="n">
        <v>1946</v>
      </c>
      <c r="G18" s="177" t="n">
        <v>762</v>
      </c>
      <c r="H18" s="177" t="n">
        <v>16235</v>
      </c>
      <c r="I18" s="177" t="n">
        <v>6615</v>
      </c>
      <c r="J18" s="177" t="n">
        <v>6680</v>
      </c>
      <c r="K18" s="177" t="n">
        <v>2940</v>
      </c>
      <c r="L18" s="177" t="n">
        <v>19073</v>
      </c>
      <c r="M18" s="177" t="n">
        <v>12922</v>
      </c>
      <c r="N18" s="177" t="n">
        <v>4512</v>
      </c>
      <c r="O18" s="177" t="n">
        <v>1639</v>
      </c>
      <c r="P18" s="177" t="n">
        <v>17944</v>
      </c>
      <c r="Q18" s="177" t="n">
        <v>5542</v>
      </c>
      <c r="R18" s="177" t="n">
        <v>8133</v>
      </c>
      <c r="S18" s="177" t="n">
        <v>4269</v>
      </c>
      <c r="T18" s="177" t="n">
        <v>10113</v>
      </c>
      <c r="U18" s="177" t="n">
        <v>3425</v>
      </c>
      <c r="V18" s="177" t="n">
        <v>3855</v>
      </c>
      <c r="W18" s="177" t="n">
        <v>2833</v>
      </c>
      <c r="X18" s="177" t="n">
        <v>3309</v>
      </c>
      <c r="Y18" s="177" t="n">
        <v>944</v>
      </c>
      <c r="Z18" s="177" t="n">
        <v>1153</v>
      </c>
      <c r="AA18" s="177" t="n">
        <v>1212</v>
      </c>
      <c r="AB18" s="177" t="n">
        <v>1461</v>
      </c>
      <c r="AC18" s="177" t="n">
        <v>431</v>
      </c>
      <c r="AD18" s="177" t="n">
        <v>474</v>
      </c>
      <c r="AE18" s="177" t="n">
        <v>556</v>
      </c>
      <c r="AF18" s="177" t="n">
        <v>2414</v>
      </c>
      <c r="AG18" s="177" t="n">
        <v>568</v>
      </c>
      <c r="AH18" s="177" t="n">
        <v>758</v>
      </c>
      <c r="AI18" s="177" t="n">
        <v>1088</v>
      </c>
      <c r="AJ18" s="177" t="n">
        <v>547</v>
      </c>
      <c r="AK18" s="177" t="n">
        <v>129</v>
      </c>
      <c r="AL18" s="177" t="n">
        <v>159</v>
      </c>
      <c r="AM18" s="177" t="n">
        <v>259</v>
      </c>
      <c r="AN18" s="177" t="n">
        <v>7381</v>
      </c>
      <c r="AO18" s="175" t="n">
        <v>4</v>
      </c>
    </row>
    <row r="19" s="178" customFormat="true" ht="15" hidden="false" customHeight="true" outlineLevel="0" collapsed="false">
      <c r="A19" s="175" t="n">
        <v>5</v>
      </c>
      <c r="B19" s="176" t="s">
        <v>179</v>
      </c>
      <c r="C19" s="177" t="n">
        <v>22071</v>
      </c>
      <c r="D19" s="177" t="n">
        <v>4281</v>
      </c>
      <c r="E19" s="177" t="n">
        <v>2903</v>
      </c>
      <c r="F19" s="177" t="n">
        <v>976</v>
      </c>
      <c r="G19" s="177" t="n">
        <v>402</v>
      </c>
      <c r="H19" s="177" t="n">
        <v>8180</v>
      </c>
      <c r="I19" s="177" t="n">
        <v>3393</v>
      </c>
      <c r="J19" s="177" t="n">
        <v>3375</v>
      </c>
      <c r="K19" s="177" t="n">
        <v>1412</v>
      </c>
      <c r="L19" s="177" t="n">
        <v>9537</v>
      </c>
      <c r="M19" s="177" t="n">
        <v>6448</v>
      </c>
      <c r="N19" s="177" t="n">
        <v>2256</v>
      </c>
      <c r="O19" s="177" t="n">
        <v>833</v>
      </c>
      <c r="P19" s="177" t="n">
        <v>9196</v>
      </c>
      <c r="Q19" s="177" t="n">
        <v>2903</v>
      </c>
      <c r="R19" s="177" t="n">
        <v>4139</v>
      </c>
      <c r="S19" s="177" t="n">
        <v>2154</v>
      </c>
      <c r="T19" s="177" t="n">
        <v>4973</v>
      </c>
      <c r="U19" s="177" t="n">
        <v>1653</v>
      </c>
      <c r="V19" s="177" t="n">
        <v>1910</v>
      </c>
      <c r="W19" s="177" t="n">
        <v>1410</v>
      </c>
      <c r="X19" s="177" t="n">
        <v>1605</v>
      </c>
      <c r="Y19" s="177" t="n">
        <v>421</v>
      </c>
      <c r="Z19" s="177" t="n">
        <v>568</v>
      </c>
      <c r="AA19" s="177" t="n">
        <v>616</v>
      </c>
      <c r="AB19" s="177" t="n">
        <v>766</v>
      </c>
      <c r="AC19" s="177" t="n">
        <v>221</v>
      </c>
      <c r="AD19" s="177" t="n">
        <v>257</v>
      </c>
      <c r="AE19" s="177" t="n">
        <v>288</v>
      </c>
      <c r="AF19" s="177" t="n">
        <v>1302</v>
      </c>
      <c r="AG19" s="177" t="n">
        <v>328</v>
      </c>
      <c r="AH19" s="177" t="n">
        <v>386</v>
      </c>
      <c r="AI19" s="177" t="n">
        <v>588</v>
      </c>
      <c r="AJ19" s="177" t="n">
        <v>280</v>
      </c>
      <c r="AK19" s="177" t="n">
        <v>64</v>
      </c>
      <c r="AL19" s="177" t="n">
        <v>85</v>
      </c>
      <c r="AM19" s="177" t="n">
        <v>131</v>
      </c>
      <c r="AN19" s="177" t="n">
        <v>3737</v>
      </c>
      <c r="AO19" s="175" t="n">
        <v>5</v>
      </c>
    </row>
    <row r="20" s="178" customFormat="true" ht="15" hidden="false" customHeight="true" outlineLevel="0" collapsed="false">
      <c r="A20" s="175" t="n">
        <v>6</v>
      </c>
      <c r="B20" s="176" t="s">
        <v>180</v>
      </c>
      <c r="C20" s="177" t="n">
        <v>21700</v>
      </c>
      <c r="D20" s="177" t="n">
        <v>4241</v>
      </c>
      <c r="E20" s="177" t="n">
        <v>2911</v>
      </c>
      <c r="F20" s="177" t="n">
        <v>970</v>
      </c>
      <c r="G20" s="177" t="n">
        <v>360</v>
      </c>
      <c r="H20" s="177" t="n">
        <v>8055</v>
      </c>
      <c r="I20" s="177" t="n">
        <v>3222</v>
      </c>
      <c r="J20" s="177" t="n">
        <v>3305</v>
      </c>
      <c r="K20" s="177" t="n">
        <v>1528</v>
      </c>
      <c r="L20" s="177" t="n">
        <v>9536</v>
      </c>
      <c r="M20" s="177" t="n">
        <v>6474</v>
      </c>
      <c r="N20" s="177" t="n">
        <v>2256</v>
      </c>
      <c r="O20" s="177" t="n">
        <v>806</v>
      </c>
      <c r="P20" s="177" t="n">
        <v>8748</v>
      </c>
      <c r="Q20" s="177" t="n">
        <v>2639</v>
      </c>
      <c r="R20" s="177" t="n">
        <v>3994</v>
      </c>
      <c r="S20" s="177" t="n">
        <v>2115</v>
      </c>
      <c r="T20" s="177" t="n">
        <v>5140</v>
      </c>
      <c r="U20" s="177" t="n">
        <v>1772</v>
      </c>
      <c r="V20" s="177" t="n">
        <v>1945</v>
      </c>
      <c r="W20" s="177" t="n">
        <v>1423</v>
      </c>
      <c r="X20" s="177" t="n">
        <v>1704</v>
      </c>
      <c r="Y20" s="177" t="n">
        <v>523</v>
      </c>
      <c r="Z20" s="177" t="n">
        <v>585</v>
      </c>
      <c r="AA20" s="177" t="n">
        <v>596</v>
      </c>
      <c r="AB20" s="177" t="n">
        <v>695</v>
      </c>
      <c r="AC20" s="177" t="n">
        <v>210</v>
      </c>
      <c r="AD20" s="177" t="n">
        <v>217</v>
      </c>
      <c r="AE20" s="177" t="n">
        <v>268</v>
      </c>
      <c r="AF20" s="177" t="n">
        <v>1112</v>
      </c>
      <c r="AG20" s="177" t="n">
        <v>240</v>
      </c>
      <c r="AH20" s="177" t="n">
        <v>372</v>
      </c>
      <c r="AI20" s="177" t="n">
        <v>500</v>
      </c>
      <c r="AJ20" s="177" t="n">
        <v>267</v>
      </c>
      <c r="AK20" s="177" t="n">
        <v>65</v>
      </c>
      <c r="AL20" s="177" t="n">
        <v>74</v>
      </c>
      <c r="AM20" s="177" t="n">
        <v>128</v>
      </c>
      <c r="AN20" s="177" t="n">
        <v>3644</v>
      </c>
      <c r="AO20" s="175" t="n">
        <v>6</v>
      </c>
    </row>
    <row r="21" customFormat="false" ht="34.5" hidden="false" customHeight="true" outlineLevel="0" collapsed="false">
      <c r="A21" s="179"/>
      <c r="B21" s="180"/>
      <c r="C21" s="181" t="s">
        <v>316</v>
      </c>
      <c r="D21" s="181"/>
      <c r="E21" s="181"/>
      <c r="F21" s="181"/>
      <c r="G21" s="181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53"/>
      <c r="T21" s="210" t="s">
        <v>316</v>
      </c>
      <c r="U21" s="210"/>
      <c r="V21" s="210"/>
      <c r="W21" s="210"/>
      <c r="X21" s="210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79"/>
    </row>
    <row r="22" customFormat="false" ht="9.75" hidden="false" customHeight="true" outlineLevel="0" collapsed="false">
      <c r="A22" s="179"/>
      <c r="B22" s="180"/>
      <c r="C22" s="214" t="s">
        <v>318</v>
      </c>
      <c r="D22" s="214"/>
      <c r="E22" s="214"/>
      <c r="F22" s="21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60"/>
      <c r="T22" s="186" t="s">
        <v>318</v>
      </c>
      <c r="U22" s="186"/>
      <c r="V22" s="186"/>
      <c r="W22" s="186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79"/>
    </row>
    <row r="23" s="178" customFormat="true" ht="15" hidden="false" customHeight="true" outlineLevel="0" collapsed="false">
      <c r="A23" s="175" t="n">
        <v>7</v>
      </c>
      <c r="B23" s="176" t="s">
        <v>83</v>
      </c>
      <c r="C23" s="177" t="n">
        <v>14125</v>
      </c>
      <c r="D23" s="177" t="n">
        <v>4389</v>
      </c>
      <c r="E23" s="177" t="n">
        <v>3478</v>
      </c>
      <c r="F23" s="177" t="n">
        <v>683</v>
      </c>
      <c r="G23" s="177" t="n">
        <v>228</v>
      </c>
      <c r="H23" s="177" t="n">
        <v>4971</v>
      </c>
      <c r="I23" s="177" t="n">
        <v>2272</v>
      </c>
      <c r="J23" s="177" t="n">
        <v>1976</v>
      </c>
      <c r="K23" s="177" t="n">
        <v>723</v>
      </c>
      <c r="L23" s="177" t="n">
        <v>3623</v>
      </c>
      <c r="M23" s="177" t="n">
        <v>2202</v>
      </c>
      <c r="N23" s="177" t="n">
        <v>1011</v>
      </c>
      <c r="O23" s="177" t="n">
        <v>410</v>
      </c>
      <c r="P23" s="177" t="n">
        <v>5513</v>
      </c>
      <c r="Q23" s="177" t="n">
        <v>2152</v>
      </c>
      <c r="R23" s="177" t="n">
        <v>2279</v>
      </c>
      <c r="S23" s="177" t="n">
        <v>1082</v>
      </c>
      <c r="T23" s="177" t="n">
        <v>3772</v>
      </c>
      <c r="U23" s="177" t="n">
        <v>1458</v>
      </c>
      <c r="V23" s="177" t="n">
        <v>1374</v>
      </c>
      <c r="W23" s="177" t="n">
        <v>940</v>
      </c>
      <c r="X23" s="177" t="n">
        <v>1397</v>
      </c>
      <c r="Y23" s="177" t="n">
        <v>393</v>
      </c>
      <c r="Z23" s="177" t="n">
        <v>532</v>
      </c>
      <c r="AA23" s="177" t="n">
        <v>472</v>
      </c>
      <c r="AB23" s="177" t="n">
        <v>499</v>
      </c>
      <c r="AC23" s="177" t="n">
        <v>149</v>
      </c>
      <c r="AD23" s="177" t="n">
        <v>169</v>
      </c>
      <c r="AE23" s="177" t="n">
        <v>181</v>
      </c>
      <c r="AF23" s="177" t="n">
        <v>711</v>
      </c>
      <c r="AG23" s="177" t="n">
        <v>164</v>
      </c>
      <c r="AH23" s="177" t="n">
        <v>247</v>
      </c>
      <c r="AI23" s="177" t="n">
        <v>300</v>
      </c>
      <c r="AJ23" s="177" t="n">
        <v>282</v>
      </c>
      <c r="AK23" s="177" t="n">
        <v>59</v>
      </c>
      <c r="AL23" s="177" t="n">
        <v>94</v>
      </c>
      <c r="AM23" s="177" t="n">
        <v>129</v>
      </c>
      <c r="AN23" s="177" t="n">
        <v>1798</v>
      </c>
      <c r="AO23" s="175" t="n">
        <v>7</v>
      </c>
    </row>
    <row r="24" s="178" customFormat="true" ht="15" hidden="false" customHeight="true" outlineLevel="0" collapsed="false">
      <c r="A24" s="175" t="n">
        <v>8</v>
      </c>
      <c r="B24" s="176" t="s">
        <v>179</v>
      </c>
      <c r="C24" s="177" t="n">
        <v>7139</v>
      </c>
      <c r="D24" s="177" t="n">
        <v>2174</v>
      </c>
      <c r="E24" s="177" t="n">
        <v>1722</v>
      </c>
      <c r="F24" s="177" t="n">
        <v>335</v>
      </c>
      <c r="G24" s="177" t="n">
        <v>117</v>
      </c>
      <c r="H24" s="177" t="n">
        <v>2503</v>
      </c>
      <c r="I24" s="177" t="n">
        <v>1155</v>
      </c>
      <c r="J24" s="177" t="n">
        <v>1004</v>
      </c>
      <c r="K24" s="177" t="n">
        <v>344</v>
      </c>
      <c r="L24" s="177" t="n">
        <v>1857</v>
      </c>
      <c r="M24" s="177" t="n">
        <v>1150</v>
      </c>
      <c r="N24" s="177" t="n">
        <v>492</v>
      </c>
      <c r="O24" s="177" t="n">
        <v>215</v>
      </c>
      <c r="P24" s="177" t="n">
        <v>2834</v>
      </c>
      <c r="Q24" s="177" t="n">
        <v>1089</v>
      </c>
      <c r="R24" s="177" t="n">
        <v>1178</v>
      </c>
      <c r="S24" s="177" t="n">
        <v>567</v>
      </c>
      <c r="T24" s="177" t="n">
        <v>1885</v>
      </c>
      <c r="U24" s="177" t="n">
        <v>706</v>
      </c>
      <c r="V24" s="177" t="n">
        <v>713</v>
      </c>
      <c r="W24" s="177" t="n">
        <v>466</v>
      </c>
      <c r="X24" s="177" t="n">
        <v>707</v>
      </c>
      <c r="Y24" s="177" t="n">
        <v>199</v>
      </c>
      <c r="Z24" s="177" t="n">
        <v>264</v>
      </c>
      <c r="AA24" s="177" t="n">
        <v>244</v>
      </c>
      <c r="AB24" s="177" t="n">
        <v>297</v>
      </c>
      <c r="AC24" s="177" t="n">
        <v>91</v>
      </c>
      <c r="AD24" s="177" t="n">
        <v>94</v>
      </c>
      <c r="AE24" s="177" t="n">
        <v>112</v>
      </c>
      <c r="AF24" s="177" t="n">
        <v>386</v>
      </c>
      <c r="AG24" s="177" t="n">
        <v>89</v>
      </c>
      <c r="AH24" s="177" t="n">
        <v>135</v>
      </c>
      <c r="AI24" s="177" t="n">
        <v>162</v>
      </c>
      <c r="AJ24" s="177" t="n">
        <v>158</v>
      </c>
      <c r="AK24" s="177" t="n">
        <v>35</v>
      </c>
      <c r="AL24" s="177" t="n">
        <v>45</v>
      </c>
      <c r="AM24" s="177" t="n">
        <v>78</v>
      </c>
      <c r="AN24" s="177" t="n">
        <v>903</v>
      </c>
      <c r="AO24" s="175" t="n">
        <v>8</v>
      </c>
    </row>
    <row r="25" s="178" customFormat="true" ht="15" hidden="false" customHeight="true" outlineLevel="0" collapsed="false">
      <c r="A25" s="175" t="n">
        <v>9</v>
      </c>
      <c r="B25" s="176" t="s">
        <v>180</v>
      </c>
      <c r="C25" s="177" t="n">
        <v>6986</v>
      </c>
      <c r="D25" s="177" t="n">
        <v>2215</v>
      </c>
      <c r="E25" s="177" t="n">
        <v>1756</v>
      </c>
      <c r="F25" s="177" t="n">
        <v>348</v>
      </c>
      <c r="G25" s="177" t="n">
        <v>111</v>
      </c>
      <c r="H25" s="177" t="n">
        <v>2468</v>
      </c>
      <c r="I25" s="177" t="n">
        <v>1117</v>
      </c>
      <c r="J25" s="177" t="n">
        <v>972</v>
      </c>
      <c r="K25" s="177" t="n">
        <v>379</v>
      </c>
      <c r="L25" s="177" t="n">
        <v>1766</v>
      </c>
      <c r="M25" s="177" t="n">
        <v>1052</v>
      </c>
      <c r="N25" s="177" t="n">
        <v>519</v>
      </c>
      <c r="O25" s="177" t="n">
        <v>195</v>
      </c>
      <c r="P25" s="177" t="n">
        <v>2679</v>
      </c>
      <c r="Q25" s="177" t="n">
        <v>1063</v>
      </c>
      <c r="R25" s="177" t="n">
        <v>1101</v>
      </c>
      <c r="S25" s="177" t="n">
        <v>515</v>
      </c>
      <c r="T25" s="177" t="n">
        <v>1887</v>
      </c>
      <c r="U25" s="177" t="n">
        <v>752</v>
      </c>
      <c r="V25" s="177" t="n">
        <v>661</v>
      </c>
      <c r="W25" s="177" t="n">
        <v>474</v>
      </c>
      <c r="X25" s="177" t="n">
        <v>690</v>
      </c>
      <c r="Y25" s="177" t="n">
        <v>194</v>
      </c>
      <c r="Z25" s="177" t="n">
        <v>268</v>
      </c>
      <c r="AA25" s="177" t="n">
        <v>228</v>
      </c>
      <c r="AB25" s="177" t="n">
        <v>202</v>
      </c>
      <c r="AC25" s="177" t="n">
        <v>58</v>
      </c>
      <c r="AD25" s="177" t="n">
        <v>75</v>
      </c>
      <c r="AE25" s="177" t="n">
        <v>69</v>
      </c>
      <c r="AF25" s="177" t="n">
        <v>325</v>
      </c>
      <c r="AG25" s="177" t="n">
        <v>75</v>
      </c>
      <c r="AH25" s="177" t="n">
        <v>112</v>
      </c>
      <c r="AI25" s="177" t="n">
        <v>138</v>
      </c>
      <c r="AJ25" s="177" t="n">
        <v>124</v>
      </c>
      <c r="AK25" s="177" t="n">
        <v>24</v>
      </c>
      <c r="AL25" s="177" t="n">
        <v>49</v>
      </c>
      <c r="AM25" s="177" t="n">
        <v>51</v>
      </c>
      <c r="AN25" s="177" t="n">
        <v>895</v>
      </c>
      <c r="AO25" s="175" t="n">
        <v>9</v>
      </c>
    </row>
    <row r="26" customFormat="false" ht="34.5" hidden="false" customHeight="true" outlineLevel="0" collapsed="false">
      <c r="A26" s="179"/>
      <c r="B26" s="180"/>
      <c r="C26" s="217" t="s">
        <v>319</v>
      </c>
      <c r="D26" s="217"/>
      <c r="E26" s="217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53"/>
      <c r="T26" s="181" t="s">
        <v>319</v>
      </c>
      <c r="U26" s="181"/>
      <c r="V26" s="181"/>
      <c r="W26" s="181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79"/>
    </row>
    <row r="27" s="178" customFormat="true" ht="15" hidden="false" customHeight="true" outlineLevel="0" collapsed="false">
      <c r="A27" s="175" t="n">
        <v>10</v>
      </c>
      <c r="B27" s="176" t="s">
        <v>83</v>
      </c>
      <c r="C27" s="177" t="n">
        <v>6955</v>
      </c>
      <c r="D27" s="177" t="n">
        <v>1142</v>
      </c>
      <c r="E27" s="177" t="n">
        <v>728</v>
      </c>
      <c r="F27" s="177" t="n">
        <v>280</v>
      </c>
      <c r="G27" s="177" t="n">
        <v>134</v>
      </c>
      <c r="H27" s="177" t="n">
        <v>2491</v>
      </c>
      <c r="I27" s="177" t="n">
        <v>916</v>
      </c>
      <c r="J27" s="177" t="n">
        <v>1056</v>
      </c>
      <c r="K27" s="177" t="n">
        <v>519</v>
      </c>
      <c r="L27" s="177" t="n">
        <v>3340</v>
      </c>
      <c r="M27" s="177" t="n">
        <v>2171</v>
      </c>
      <c r="N27" s="177" t="n">
        <v>897</v>
      </c>
      <c r="O27" s="177" t="n">
        <v>272</v>
      </c>
      <c r="P27" s="177" t="n">
        <v>2961</v>
      </c>
      <c r="Q27" s="177" t="n">
        <v>712</v>
      </c>
      <c r="R27" s="177" t="n">
        <v>1431</v>
      </c>
      <c r="S27" s="177" t="n">
        <v>818</v>
      </c>
      <c r="T27" s="177" t="n">
        <v>1715</v>
      </c>
      <c r="U27" s="177" t="n">
        <v>502</v>
      </c>
      <c r="V27" s="177" t="n">
        <v>664</v>
      </c>
      <c r="W27" s="177" t="n">
        <v>549</v>
      </c>
      <c r="X27" s="177" t="n">
        <v>481</v>
      </c>
      <c r="Y27" s="177" t="n">
        <v>107</v>
      </c>
      <c r="Z27" s="177" t="n">
        <v>160</v>
      </c>
      <c r="AA27" s="177" t="n">
        <v>214</v>
      </c>
      <c r="AB27" s="177" t="n">
        <v>365</v>
      </c>
      <c r="AC27" s="177" t="n">
        <v>90</v>
      </c>
      <c r="AD27" s="177" t="n">
        <v>109</v>
      </c>
      <c r="AE27" s="177" t="n">
        <v>166</v>
      </c>
      <c r="AF27" s="177" t="n">
        <v>636</v>
      </c>
      <c r="AG27" s="177" t="n">
        <v>139</v>
      </c>
      <c r="AH27" s="177" t="n">
        <v>183</v>
      </c>
      <c r="AI27" s="177" t="n">
        <v>314</v>
      </c>
      <c r="AJ27" s="177" t="n">
        <v>156</v>
      </c>
      <c r="AK27" s="177" t="n">
        <v>37</v>
      </c>
      <c r="AL27" s="177" t="n">
        <v>55</v>
      </c>
      <c r="AM27" s="177" t="n">
        <v>64</v>
      </c>
      <c r="AN27" s="177" t="n">
        <v>1553</v>
      </c>
      <c r="AO27" s="175" t="n">
        <v>10</v>
      </c>
    </row>
    <row r="28" s="178" customFormat="true" ht="15" hidden="false" customHeight="true" outlineLevel="0" collapsed="false">
      <c r="A28" s="175" t="n">
        <v>11</v>
      </c>
      <c r="B28" s="176" t="s">
        <v>179</v>
      </c>
      <c r="C28" s="177" t="n">
        <v>3784</v>
      </c>
      <c r="D28" s="177" t="n">
        <v>601</v>
      </c>
      <c r="E28" s="177" t="n">
        <v>383</v>
      </c>
      <c r="F28" s="177" t="n">
        <v>146</v>
      </c>
      <c r="G28" s="177" t="n">
        <v>72</v>
      </c>
      <c r="H28" s="177" t="n">
        <v>1367</v>
      </c>
      <c r="I28" s="177" t="n">
        <v>515</v>
      </c>
      <c r="J28" s="177" t="n">
        <v>565</v>
      </c>
      <c r="K28" s="177" t="n">
        <v>287</v>
      </c>
      <c r="L28" s="177" t="n">
        <v>1804</v>
      </c>
      <c r="M28" s="177" t="n">
        <v>1165</v>
      </c>
      <c r="N28" s="177" t="n">
        <v>485</v>
      </c>
      <c r="O28" s="177" t="n">
        <v>154</v>
      </c>
      <c r="P28" s="177" t="n">
        <v>1643</v>
      </c>
      <c r="Q28" s="177" t="n">
        <v>408</v>
      </c>
      <c r="R28" s="177" t="n">
        <v>794</v>
      </c>
      <c r="S28" s="177" t="n">
        <v>441</v>
      </c>
      <c r="T28" s="177" t="n">
        <v>919</v>
      </c>
      <c r="U28" s="177" t="n">
        <v>268</v>
      </c>
      <c r="V28" s="177" t="n">
        <v>356</v>
      </c>
      <c r="W28" s="177" t="n">
        <v>295</v>
      </c>
      <c r="X28" s="177" t="n">
        <v>254</v>
      </c>
      <c r="Y28" s="177" t="n">
        <v>52</v>
      </c>
      <c r="Z28" s="177" t="n">
        <v>88</v>
      </c>
      <c r="AA28" s="177" t="n">
        <v>114</v>
      </c>
      <c r="AB28" s="177" t="n">
        <v>222</v>
      </c>
      <c r="AC28" s="177" t="n">
        <v>52</v>
      </c>
      <c r="AD28" s="177" t="n">
        <v>66</v>
      </c>
      <c r="AE28" s="177" t="n">
        <v>104</v>
      </c>
      <c r="AF28" s="177" t="n">
        <v>365</v>
      </c>
      <c r="AG28" s="177" t="n">
        <v>78</v>
      </c>
      <c r="AH28" s="177" t="n">
        <v>106</v>
      </c>
      <c r="AI28" s="177" t="n">
        <v>181</v>
      </c>
      <c r="AJ28" s="177" t="n">
        <v>101</v>
      </c>
      <c r="AK28" s="177" t="n">
        <v>24</v>
      </c>
      <c r="AL28" s="177" t="n">
        <v>35</v>
      </c>
      <c r="AM28" s="177" t="n">
        <v>42</v>
      </c>
      <c r="AN28" s="177" t="n">
        <v>839</v>
      </c>
      <c r="AO28" s="175" t="n">
        <v>11</v>
      </c>
    </row>
    <row r="29" s="178" customFormat="true" ht="15" hidden="false" customHeight="true" outlineLevel="0" collapsed="false">
      <c r="A29" s="175" t="n">
        <v>12</v>
      </c>
      <c r="B29" s="176" t="s">
        <v>180</v>
      </c>
      <c r="C29" s="177" t="n">
        <v>3171</v>
      </c>
      <c r="D29" s="177" t="n">
        <v>541</v>
      </c>
      <c r="E29" s="177" t="n">
        <v>345</v>
      </c>
      <c r="F29" s="177" t="n">
        <v>134</v>
      </c>
      <c r="G29" s="177" t="n">
        <v>62</v>
      </c>
      <c r="H29" s="177" t="n">
        <v>1124</v>
      </c>
      <c r="I29" s="177" t="n">
        <v>401</v>
      </c>
      <c r="J29" s="177" t="n">
        <v>491</v>
      </c>
      <c r="K29" s="177" t="n">
        <v>232</v>
      </c>
      <c r="L29" s="177" t="n">
        <v>1536</v>
      </c>
      <c r="M29" s="177" t="n">
        <v>1006</v>
      </c>
      <c r="N29" s="177" t="n">
        <v>412</v>
      </c>
      <c r="O29" s="177" t="n">
        <v>118</v>
      </c>
      <c r="P29" s="177" t="n">
        <v>1318</v>
      </c>
      <c r="Q29" s="177" t="n">
        <v>304</v>
      </c>
      <c r="R29" s="177" t="n">
        <v>637</v>
      </c>
      <c r="S29" s="177" t="n">
        <v>377</v>
      </c>
      <c r="T29" s="177" t="n">
        <v>796</v>
      </c>
      <c r="U29" s="177" t="n">
        <v>234</v>
      </c>
      <c r="V29" s="177" t="n">
        <v>308</v>
      </c>
      <c r="W29" s="177" t="n">
        <v>254</v>
      </c>
      <c r="X29" s="177" t="n">
        <v>227</v>
      </c>
      <c r="Y29" s="177" t="n">
        <v>55</v>
      </c>
      <c r="Z29" s="177" t="n">
        <v>72</v>
      </c>
      <c r="AA29" s="177" t="n">
        <v>100</v>
      </c>
      <c r="AB29" s="177" t="n">
        <v>143</v>
      </c>
      <c r="AC29" s="177" t="n">
        <v>38</v>
      </c>
      <c r="AD29" s="177" t="n">
        <v>43</v>
      </c>
      <c r="AE29" s="177" t="n">
        <v>62</v>
      </c>
      <c r="AF29" s="177" t="n">
        <v>271</v>
      </c>
      <c r="AG29" s="177" t="n">
        <v>61</v>
      </c>
      <c r="AH29" s="177" t="n">
        <v>77</v>
      </c>
      <c r="AI29" s="177" t="n">
        <v>133</v>
      </c>
      <c r="AJ29" s="177" t="n">
        <v>55</v>
      </c>
      <c r="AK29" s="177" t="n">
        <v>13</v>
      </c>
      <c r="AL29" s="177" t="n">
        <v>20</v>
      </c>
      <c r="AM29" s="177" t="n">
        <v>22</v>
      </c>
      <c r="AN29" s="177" t="n">
        <v>714</v>
      </c>
      <c r="AO29" s="175" t="n">
        <v>12</v>
      </c>
    </row>
    <row r="30" customFormat="false" ht="34.5" hidden="false" customHeight="true" outlineLevel="0" collapsed="false">
      <c r="A30" s="179"/>
      <c r="B30" s="187"/>
      <c r="C30" s="217" t="s">
        <v>319</v>
      </c>
      <c r="D30" s="217"/>
      <c r="E30" s="217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53"/>
      <c r="T30" s="181" t="s">
        <v>319</v>
      </c>
      <c r="U30" s="181"/>
      <c r="V30" s="181"/>
      <c r="W30" s="181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79"/>
    </row>
    <row r="31" customFormat="false" ht="9.75" hidden="false" customHeight="true" outlineLevel="0" collapsed="false">
      <c r="A31" s="179"/>
      <c r="B31" s="187"/>
      <c r="C31" s="214" t="s">
        <v>320</v>
      </c>
      <c r="D31" s="214"/>
      <c r="E31" s="21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60"/>
      <c r="T31" s="186" t="s">
        <v>320</v>
      </c>
      <c r="U31" s="186"/>
      <c r="V31" s="186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79"/>
    </row>
    <row r="32" s="178" customFormat="true" ht="15" hidden="false" customHeight="true" outlineLevel="0" collapsed="false">
      <c r="A32" s="175" t="n">
        <v>13</v>
      </c>
      <c r="B32" s="176" t="s">
        <v>83</v>
      </c>
      <c r="C32" s="177" t="n">
        <v>6380</v>
      </c>
      <c r="D32" s="177" t="n">
        <v>975</v>
      </c>
      <c r="E32" s="177" t="n">
        <v>600</v>
      </c>
      <c r="F32" s="177" t="n">
        <v>256</v>
      </c>
      <c r="G32" s="177" t="n">
        <v>119</v>
      </c>
      <c r="H32" s="177" t="n">
        <v>2286</v>
      </c>
      <c r="I32" s="177" t="n">
        <v>828</v>
      </c>
      <c r="J32" s="177" t="n">
        <v>968</v>
      </c>
      <c r="K32" s="177" t="n">
        <v>490</v>
      </c>
      <c r="L32" s="177" t="n">
        <v>3153</v>
      </c>
      <c r="M32" s="177" t="n">
        <v>2047</v>
      </c>
      <c r="N32" s="177" t="n">
        <v>854</v>
      </c>
      <c r="O32" s="177" t="n">
        <v>252</v>
      </c>
      <c r="P32" s="177" t="n">
        <v>2717</v>
      </c>
      <c r="Q32" s="177" t="n">
        <v>639</v>
      </c>
      <c r="R32" s="177" t="n">
        <v>1310</v>
      </c>
      <c r="S32" s="177" t="n">
        <v>768</v>
      </c>
      <c r="T32" s="177" t="n">
        <v>1556</v>
      </c>
      <c r="U32" s="177" t="n">
        <v>448</v>
      </c>
      <c r="V32" s="177" t="n">
        <v>611</v>
      </c>
      <c r="W32" s="177" t="n">
        <v>497</v>
      </c>
      <c r="X32" s="177" t="n">
        <v>416</v>
      </c>
      <c r="Y32" s="177" t="n">
        <v>93</v>
      </c>
      <c r="Z32" s="177" t="n">
        <v>131</v>
      </c>
      <c r="AA32" s="177" t="n">
        <v>192</v>
      </c>
      <c r="AB32" s="177" t="n">
        <v>329</v>
      </c>
      <c r="AC32" s="177" t="n">
        <v>83</v>
      </c>
      <c r="AD32" s="177" t="n">
        <v>100</v>
      </c>
      <c r="AE32" s="177" t="n">
        <v>146</v>
      </c>
      <c r="AF32" s="177" t="n">
        <v>585</v>
      </c>
      <c r="AG32" s="177" t="n">
        <v>125</v>
      </c>
      <c r="AH32" s="177" t="n">
        <v>167</v>
      </c>
      <c r="AI32" s="177" t="n">
        <v>293</v>
      </c>
      <c r="AJ32" s="177" t="n">
        <v>138</v>
      </c>
      <c r="AK32" s="177" t="n">
        <v>33</v>
      </c>
      <c r="AL32" s="177" t="n">
        <v>51</v>
      </c>
      <c r="AM32" s="177" t="n">
        <v>54</v>
      </c>
      <c r="AN32" s="177" t="n">
        <v>1484</v>
      </c>
      <c r="AO32" s="175" t="n">
        <v>13</v>
      </c>
    </row>
    <row r="33" s="178" customFormat="true" ht="15" hidden="false" customHeight="true" outlineLevel="0" collapsed="false">
      <c r="A33" s="175" t="n">
        <v>14</v>
      </c>
      <c r="B33" s="176" t="s">
        <v>179</v>
      </c>
      <c r="C33" s="177" t="n">
        <v>3480</v>
      </c>
      <c r="D33" s="177" t="n">
        <v>518</v>
      </c>
      <c r="E33" s="177" t="n">
        <v>319</v>
      </c>
      <c r="F33" s="177" t="n">
        <v>137</v>
      </c>
      <c r="G33" s="177" t="n">
        <v>62</v>
      </c>
      <c r="H33" s="177" t="n">
        <v>1258</v>
      </c>
      <c r="I33" s="177" t="n">
        <v>464</v>
      </c>
      <c r="J33" s="177" t="n">
        <v>520</v>
      </c>
      <c r="K33" s="177" t="n">
        <v>274</v>
      </c>
      <c r="L33" s="177" t="n">
        <v>1705</v>
      </c>
      <c r="M33" s="177" t="n">
        <v>1099</v>
      </c>
      <c r="N33" s="177" t="n">
        <v>462</v>
      </c>
      <c r="O33" s="177" t="n">
        <v>144</v>
      </c>
      <c r="P33" s="177" t="n">
        <v>1505</v>
      </c>
      <c r="Q33" s="177" t="n">
        <v>367</v>
      </c>
      <c r="R33" s="177" t="n">
        <v>726</v>
      </c>
      <c r="S33" s="177" t="n">
        <v>412</v>
      </c>
      <c r="T33" s="177" t="n">
        <v>846</v>
      </c>
      <c r="U33" s="177" t="n">
        <v>240</v>
      </c>
      <c r="V33" s="177" t="n">
        <v>332</v>
      </c>
      <c r="W33" s="177" t="n">
        <v>274</v>
      </c>
      <c r="X33" s="177" t="n">
        <v>217</v>
      </c>
      <c r="Y33" s="177" t="n">
        <v>44</v>
      </c>
      <c r="Z33" s="177" t="n">
        <v>70</v>
      </c>
      <c r="AA33" s="177" t="n">
        <v>103</v>
      </c>
      <c r="AB33" s="177" t="n">
        <v>205</v>
      </c>
      <c r="AC33" s="177" t="n">
        <v>49</v>
      </c>
      <c r="AD33" s="177" t="n">
        <v>62</v>
      </c>
      <c r="AE33" s="177" t="n">
        <v>94</v>
      </c>
      <c r="AF33" s="177" t="n">
        <v>332</v>
      </c>
      <c r="AG33" s="177" t="n">
        <v>69</v>
      </c>
      <c r="AH33" s="177" t="n">
        <v>94</v>
      </c>
      <c r="AI33" s="177" t="n">
        <v>169</v>
      </c>
      <c r="AJ33" s="177" t="n">
        <v>93</v>
      </c>
      <c r="AK33" s="177" t="n">
        <v>23</v>
      </c>
      <c r="AL33" s="177" t="n">
        <v>33</v>
      </c>
      <c r="AM33" s="177" t="n">
        <v>37</v>
      </c>
      <c r="AN33" s="177" t="n">
        <v>806</v>
      </c>
      <c r="AO33" s="175" t="n">
        <v>14</v>
      </c>
    </row>
    <row r="34" s="178" customFormat="true" ht="15" hidden="false" customHeight="true" outlineLevel="0" collapsed="false">
      <c r="A34" s="175" t="n">
        <v>15</v>
      </c>
      <c r="B34" s="176" t="s">
        <v>180</v>
      </c>
      <c r="C34" s="177" t="n">
        <v>2900</v>
      </c>
      <c r="D34" s="177" t="n">
        <v>457</v>
      </c>
      <c r="E34" s="177" t="n">
        <v>281</v>
      </c>
      <c r="F34" s="177" t="n">
        <v>119</v>
      </c>
      <c r="G34" s="177" t="n">
        <v>57</v>
      </c>
      <c r="H34" s="177" t="n">
        <v>1028</v>
      </c>
      <c r="I34" s="177" t="n">
        <v>364</v>
      </c>
      <c r="J34" s="177" t="n">
        <v>448</v>
      </c>
      <c r="K34" s="177" t="n">
        <v>216</v>
      </c>
      <c r="L34" s="177" t="n">
        <v>1448</v>
      </c>
      <c r="M34" s="177" t="n">
        <v>948</v>
      </c>
      <c r="N34" s="177" t="n">
        <v>392</v>
      </c>
      <c r="O34" s="177" t="n">
        <v>108</v>
      </c>
      <c r="P34" s="177" t="n">
        <v>1212</v>
      </c>
      <c r="Q34" s="177" t="n">
        <v>272</v>
      </c>
      <c r="R34" s="177" t="n">
        <v>584</v>
      </c>
      <c r="S34" s="177" t="n">
        <v>356</v>
      </c>
      <c r="T34" s="177" t="n">
        <v>710</v>
      </c>
      <c r="U34" s="177" t="n">
        <v>208</v>
      </c>
      <c r="V34" s="177" t="n">
        <v>279</v>
      </c>
      <c r="W34" s="177" t="n">
        <v>223</v>
      </c>
      <c r="X34" s="177" t="n">
        <v>199</v>
      </c>
      <c r="Y34" s="177" t="n">
        <v>49</v>
      </c>
      <c r="Z34" s="177" t="n">
        <v>61</v>
      </c>
      <c r="AA34" s="177" t="n">
        <v>89</v>
      </c>
      <c r="AB34" s="177" t="n">
        <v>124</v>
      </c>
      <c r="AC34" s="177" t="n">
        <v>34</v>
      </c>
      <c r="AD34" s="177" t="n">
        <v>38</v>
      </c>
      <c r="AE34" s="177" t="n">
        <v>52</v>
      </c>
      <c r="AF34" s="177" t="n">
        <v>253</v>
      </c>
      <c r="AG34" s="177" t="n">
        <v>56</v>
      </c>
      <c r="AH34" s="177" t="n">
        <v>73</v>
      </c>
      <c r="AI34" s="177" t="n">
        <v>124</v>
      </c>
      <c r="AJ34" s="177" t="n">
        <v>45</v>
      </c>
      <c r="AK34" s="177" t="n">
        <v>10</v>
      </c>
      <c r="AL34" s="177" t="n">
        <v>18</v>
      </c>
      <c r="AM34" s="177" t="n">
        <v>17</v>
      </c>
      <c r="AN34" s="177" t="n">
        <v>678</v>
      </c>
      <c r="AO34" s="175" t="n">
        <v>15</v>
      </c>
    </row>
    <row r="35" customFormat="false" ht="34.5" hidden="false" customHeight="true" outlineLevel="0" collapsed="false">
      <c r="A35" s="179"/>
      <c r="B35" s="187"/>
      <c r="C35" s="217" t="s">
        <v>319</v>
      </c>
      <c r="D35" s="217"/>
      <c r="E35" s="217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53"/>
      <c r="T35" s="181" t="s">
        <v>319</v>
      </c>
      <c r="U35" s="181"/>
      <c r="V35" s="181"/>
      <c r="W35" s="181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79"/>
    </row>
    <row r="36" customFormat="false" ht="9.75" hidden="false" customHeight="true" outlineLevel="0" collapsed="false">
      <c r="A36" s="179"/>
      <c r="B36" s="187"/>
      <c r="C36" s="214" t="s">
        <v>321</v>
      </c>
      <c r="D36" s="214"/>
      <c r="E36" s="214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60"/>
      <c r="T36" s="186" t="s">
        <v>321</v>
      </c>
      <c r="U36" s="186"/>
      <c r="V36" s="186"/>
      <c r="W36" s="186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79"/>
    </row>
    <row r="37" s="178" customFormat="true" ht="15" hidden="false" customHeight="true" outlineLevel="0" collapsed="false">
      <c r="A37" s="175" t="n">
        <v>16</v>
      </c>
      <c r="B37" s="176" t="s">
        <v>83</v>
      </c>
      <c r="C37" s="177" t="n">
        <v>575</v>
      </c>
      <c r="D37" s="177" t="n">
        <v>167</v>
      </c>
      <c r="E37" s="177" t="n">
        <v>128</v>
      </c>
      <c r="F37" s="177" t="n">
        <v>24</v>
      </c>
      <c r="G37" s="177" t="n">
        <v>15</v>
      </c>
      <c r="H37" s="177" t="n">
        <v>205</v>
      </c>
      <c r="I37" s="177" t="n">
        <v>88</v>
      </c>
      <c r="J37" s="177" t="n">
        <v>88</v>
      </c>
      <c r="K37" s="177" t="n">
        <v>29</v>
      </c>
      <c r="L37" s="177" t="n">
        <v>187</v>
      </c>
      <c r="M37" s="177" t="n">
        <v>124</v>
      </c>
      <c r="N37" s="177" t="n">
        <v>43</v>
      </c>
      <c r="O37" s="177" t="n">
        <v>20</v>
      </c>
      <c r="P37" s="177" t="n">
        <v>244</v>
      </c>
      <c r="Q37" s="177" t="n">
        <v>73</v>
      </c>
      <c r="R37" s="177" t="n">
        <v>121</v>
      </c>
      <c r="S37" s="177" t="n">
        <v>50</v>
      </c>
      <c r="T37" s="177" t="n">
        <v>159</v>
      </c>
      <c r="U37" s="177" t="n">
        <v>54</v>
      </c>
      <c r="V37" s="177" t="n">
        <v>53</v>
      </c>
      <c r="W37" s="177" t="n">
        <v>52</v>
      </c>
      <c r="X37" s="177" t="n">
        <v>65</v>
      </c>
      <c r="Y37" s="177" t="n">
        <v>14</v>
      </c>
      <c r="Z37" s="177" t="n">
        <v>29</v>
      </c>
      <c r="AA37" s="177" t="n">
        <v>22</v>
      </c>
      <c r="AB37" s="177" t="n">
        <v>36</v>
      </c>
      <c r="AC37" s="177" t="n">
        <v>7</v>
      </c>
      <c r="AD37" s="177" t="n">
        <v>9</v>
      </c>
      <c r="AE37" s="177" t="n">
        <v>20</v>
      </c>
      <c r="AF37" s="177" t="n">
        <v>51</v>
      </c>
      <c r="AG37" s="177" t="n">
        <v>14</v>
      </c>
      <c r="AH37" s="177" t="n">
        <v>16</v>
      </c>
      <c r="AI37" s="177" t="n">
        <v>21</v>
      </c>
      <c r="AJ37" s="177" t="n">
        <v>18</v>
      </c>
      <c r="AK37" s="177" t="n">
        <v>4</v>
      </c>
      <c r="AL37" s="177" t="n">
        <v>4</v>
      </c>
      <c r="AM37" s="177" t="n">
        <v>10</v>
      </c>
      <c r="AN37" s="177" t="n">
        <v>69</v>
      </c>
      <c r="AO37" s="175" t="n">
        <v>16</v>
      </c>
    </row>
    <row r="38" s="178" customFormat="true" ht="15" hidden="false" customHeight="true" outlineLevel="0" collapsed="false">
      <c r="A38" s="175" t="n">
        <v>17</v>
      </c>
      <c r="B38" s="176" t="s">
        <v>179</v>
      </c>
      <c r="C38" s="177" t="n">
        <v>304</v>
      </c>
      <c r="D38" s="177" t="n">
        <v>83</v>
      </c>
      <c r="E38" s="177" t="n">
        <v>64</v>
      </c>
      <c r="F38" s="177" t="n">
        <v>9</v>
      </c>
      <c r="G38" s="177" t="n">
        <v>10</v>
      </c>
      <c r="H38" s="177" t="n">
        <v>109</v>
      </c>
      <c r="I38" s="177" t="n">
        <v>51</v>
      </c>
      <c r="J38" s="177" t="n">
        <v>45</v>
      </c>
      <c r="K38" s="177" t="n">
        <v>13</v>
      </c>
      <c r="L38" s="177" t="n">
        <v>99</v>
      </c>
      <c r="M38" s="177" t="n">
        <v>66</v>
      </c>
      <c r="N38" s="177" t="n">
        <v>23</v>
      </c>
      <c r="O38" s="177" t="n">
        <v>10</v>
      </c>
      <c r="P38" s="177" t="n">
        <v>138</v>
      </c>
      <c r="Q38" s="177" t="n">
        <v>41</v>
      </c>
      <c r="R38" s="177" t="n">
        <v>68</v>
      </c>
      <c r="S38" s="177" t="n">
        <v>29</v>
      </c>
      <c r="T38" s="177" t="n">
        <v>73</v>
      </c>
      <c r="U38" s="177" t="n">
        <v>28</v>
      </c>
      <c r="V38" s="177" t="n">
        <v>24</v>
      </c>
      <c r="W38" s="177" t="n">
        <v>21</v>
      </c>
      <c r="X38" s="177" t="n">
        <v>37</v>
      </c>
      <c r="Y38" s="177" t="n">
        <v>8</v>
      </c>
      <c r="Z38" s="177" t="n">
        <v>18</v>
      </c>
      <c r="AA38" s="177" t="n">
        <v>11</v>
      </c>
      <c r="AB38" s="177" t="n">
        <v>17</v>
      </c>
      <c r="AC38" s="177" t="n">
        <v>3</v>
      </c>
      <c r="AD38" s="177" t="n">
        <v>4</v>
      </c>
      <c r="AE38" s="177" t="n">
        <v>10</v>
      </c>
      <c r="AF38" s="177" t="n">
        <v>33</v>
      </c>
      <c r="AG38" s="177" t="n">
        <v>9</v>
      </c>
      <c r="AH38" s="177" t="n">
        <v>12</v>
      </c>
      <c r="AI38" s="177" t="n">
        <v>12</v>
      </c>
      <c r="AJ38" s="177" t="n">
        <v>8</v>
      </c>
      <c r="AK38" s="177" t="n">
        <v>1</v>
      </c>
      <c r="AL38" s="177" t="n">
        <v>2</v>
      </c>
      <c r="AM38" s="177" t="n">
        <v>5</v>
      </c>
      <c r="AN38" s="177" t="n">
        <v>33</v>
      </c>
      <c r="AO38" s="175" t="n">
        <v>17</v>
      </c>
    </row>
    <row r="39" s="178" customFormat="true" ht="15" hidden="false" customHeight="true" outlineLevel="0" collapsed="false">
      <c r="A39" s="175" t="n">
        <v>18</v>
      </c>
      <c r="B39" s="176" t="s">
        <v>180</v>
      </c>
      <c r="C39" s="177" t="n">
        <v>271</v>
      </c>
      <c r="D39" s="177" t="n">
        <v>84</v>
      </c>
      <c r="E39" s="177" t="n">
        <v>64</v>
      </c>
      <c r="F39" s="177" t="n">
        <v>15</v>
      </c>
      <c r="G39" s="177" t="n">
        <v>5</v>
      </c>
      <c r="H39" s="177" t="n">
        <v>96</v>
      </c>
      <c r="I39" s="177" t="n">
        <v>37</v>
      </c>
      <c r="J39" s="177" t="n">
        <v>43</v>
      </c>
      <c r="K39" s="177" t="n">
        <v>16</v>
      </c>
      <c r="L39" s="177" t="n">
        <v>88</v>
      </c>
      <c r="M39" s="177" t="n">
        <v>58</v>
      </c>
      <c r="N39" s="177" t="n">
        <v>20</v>
      </c>
      <c r="O39" s="177" t="n">
        <v>10</v>
      </c>
      <c r="P39" s="177" t="n">
        <v>106</v>
      </c>
      <c r="Q39" s="177" t="n">
        <v>32</v>
      </c>
      <c r="R39" s="177" t="n">
        <v>53</v>
      </c>
      <c r="S39" s="177" t="n">
        <v>21</v>
      </c>
      <c r="T39" s="177" t="n">
        <v>86</v>
      </c>
      <c r="U39" s="177" t="n">
        <v>26</v>
      </c>
      <c r="V39" s="177" t="n">
        <v>29</v>
      </c>
      <c r="W39" s="177" t="n">
        <v>31</v>
      </c>
      <c r="X39" s="177" t="n">
        <v>28</v>
      </c>
      <c r="Y39" s="177" t="n">
        <v>6</v>
      </c>
      <c r="Z39" s="177" t="n">
        <v>11</v>
      </c>
      <c r="AA39" s="177" t="n">
        <v>11</v>
      </c>
      <c r="AB39" s="177" t="n">
        <v>19</v>
      </c>
      <c r="AC39" s="177" t="n">
        <v>4</v>
      </c>
      <c r="AD39" s="177" t="n">
        <v>5</v>
      </c>
      <c r="AE39" s="177" t="n">
        <v>10</v>
      </c>
      <c r="AF39" s="177" t="n">
        <v>18</v>
      </c>
      <c r="AG39" s="177" t="n">
        <v>5</v>
      </c>
      <c r="AH39" s="177" t="n">
        <v>4</v>
      </c>
      <c r="AI39" s="177" t="n">
        <v>9</v>
      </c>
      <c r="AJ39" s="177" t="n">
        <v>10</v>
      </c>
      <c r="AK39" s="177" t="n">
        <v>3</v>
      </c>
      <c r="AL39" s="177" t="n">
        <v>2</v>
      </c>
      <c r="AM39" s="177" t="n">
        <v>5</v>
      </c>
      <c r="AN39" s="177" t="n">
        <v>36</v>
      </c>
      <c r="AO39" s="175" t="n">
        <v>18</v>
      </c>
    </row>
    <row r="40" customFormat="false" ht="9.75" hidden="false" customHeight="true" outlineLevel="0" collapsed="false">
      <c r="A40" s="218"/>
      <c r="B40" s="188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277"/>
    </row>
    <row r="41" customFormat="false" ht="9.75" hidden="false" customHeight="true" outlineLevel="0" collapsed="false">
      <c r="A41" s="218"/>
      <c r="B41" s="188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277"/>
    </row>
    <row r="42" customFormat="false" ht="9.75" hidden="false" customHeight="true" outlineLevel="0" collapsed="false">
      <c r="A42" s="218"/>
      <c r="B42" s="188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277"/>
    </row>
    <row r="43" customFormat="false" ht="9.75" hidden="false" customHeight="true" outlineLevel="0" collapsed="false">
      <c r="A43" s="218"/>
      <c r="B43" s="188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277"/>
    </row>
    <row r="44" customFormat="false" ht="9.75" hidden="false" customHeight="true" outlineLevel="0" collapsed="false">
      <c r="A44" s="218"/>
      <c r="B44" s="188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277"/>
    </row>
    <row r="45" customFormat="false" ht="9.75" hidden="false" customHeight="true" outlineLevel="0" collapsed="false">
      <c r="A45" s="218"/>
      <c r="B45" s="188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277"/>
    </row>
    <row r="46" customFormat="false" ht="9.75" hidden="false" customHeight="true" outlineLevel="0" collapsed="false">
      <c r="A46" s="218"/>
      <c r="B46" s="188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277"/>
    </row>
    <row r="47" customFormat="false" ht="9.75" hidden="false" customHeight="false" outlineLevel="0" collapsed="false">
      <c r="A47" s="153"/>
      <c r="B47" s="188"/>
    </row>
    <row r="48" customFormat="false" ht="9.75" hidden="false" customHeight="false" outlineLevel="0" collapsed="false">
      <c r="B48" s="188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8"/>
    </row>
    <row r="57" customFormat="false" ht="9.75" hidden="false" customHeight="false" outlineLevel="0" collapsed="false">
      <c r="B57" s="189"/>
    </row>
    <row r="58" customFormat="false" ht="9.75" hidden="false" customHeight="false" outlineLevel="0" collapsed="false">
      <c r="B58" s="189"/>
    </row>
    <row r="59" customFormat="false" ht="9.75" hidden="false" customHeight="false" outlineLevel="0" collapsed="false">
      <c r="B59" s="189"/>
    </row>
    <row r="60" customFormat="false" ht="9.75" hidden="false" customHeight="false" outlineLevel="0" collapsed="false">
      <c r="B60" s="190"/>
    </row>
    <row r="61" customFormat="false" ht="9.75" hidden="false" customHeight="false" outlineLevel="0" collapsed="false">
      <c r="B61" s="190"/>
    </row>
    <row r="62" customFormat="false" ht="9.75" hidden="false" customHeight="false" outlineLevel="0" collapsed="false">
      <c r="B62" s="190"/>
    </row>
    <row r="63" customFormat="false" ht="9.75" hidden="false" customHeight="false" outlineLevel="0" collapsed="false">
      <c r="B63" s="190"/>
    </row>
    <row r="64" customFormat="false" ht="9.75" hidden="false" customHeight="false" outlineLevel="0" collapsed="false">
      <c r="B64" s="190"/>
    </row>
  </sheetData>
  <mergeCells count="35">
    <mergeCell ref="Q1:S1"/>
    <mergeCell ref="A2:J2"/>
    <mergeCell ref="M2:S2"/>
    <mergeCell ref="T2:AE2"/>
    <mergeCell ref="A3:J3"/>
    <mergeCell ref="T3:AC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C16:G16"/>
    <mergeCell ref="T17:V17"/>
    <mergeCell ref="C21:G21"/>
    <mergeCell ref="T22:W22"/>
    <mergeCell ref="T26:W26"/>
    <mergeCell ref="T30:W30"/>
    <mergeCell ref="T31:V31"/>
    <mergeCell ref="T35:W35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28"/>
    <col collapsed="false" customWidth="true" hidden="false" outlineLevel="0" max="2" min="2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0.7"/>
    <col collapsed="false" customWidth="true" hidden="false" outlineLevel="0" max="6" min="6" style="28" width="11.85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12.75" hidden="false" customHeight="true" outlineLevel="0" collapsed="false">
      <c r="B1" s="29" t="s">
        <v>14</v>
      </c>
      <c r="C1" s="29"/>
      <c r="D1" s="29"/>
      <c r="E1" s="29"/>
      <c r="F1" s="29"/>
    </row>
    <row r="2" customFormat="false" ht="7.5" hidden="false" customHeight="true" outlineLevel="0" collapsed="false">
      <c r="B2" s="29"/>
      <c r="C2" s="29"/>
      <c r="D2" s="29"/>
      <c r="E2" s="29"/>
      <c r="F2" s="29"/>
    </row>
    <row r="3" customFormat="false" ht="8.25" hidden="false" customHeight="true" outlineLevel="0" collapsed="false">
      <c r="B3" s="30" t="s">
        <v>15</v>
      </c>
      <c r="C3" s="30"/>
      <c r="D3" s="30"/>
      <c r="E3" s="30"/>
      <c r="F3" s="30"/>
    </row>
    <row r="4" customFormat="false" ht="20.25" hidden="false" customHeight="true" outlineLevel="0" collapsed="false">
      <c r="B4" s="30"/>
      <c r="C4" s="30"/>
      <c r="D4" s="30"/>
      <c r="E4" s="30"/>
      <c r="F4" s="30"/>
    </row>
    <row r="5" customFormat="false" ht="19.5" hidden="false" customHeight="true" outlineLevel="0" collapsed="false">
      <c r="B5" s="31" t="s">
        <v>16</v>
      </c>
      <c r="C5" s="31"/>
      <c r="D5" s="31"/>
      <c r="E5" s="31"/>
      <c r="F5" s="32" t="s">
        <v>17</v>
      </c>
    </row>
    <row r="6" customFormat="false" ht="5.25" hidden="false" customHeight="true" outlineLevel="0" collapsed="false">
      <c r="B6" s="33"/>
      <c r="C6" s="33"/>
      <c r="D6" s="33"/>
      <c r="E6" s="33"/>
      <c r="F6" s="33"/>
    </row>
    <row r="7" s="38" customFormat="true" ht="19.5" hidden="false" customHeight="true" outlineLevel="0" collapsed="false">
      <c r="A7" s="34"/>
      <c r="B7" s="35" t="s">
        <v>18</v>
      </c>
      <c r="C7" s="35"/>
      <c r="D7" s="35"/>
      <c r="E7" s="35"/>
      <c r="F7" s="36" t="s">
        <v>19</v>
      </c>
      <c r="G7" s="37"/>
    </row>
    <row r="8" customFormat="false" ht="25.5" hidden="false" customHeight="true" outlineLevel="0" collapsed="false">
      <c r="A8" s="39"/>
      <c r="B8" s="35" t="s">
        <v>20</v>
      </c>
      <c r="C8" s="35"/>
      <c r="D8" s="35"/>
      <c r="E8" s="35"/>
      <c r="F8" s="36" t="s">
        <v>21</v>
      </c>
      <c r="G8" s="40"/>
    </row>
    <row r="9" customFormat="false" ht="25.5" hidden="false" customHeight="true" outlineLevel="0" collapsed="false">
      <c r="A9" s="39"/>
      <c r="B9" s="41" t="s">
        <v>22</v>
      </c>
      <c r="C9" s="41"/>
      <c r="D9" s="41"/>
      <c r="E9" s="41"/>
      <c r="F9" s="36" t="s">
        <v>23</v>
      </c>
      <c r="G9" s="40"/>
    </row>
    <row r="10" customFormat="false" ht="25.5" hidden="false" customHeight="true" outlineLevel="0" collapsed="false">
      <c r="B10" s="41" t="s">
        <v>24</v>
      </c>
      <c r="C10" s="41"/>
      <c r="D10" s="41"/>
      <c r="E10" s="41"/>
      <c r="F10" s="36" t="s">
        <v>25</v>
      </c>
      <c r="G10" s="37"/>
      <c r="H10" s="38"/>
    </row>
    <row r="11" customFormat="false" ht="25.5" hidden="false" customHeight="true" outlineLevel="0" collapsed="false">
      <c r="B11" s="42" t="s">
        <v>26</v>
      </c>
      <c r="C11" s="42"/>
      <c r="D11" s="42"/>
      <c r="E11" s="42"/>
      <c r="F11" s="43"/>
      <c r="G11" s="40"/>
    </row>
    <row r="12" customFormat="false" ht="18.75" hidden="false" customHeight="true" outlineLevel="0" collapsed="false">
      <c r="A12" s="38"/>
      <c r="B12" s="44" t="s">
        <v>27</v>
      </c>
      <c r="C12" s="44"/>
      <c r="D12" s="44"/>
      <c r="E12" s="44"/>
      <c r="F12" s="45"/>
      <c r="G12" s="37"/>
      <c r="H12" s="38"/>
    </row>
    <row r="13" s="51" customFormat="true" ht="19.5" hidden="false" customHeight="true" outlineLevel="0" collapsed="false">
      <c r="A13" s="46"/>
      <c r="B13" s="47" t="s">
        <v>28</v>
      </c>
      <c r="C13" s="47"/>
      <c r="D13" s="47"/>
      <c r="E13" s="47"/>
      <c r="F13" s="48"/>
      <c r="G13" s="49"/>
      <c r="H13" s="50"/>
    </row>
    <row r="14" s="51" customFormat="true" ht="12.75" hidden="false" customHeight="true" outlineLevel="0" collapsed="false">
      <c r="A14" s="46"/>
      <c r="B14" s="52"/>
      <c r="C14" s="35" t="s">
        <v>29</v>
      </c>
      <c r="D14" s="35"/>
      <c r="E14" s="35"/>
      <c r="F14" s="53" t="s">
        <v>30</v>
      </c>
      <c r="G14" s="49"/>
      <c r="H14" s="50"/>
    </row>
    <row r="15" s="51" customFormat="true" ht="12.75" hidden="false" customHeight="true" outlineLevel="0" collapsed="false">
      <c r="A15" s="46"/>
      <c r="B15" s="52"/>
      <c r="C15" s="35" t="s">
        <v>31</v>
      </c>
      <c r="D15" s="35"/>
      <c r="E15" s="35"/>
      <c r="F15" s="53" t="s">
        <v>32</v>
      </c>
      <c r="G15" s="49"/>
      <c r="H15" s="50"/>
    </row>
    <row r="16" s="51" customFormat="true" ht="24" hidden="false" customHeight="true" outlineLevel="0" collapsed="false">
      <c r="A16" s="46"/>
      <c r="B16" s="54" t="s">
        <v>33</v>
      </c>
      <c r="C16" s="54"/>
      <c r="D16" s="54"/>
      <c r="E16" s="54"/>
      <c r="F16" s="48"/>
      <c r="G16" s="49"/>
      <c r="H16" s="50"/>
    </row>
    <row r="17" s="51" customFormat="true" ht="12.75" hidden="false" customHeight="true" outlineLevel="0" collapsed="false">
      <c r="A17" s="46"/>
      <c r="B17" s="52"/>
      <c r="C17" s="55" t="s">
        <v>29</v>
      </c>
      <c r="D17" s="55"/>
      <c r="E17" s="56"/>
      <c r="F17" s="53" t="s">
        <v>34</v>
      </c>
      <c r="G17" s="49"/>
      <c r="H17" s="50"/>
    </row>
    <row r="18" s="51" customFormat="true" ht="12.75" hidden="false" customHeight="true" outlineLevel="0" collapsed="false">
      <c r="A18" s="46"/>
      <c r="B18" s="52"/>
      <c r="C18" s="55" t="s">
        <v>31</v>
      </c>
      <c r="D18" s="55"/>
      <c r="E18" s="57"/>
      <c r="F18" s="53" t="s">
        <v>35</v>
      </c>
      <c r="G18" s="49"/>
      <c r="H18" s="50"/>
    </row>
    <row r="19" s="51" customFormat="true" ht="28.5" hidden="false" customHeight="true" outlineLevel="0" collapsed="false">
      <c r="A19" s="46"/>
      <c r="B19" s="54" t="s">
        <v>36</v>
      </c>
      <c r="C19" s="54"/>
      <c r="D19" s="54"/>
      <c r="E19" s="54"/>
      <c r="F19" s="48"/>
      <c r="G19" s="49"/>
      <c r="H19" s="50"/>
    </row>
    <row r="20" s="51" customFormat="true" ht="12.75" hidden="false" customHeight="true" outlineLevel="0" collapsed="false">
      <c r="A20" s="46"/>
      <c r="B20" s="52"/>
      <c r="C20" s="35" t="s">
        <v>29</v>
      </c>
      <c r="D20" s="35"/>
      <c r="E20" s="35"/>
      <c r="F20" s="53" t="s">
        <v>37</v>
      </c>
      <c r="G20" s="49"/>
      <c r="H20" s="50"/>
    </row>
    <row r="21" s="51" customFormat="true" ht="12.75" hidden="false" customHeight="true" outlineLevel="0" collapsed="false">
      <c r="A21" s="46"/>
      <c r="B21" s="52"/>
      <c r="C21" s="35" t="s">
        <v>31</v>
      </c>
      <c r="D21" s="35"/>
      <c r="E21" s="35"/>
      <c r="F21" s="53" t="s">
        <v>38</v>
      </c>
      <c r="G21" s="49"/>
      <c r="H21" s="50"/>
    </row>
    <row r="22" s="51" customFormat="true" ht="31.5" hidden="false" customHeight="true" outlineLevel="0" collapsed="false">
      <c r="A22" s="46"/>
      <c r="B22" s="54" t="s">
        <v>39</v>
      </c>
      <c r="C22" s="54"/>
      <c r="D22" s="54"/>
      <c r="E22" s="54"/>
      <c r="F22" s="48"/>
      <c r="G22" s="49"/>
      <c r="H22" s="50"/>
    </row>
    <row r="23" s="51" customFormat="true" ht="12.75" hidden="false" customHeight="true" outlineLevel="0" collapsed="false">
      <c r="A23" s="46"/>
      <c r="B23" s="52"/>
      <c r="C23" s="35" t="s">
        <v>29</v>
      </c>
      <c r="D23" s="35"/>
      <c r="E23" s="35"/>
      <c r="F23" s="53" t="s">
        <v>40</v>
      </c>
      <c r="G23" s="49"/>
      <c r="H23" s="50"/>
    </row>
    <row r="24" s="51" customFormat="true" ht="12.75" hidden="false" customHeight="true" outlineLevel="0" collapsed="false">
      <c r="A24" s="46"/>
      <c r="B24" s="52"/>
      <c r="C24" s="35" t="s">
        <v>31</v>
      </c>
      <c r="D24" s="35"/>
      <c r="E24" s="35"/>
      <c r="F24" s="53" t="s">
        <v>41</v>
      </c>
      <c r="G24" s="49"/>
      <c r="H24" s="50"/>
    </row>
    <row r="25" s="51" customFormat="true" ht="28.5" hidden="false" customHeight="true" outlineLevel="0" collapsed="false">
      <c r="A25" s="46"/>
      <c r="B25" s="54" t="s">
        <v>42</v>
      </c>
      <c r="C25" s="54"/>
      <c r="D25" s="54"/>
      <c r="E25" s="54"/>
      <c r="F25" s="49"/>
      <c r="G25" s="49"/>
      <c r="H25" s="50"/>
    </row>
    <row r="26" s="51" customFormat="true" ht="12.75" hidden="false" customHeight="true" outlineLevel="0" collapsed="false">
      <c r="A26" s="46"/>
      <c r="B26" s="58"/>
      <c r="C26" s="35" t="s">
        <v>43</v>
      </c>
      <c r="D26" s="35"/>
      <c r="E26" s="35"/>
      <c r="F26" s="53" t="s">
        <v>44</v>
      </c>
      <c r="G26" s="49"/>
      <c r="H26" s="50"/>
    </row>
    <row r="27" s="51" customFormat="true" ht="12.75" hidden="false" customHeight="true" outlineLevel="0" collapsed="false">
      <c r="A27" s="46"/>
      <c r="B27" s="58"/>
      <c r="C27" s="35" t="s">
        <v>45</v>
      </c>
      <c r="D27" s="35"/>
      <c r="E27" s="35"/>
      <c r="F27" s="53" t="s">
        <v>46</v>
      </c>
      <c r="G27" s="49"/>
      <c r="H27" s="50"/>
    </row>
    <row r="28" customFormat="false" ht="20.25" hidden="false" customHeight="true" outlineLevel="0" collapsed="false">
      <c r="A28" s="46"/>
      <c r="B28" s="54" t="s">
        <v>47</v>
      </c>
      <c r="C28" s="54"/>
      <c r="D28" s="54"/>
      <c r="E28" s="54"/>
      <c r="F28" s="49"/>
      <c r="G28" s="49"/>
      <c r="H28" s="50"/>
    </row>
    <row r="29" s="51" customFormat="true" ht="12.75" hidden="false" customHeight="true" outlineLevel="0" collapsed="false">
      <c r="A29" s="46"/>
      <c r="B29" s="58"/>
      <c r="C29" s="35" t="s">
        <v>48</v>
      </c>
      <c r="D29" s="35"/>
      <c r="E29" s="35"/>
      <c r="F29" s="53" t="s">
        <v>49</v>
      </c>
      <c r="G29" s="49"/>
      <c r="H29" s="50"/>
    </row>
    <row r="30" s="51" customFormat="true" ht="12.75" hidden="false" customHeight="true" outlineLevel="0" collapsed="false">
      <c r="A30" s="46"/>
      <c r="B30" s="58"/>
      <c r="C30" s="35" t="s">
        <v>50</v>
      </c>
      <c r="D30" s="35"/>
      <c r="E30" s="35"/>
      <c r="F30" s="53" t="s">
        <v>51</v>
      </c>
      <c r="G30" s="49"/>
      <c r="H30" s="50"/>
    </row>
    <row r="31" s="51" customFormat="true" ht="12.75" hidden="false" customHeight="true" outlineLevel="0" collapsed="false">
      <c r="A31" s="46"/>
      <c r="B31" s="58"/>
      <c r="C31" s="35" t="s">
        <v>43</v>
      </c>
      <c r="D31" s="35"/>
      <c r="E31" s="35"/>
      <c r="F31" s="53" t="s">
        <v>52</v>
      </c>
      <c r="G31" s="49"/>
      <c r="H31" s="50"/>
    </row>
    <row r="32" s="51" customFormat="true" ht="12.75" hidden="false" customHeight="true" outlineLevel="0" collapsed="false">
      <c r="A32" s="46"/>
      <c r="B32" s="58"/>
      <c r="C32" s="35" t="s">
        <v>53</v>
      </c>
      <c r="D32" s="35"/>
      <c r="E32" s="35"/>
      <c r="F32" s="53" t="s">
        <v>54</v>
      </c>
      <c r="G32" s="49"/>
      <c r="H32" s="50"/>
    </row>
    <row r="33" customFormat="false" ht="24" hidden="false" customHeight="true" outlineLevel="0" collapsed="false">
      <c r="A33" s="46"/>
      <c r="B33" s="54" t="s">
        <v>55</v>
      </c>
      <c r="C33" s="54"/>
      <c r="D33" s="54"/>
      <c r="E33" s="54"/>
      <c r="F33" s="48"/>
      <c r="G33" s="49"/>
      <c r="H33" s="50"/>
    </row>
    <row r="34" s="51" customFormat="true" ht="12.75" hidden="false" customHeight="true" outlineLevel="0" collapsed="false">
      <c r="A34" s="46"/>
      <c r="B34" s="52"/>
      <c r="C34" s="35" t="s">
        <v>56</v>
      </c>
      <c r="D34" s="35"/>
      <c r="E34" s="35"/>
      <c r="F34" s="53" t="s">
        <v>57</v>
      </c>
      <c r="G34" s="49"/>
      <c r="H34" s="50"/>
    </row>
    <row r="35" s="51" customFormat="true" ht="12.75" hidden="false" customHeight="true" outlineLevel="0" collapsed="false">
      <c r="A35" s="46"/>
      <c r="B35" s="52"/>
      <c r="C35" s="35" t="s">
        <v>58</v>
      </c>
      <c r="D35" s="35"/>
      <c r="E35" s="35"/>
      <c r="F35" s="53" t="s">
        <v>59</v>
      </c>
      <c r="G35" s="49"/>
      <c r="H35" s="50"/>
    </row>
    <row r="36" s="51" customFormat="true" ht="21.75" hidden="false" customHeight="true" outlineLevel="0" collapsed="false">
      <c r="A36" s="46"/>
      <c r="B36" s="54" t="s">
        <v>60</v>
      </c>
      <c r="C36" s="54"/>
      <c r="D36" s="54"/>
      <c r="E36" s="54"/>
      <c r="F36" s="48"/>
      <c r="G36" s="59"/>
      <c r="H36" s="60"/>
    </row>
    <row r="37" s="51" customFormat="true" ht="12.75" hidden="false" customHeight="true" outlineLevel="0" collapsed="false">
      <c r="A37" s="46"/>
      <c r="B37" s="52"/>
      <c r="C37" s="35" t="s">
        <v>29</v>
      </c>
      <c r="D37" s="35"/>
      <c r="E37" s="35"/>
      <c r="F37" s="53" t="s">
        <v>61</v>
      </c>
      <c r="G37" s="49"/>
      <c r="H37" s="50"/>
    </row>
    <row r="38" s="51" customFormat="true" ht="12.75" hidden="false" customHeight="true" outlineLevel="0" collapsed="false">
      <c r="A38" s="46"/>
      <c r="B38" s="52"/>
      <c r="C38" s="35" t="s">
        <v>31</v>
      </c>
      <c r="D38" s="35"/>
      <c r="E38" s="35"/>
      <c r="F38" s="53" t="s">
        <v>62</v>
      </c>
      <c r="G38" s="49"/>
      <c r="H38" s="50"/>
    </row>
    <row r="39" s="51" customFormat="true" ht="21" hidden="false" customHeight="true" outlineLevel="0" collapsed="false">
      <c r="A39" s="46"/>
      <c r="B39" s="54" t="s">
        <v>63</v>
      </c>
      <c r="C39" s="54"/>
      <c r="D39" s="54"/>
      <c r="E39" s="54"/>
      <c r="F39" s="48"/>
      <c r="G39" s="59"/>
      <c r="H39" s="60"/>
    </row>
    <row r="40" s="51" customFormat="true" ht="12.75" hidden="false" customHeight="true" outlineLevel="0" collapsed="false">
      <c r="A40" s="46"/>
      <c r="B40" s="52"/>
      <c r="C40" s="35" t="s">
        <v>29</v>
      </c>
      <c r="D40" s="35"/>
      <c r="E40" s="35"/>
      <c r="F40" s="53" t="s">
        <v>64</v>
      </c>
      <c r="G40" s="49"/>
      <c r="H40" s="50"/>
    </row>
    <row r="41" s="51" customFormat="true" ht="12.75" hidden="false" customHeight="true" outlineLevel="0" collapsed="false">
      <c r="A41" s="46"/>
      <c r="B41" s="52"/>
      <c r="C41" s="35" t="s">
        <v>31</v>
      </c>
      <c r="D41" s="35"/>
      <c r="E41" s="35"/>
      <c r="F41" s="53" t="s">
        <v>65</v>
      </c>
      <c r="G41" s="49"/>
      <c r="H41" s="50"/>
    </row>
    <row r="42" s="51" customFormat="true" ht="28.5" hidden="false" customHeight="true" outlineLevel="0" collapsed="false">
      <c r="A42" s="46"/>
      <c r="B42" s="54" t="s">
        <v>66</v>
      </c>
      <c r="C42" s="54"/>
      <c r="D42" s="54"/>
      <c r="E42" s="54"/>
      <c r="F42" s="48"/>
      <c r="G42" s="59"/>
      <c r="H42" s="60"/>
    </row>
    <row r="43" s="51" customFormat="true" ht="12.75" hidden="false" customHeight="true" outlineLevel="0" collapsed="false">
      <c r="A43" s="46"/>
      <c r="B43" s="52"/>
      <c r="C43" s="35" t="s">
        <v>29</v>
      </c>
      <c r="D43" s="35"/>
      <c r="E43" s="35"/>
      <c r="F43" s="53" t="s">
        <v>67</v>
      </c>
      <c r="G43" s="49"/>
      <c r="H43" s="50"/>
    </row>
    <row r="44" s="51" customFormat="true" ht="12.75" hidden="false" customHeight="true" outlineLevel="0" collapsed="false">
      <c r="A44" s="46"/>
      <c r="B44" s="52"/>
      <c r="C44" s="35" t="s">
        <v>31</v>
      </c>
      <c r="D44" s="35"/>
      <c r="E44" s="35"/>
      <c r="F44" s="53" t="s">
        <v>68</v>
      </c>
      <c r="G44" s="49"/>
      <c r="H44" s="50"/>
    </row>
    <row r="45" s="51" customFormat="true" ht="24" hidden="false" customHeight="true" outlineLevel="0" collapsed="false">
      <c r="A45" s="46"/>
      <c r="B45" s="54" t="s">
        <v>69</v>
      </c>
      <c r="C45" s="54"/>
      <c r="D45" s="54"/>
      <c r="E45" s="54"/>
      <c r="F45" s="48"/>
      <c r="G45" s="59"/>
      <c r="H45" s="60"/>
    </row>
    <row r="46" s="51" customFormat="true" ht="12.75" hidden="false" customHeight="true" outlineLevel="0" collapsed="false">
      <c r="A46" s="46"/>
      <c r="B46" s="52"/>
      <c r="C46" s="35" t="s">
        <v>29</v>
      </c>
      <c r="D46" s="35"/>
      <c r="E46" s="35"/>
      <c r="F46" s="53" t="s">
        <v>70</v>
      </c>
      <c r="G46" s="49"/>
      <c r="H46" s="50"/>
    </row>
    <row r="47" s="51" customFormat="true" ht="12.75" hidden="false" customHeight="true" outlineLevel="0" collapsed="false">
      <c r="A47" s="46"/>
      <c r="B47" s="52"/>
      <c r="C47" s="35" t="s">
        <v>31</v>
      </c>
      <c r="D47" s="35"/>
      <c r="E47" s="35"/>
      <c r="F47" s="53" t="s">
        <v>71</v>
      </c>
      <c r="G47" s="49"/>
      <c r="H47" s="50"/>
    </row>
    <row r="48" s="51" customFormat="true" ht="28.5" hidden="false" customHeight="true" outlineLevel="0" collapsed="false">
      <c r="A48" s="46"/>
      <c r="B48" s="54" t="s">
        <v>72</v>
      </c>
      <c r="C48" s="54"/>
      <c r="D48" s="54"/>
      <c r="E48" s="54"/>
      <c r="F48" s="48"/>
      <c r="G48" s="59"/>
      <c r="H48" s="60"/>
    </row>
    <row r="49" s="51" customFormat="true" ht="12.75" hidden="false" customHeight="true" outlineLevel="0" collapsed="false">
      <c r="A49" s="46"/>
      <c r="B49" s="52"/>
      <c r="C49" s="35" t="s">
        <v>29</v>
      </c>
      <c r="D49" s="35"/>
      <c r="E49" s="35"/>
      <c r="F49" s="53" t="s">
        <v>73</v>
      </c>
      <c r="G49" s="49"/>
      <c r="H49" s="50"/>
    </row>
    <row r="50" s="51" customFormat="true" ht="12.75" hidden="false" customHeight="true" outlineLevel="0" collapsed="false">
      <c r="A50" s="46"/>
      <c r="B50" s="52"/>
      <c r="C50" s="35" t="s">
        <v>31</v>
      </c>
      <c r="D50" s="35"/>
      <c r="E50" s="35"/>
      <c r="F50" s="53" t="s">
        <v>74</v>
      </c>
      <c r="G50" s="49"/>
      <c r="H50" s="50"/>
    </row>
    <row r="51" s="51" customFormat="true" ht="28.5" hidden="false" customHeight="true" outlineLevel="0" collapsed="false">
      <c r="A51" s="46"/>
      <c r="B51" s="54" t="s">
        <v>75</v>
      </c>
      <c r="C51" s="54"/>
      <c r="D51" s="54"/>
      <c r="E51" s="54"/>
      <c r="F51" s="48"/>
      <c r="G51" s="59"/>
      <c r="H51" s="60"/>
    </row>
    <row r="52" s="51" customFormat="true" ht="12.75" hidden="false" customHeight="true" outlineLevel="0" collapsed="false">
      <c r="A52" s="46"/>
      <c r="B52" s="52"/>
      <c r="C52" s="35" t="s">
        <v>29</v>
      </c>
      <c r="D52" s="35"/>
      <c r="E52" s="35"/>
      <c r="F52" s="53" t="s">
        <v>76</v>
      </c>
      <c r="G52" s="49"/>
      <c r="H52" s="50"/>
    </row>
    <row r="53" s="51" customFormat="true" ht="12.75" hidden="false" customHeight="true" outlineLevel="0" collapsed="false">
      <c r="A53" s="46"/>
      <c r="B53" s="52"/>
      <c r="C53" s="35" t="s">
        <v>31</v>
      </c>
      <c r="D53" s="35"/>
      <c r="E53" s="35"/>
      <c r="F53" s="53" t="s">
        <v>77</v>
      </c>
      <c r="G53" s="49"/>
      <c r="H53" s="50"/>
    </row>
    <row r="54" s="51" customFormat="true" ht="12.75" hidden="false" customHeight="false" outlineLevel="0" collapsed="false">
      <c r="A54" s="61"/>
      <c r="B54" s="58"/>
      <c r="C54" s="58"/>
      <c r="D54" s="58"/>
      <c r="E54" s="47"/>
      <c r="F54" s="59"/>
      <c r="G54" s="59"/>
      <c r="H54" s="60"/>
    </row>
    <row r="55" customFormat="false" ht="15.75" hidden="false" customHeight="true" outlineLevel="0" collapsed="false">
      <c r="A55" s="62"/>
      <c r="B55" s="63" t="s">
        <v>78</v>
      </c>
      <c r="C55" s="63"/>
      <c r="D55" s="63"/>
      <c r="E55" s="63"/>
      <c r="F55" s="43"/>
      <c r="G55" s="40"/>
    </row>
    <row r="56" s="51" customFormat="true" ht="20.25" hidden="false" customHeight="true" outlineLevel="0" collapsed="false">
      <c r="A56" s="64"/>
      <c r="B56" s="65" t="s">
        <v>79</v>
      </c>
      <c r="C56" s="65"/>
      <c r="D56" s="65"/>
      <c r="E56" s="65"/>
      <c r="F56" s="66" t="s">
        <v>80</v>
      </c>
      <c r="G56" s="67"/>
    </row>
    <row r="57" s="51" customFormat="true" ht="3.75" hidden="false" customHeight="true" outlineLevel="0" collapsed="false">
      <c r="A57" s="64"/>
      <c r="B57" s="65"/>
      <c r="C57" s="68"/>
      <c r="D57" s="68"/>
      <c r="E57" s="68"/>
      <c r="F57" s="69"/>
      <c r="G57" s="67"/>
    </row>
    <row r="58" s="51" customFormat="true" ht="20.25" hidden="false" customHeight="true" outlineLevel="0" collapsed="false">
      <c r="A58" s="62" t="s">
        <v>81</v>
      </c>
      <c r="B58" s="54" t="s">
        <v>82</v>
      </c>
      <c r="C58" s="54"/>
      <c r="D58" s="54"/>
      <c r="E58" s="54"/>
      <c r="F58" s="70"/>
      <c r="G58" s="67"/>
    </row>
    <row r="59" s="51" customFormat="true" ht="12.75" hidden="false" customHeight="true" outlineLevel="0" collapsed="false">
      <c r="A59" s="62"/>
      <c r="B59" s="71"/>
      <c r="C59" s="72" t="s">
        <v>83</v>
      </c>
      <c r="D59" s="72"/>
      <c r="E59" s="72"/>
      <c r="F59" s="73" t="s">
        <v>84</v>
      </c>
      <c r="G59" s="67"/>
    </row>
    <row r="60" customFormat="false" ht="12.75" hidden="false" customHeight="true" outlineLevel="0" collapsed="false">
      <c r="A60" s="62"/>
      <c r="B60" s="62"/>
      <c r="C60" s="72" t="s">
        <v>85</v>
      </c>
      <c r="D60" s="72"/>
      <c r="E60" s="72"/>
      <c r="F60" s="73" t="s">
        <v>86</v>
      </c>
      <c r="G60" s="40"/>
    </row>
    <row r="61" customFormat="false" ht="12.75" hidden="false" customHeight="true" outlineLevel="0" collapsed="false">
      <c r="A61" s="62"/>
      <c r="B61" s="62"/>
      <c r="C61" s="72" t="s">
        <v>87</v>
      </c>
      <c r="D61" s="72"/>
      <c r="E61" s="72"/>
      <c r="F61" s="73" t="s">
        <v>88</v>
      </c>
      <c r="G61" s="40"/>
    </row>
    <row r="62" customFormat="false" ht="6.75" hidden="false" customHeight="true" outlineLevel="0" collapsed="false"/>
    <row r="63" customFormat="false" ht="15.75" hidden="false" customHeight="true" outlineLevel="0" collapsed="false">
      <c r="A63" s="62"/>
      <c r="B63" s="63" t="s">
        <v>89</v>
      </c>
      <c r="C63" s="63"/>
      <c r="D63" s="63"/>
      <c r="E63" s="63"/>
      <c r="F63" s="43"/>
    </row>
    <row r="64" customFormat="false" ht="20.25" hidden="false" customHeight="true" outlineLevel="0" collapsed="false">
      <c r="A64" s="64"/>
      <c r="B64" s="65" t="s">
        <v>90</v>
      </c>
      <c r="C64" s="65"/>
      <c r="D64" s="65"/>
      <c r="E64" s="65"/>
      <c r="F64" s="74" t="s">
        <v>91</v>
      </c>
    </row>
  </sheetData>
  <mergeCells count="58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D17"/>
    <mergeCell ref="C18:D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C31:E31"/>
    <mergeCell ref="C32:E32"/>
    <mergeCell ref="B33:E33"/>
    <mergeCell ref="C34:E34"/>
    <mergeCell ref="C35:E35"/>
    <mergeCell ref="B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5:E55"/>
    <mergeCell ref="B56:E56"/>
    <mergeCell ref="B58:E58"/>
    <mergeCell ref="C59:E59"/>
    <mergeCell ref="C60:E60"/>
    <mergeCell ref="C61:E61"/>
    <mergeCell ref="B63:E63"/>
    <mergeCell ref="B64:E6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6.6!A1" display="    Hilfen insgesamt"/>
    <hyperlink ref="F14" location="Tab6.6!A1" display="Tab6.6"/>
    <hyperlink ref="C15" location="Tab6.6.1!A1" display="   Allgemeine Vollzeitpflege und Sonderpflege"/>
    <hyperlink ref="F15" location="Tab6.6.1!A1" display="Tab6.6.1"/>
    <hyperlink ref="C17" location="Tab7.6!A1" display="    Hilfen insgesamt"/>
    <hyperlink ref="F17" location="Tab7.6!A1" display="Tab7.6"/>
    <hyperlink ref="C18" location="'Tab7.6.1 '!A1" display="   Allgemeine Vollzeitpflege und Sonderpflege"/>
    <hyperlink ref="F18" location="'Tab7.6.1 '!A1" display="Tab7.6.1"/>
    <hyperlink ref="C20" location="Tab8.6!A1" display="    Hilfen insgesamt"/>
    <hyperlink ref="F20" location="Tab8.6!A1" display="Tab8.6"/>
    <hyperlink ref="C21" location="Tab8.6.1!A1" display="   Allgemeine Vollzeitpflege und Sonderpflege"/>
    <hyperlink ref="F21" location="Tab8.6.1!A1" display="Tab8.6.1"/>
    <hyperlink ref="C23" location="Tab9.6!A1" display="    Hilfen insgesamt"/>
    <hyperlink ref="F23" location="Tab9.6!A1" display="Tab9.6"/>
    <hyperlink ref="C24" location="Tab9.6.1!A1" display="   Allgemeine Vollzeitpflege und Sonderpflege"/>
    <hyperlink ref="F24" location="Tab9.6.1!A1" display="Tab9.6.1"/>
    <hyperlink ref="C26" location="Tab10A.6!A1" display="    Hilfen am 31.12. insgesamt"/>
    <hyperlink ref="F26" location="Tab10A.6!A1" display="Tab10A.6"/>
    <hyperlink ref="C27" location="Tab10B.6!A1" display="    beendete Hilfen insgesamt"/>
    <hyperlink ref="F27" location="Tab10B.6!A1" display="Tab10B.6"/>
    <hyperlink ref="C29" location="Tab11.6a!A1" display="    begonnene Hilfen insgesamt"/>
    <hyperlink ref="F29" location="Tab11.6a!A1" display="Tab11.6a"/>
    <hyperlink ref="C30" location="Tab11.6.1a!A1" display="    begonnene Hilfen  - Allgemeine Vollzeitpfege und Sonderpflege"/>
    <hyperlink ref="F30" location="Tab11.6.1a!A1" display="Tab11.6.1a"/>
    <hyperlink ref="C31" location="Tab11.6b!A1" display="    Hilfen am 31.12. insgesamt"/>
    <hyperlink ref="F31" location="Tab11.6b!A1" display="Tab11.6b"/>
    <hyperlink ref="C32" location="Tab11.6.1b!A1" display="    Hilfen am 31.12. - Allgemeine Vollzeitpflege und Sonderpflege"/>
    <hyperlink ref="F32" location="Tab11.6.1b!A1" display="Tab11.6.1b"/>
    <hyperlink ref="C34" location="Tab12.6!A1" display="    Hilfen am 31.12. und beendete Hilfen insgesamt"/>
    <hyperlink ref="F34" location="Tab12.6!A1" display="Tab12.6"/>
    <hyperlink ref="C35" location="Tab12.6.1!A1" display="    Hilfen am 31.12. und beendete Hilfen insgesamt Allgemeine Vollzeitpflege und Sonderpflege"/>
    <hyperlink ref="F35" location="Tab12.6.1!A1" display="Tab12.6.1"/>
    <hyperlink ref="C37" location="Tab13.6!A1" display="    Hilfen insgesamt"/>
    <hyperlink ref="F37" location="Tab13.6!A1" display="Tab13.6"/>
    <hyperlink ref="C38" location="Tab13.6.1!A1" display="   Allgemeine Vollzeitpflege und Sonderpflege"/>
    <hyperlink ref="F38" location="Tab13.6.1!A1" display="Tab13.6.1"/>
    <hyperlink ref="C40" location="Tab14.6!A1" display="    Hilfen insgesamt"/>
    <hyperlink ref="F40" location="Tab14.6!A1" display="Tab14.6"/>
    <hyperlink ref="C41" location="Tab14.6.1!A1" display="   Allgemeine Vollzeitpflege und Sonderpflege"/>
    <hyperlink ref="F41" location="Tab14.6.1!A1" display="Tab14.6.1"/>
    <hyperlink ref="C43" location="Tab15.6!A1" display="    Hilfen insgesamt"/>
    <hyperlink ref="F43" location="Tab15.6!A1" display="Tab15.6"/>
    <hyperlink ref="C44" location="Tab15.6.1!A1" display="   Allgemeine Vollzeitpflege und Sonderpflege"/>
    <hyperlink ref="F44" location="Tab15.6.1!A1" display="Tab15.6.1"/>
    <hyperlink ref="C46" location="Tab16.6!A1" display="    Hilfen insgesamt"/>
    <hyperlink ref="F46" location="Tab16.6!A1" display="Tab16.6"/>
    <hyperlink ref="C47" location="Tab16.6.1!A1" display="   Allgemeine Vollzeitpflege und Sonderpflege"/>
    <hyperlink ref="F47" location="Tab16.6.1!A1" display="Tab16.6.1"/>
    <hyperlink ref="C49" location="Tab17.6!A1" display="    Hilfen insgesamt"/>
    <hyperlink ref="F49" location="Tab17.6!A1" display="Tab17.6"/>
    <hyperlink ref="C50" location="Tab17.6.1!A1" display="   Allgemeine Vollzeitpflege und Sonderpflege"/>
    <hyperlink ref="F50" location="Tab17.6.1!A1" display="Tab17.6.1"/>
    <hyperlink ref="C52" location="Tab18.6!A1" display="    Hilfen insgesamt"/>
    <hyperlink ref="F52" location="Tab18.6!A1" display="Tab18.6"/>
    <hyperlink ref="C53" location="Tab18.6.1!A1" display="   Allgemeine Vollzeitpflege und Sonderpflege"/>
    <hyperlink ref="F53" location="Tab18.6.1!A1" display="Tab18.6.1"/>
    <hyperlink ref="B56" location="LT1!A1" display="Hilfen/Beratungen für junge Menschen/Familien nach Hilfeart und Ländern"/>
    <hyperlink ref="F56" location="LT1!A1" display="LT 1"/>
    <hyperlink ref="C59" location="LT2_VZ!A1" display="Insgesamt"/>
    <hyperlink ref="F59" location="LT2_VZ!A1" display="LT 2 VZ"/>
    <hyperlink ref="C60" location="LT3_VZ!A1" display="männlich"/>
    <hyperlink ref="F60" location="LT3_VZ!A1" display="LT 3 VZ"/>
    <hyperlink ref="C61" location="LT4_VZ!A1" display="weiblich"/>
    <hyperlink ref="F61" location="LT4_VZ!A1" display="LT 4 VZ"/>
    <hyperlink ref="B64" location="ZR!A1" display="Vollzeitpflegen für junge Menschen 2008 - 2012 nach persönlichen Merkmalen"/>
    <hyperlink ref="F64" location="ZR!A1" display="ZR"/>
  </hyperlinks>
  <printOptions headings="false" gridLines="false" gridLinesSet="true" horizontalCentered="true" verticalCentered="false"/>
  <pageMargins left="0.354166666666667" right="0.354166666666667" top="0.39375" bottom="0.27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5"/>
    <col collapsed="false" customWidth="true" hidden="false" outlineLevel="0" max="3" min="3" style="110" width="9.7"/>
    <col collapsed="false" customWidth="true" hidden="false" outlineLevel="0" max="8" min="4" style="110" width="7.7"/>
    <col collapsed="false" customWidth="true" hidden="false" outlineLevel="0" max="9" min="9" style="110" width="9.7"/>
    <col collapsed="false" customWidth="true" hidden="false" outlineLevel="0" max="11" min="10" style="110" width="8.13"/>
    <col collapsed="false" customWidth="true" hidden="false" outlineLevel="0" max="20" min="12" style="110" width="11.28"/>
    <col collapsed="false" customWidth="true" hidden="false" outlineLevel="0" max="21" min="21" style="110" width="3.56"/>
    <col collapsed="false" customWidth="false" hidden="false" outlineLevel="0" max="257" min="22" style="110" width="11.42"/>
  </cols>
  <sheetData>
    <row r="1" customFormat="false" ht="9.75" hidden="false" customHeight="true" outlineLevel="0" collapsed="false">
      <c r="A1" s="119" t="s">
        <v>26</v>
      </c>
      <c r="C1" s="119"/>
      <c r="D1" s="119"/>
      <c r="E1" s="119"/>
      <c r="F1" s="119"/>
      <c r="G1" s="119"/>
      <c r="H1" s="119"/>
      <c r="J1" s="112"/>
      <c r="K1" s="112"/>
      <c r="S1" s="119"/>
      <c r="T1" s="119"/>
      <c r="U1" s="114" t="str">
        <f aca="false">A1</f>
        <v>Deutschland</v>
      </c>
    </row>
    <row r="2" customFormat="false" ht="24" hidden="false" customHeight="true" outlineLevel="0" collapsed="false">
      <c r="A2" s="115" t="s">
        <v>1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 t="s">
        <v>172</v>
      </c>
      <c r="M2" s="115"/>
      <c r="N2" s="115"/>
      <c r="O2" s="115"/>
      <c r="P2" s="115"/>
      <c r="Q2" s="115"/>
      <c r="R2" s="115"/>
      <c r="S2" s="115"/>
      <c r="T2" s="115"/>
      <c r="U2" s="115"/>
    </row>
    <row r="3" customFormat="false" ht="12" hidden="false" customHeight="true" outlineLevel="0" collapsed="false">
      <c r="A3" s="278" t="s">
        <v>324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 t="s">
        <v>324</v>
      </c>
      <c r="M3" s="278"/>
      <c r="N3" s="278"/>
      <c r="O3" s="278"/>
      <c r="P3" s="278"/>
      <c r="Q3" s="278"/>
      <c r="R3" s="278"/>
      <c r="S3" s="278"/>
      <c r="T3" s="278"/>
      <c r="U3" s="278"/>
    </row>
    <row r="4" s="118" customFormat="true" ht="19.5" hidden="false" customHeight="true" outlineLevel="0" collapsed="false">
      <c r="A4" s="116" t="s">
        <v>32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 t="s">
        <v>325</v>
      </c>
      <c r="M4" s="116"/>
      <c r="N4" s="116"/>
      <c r="O4" s="116"/>
      <c r="P4" s="116"/>
      <c r="Q4" s="116"/>
      <c r="R4" s="116"/>
      <c r="S4" s="116"/>
      <c r="T4" s="116"/>
      <c r="U4" s="116"/>
    </row>
    <row r="5" customFormat="false" ht="6" hidden="false" customHeight="true" outlineLevel="0" collapsed="false">
      <c r="B5" s="111"/>
      <c r="D5" s="279"/>
      <c r="E5" s="279"/>
      <c r="F5" s="279"/>
      <c r="G5" s="279"/>
      <c r="H5" s="279"/>
    </row>
    <row r="6" customFormat="false" ht="21" hidden="false" customHeight="true" outlineLevel="0" collapsed="false">
      <c r="A6" s="122" t="s">
        <v>326</v>
      </c>
      <c r="B6" s="192" t="s">
        <v>145</v>
      </c>
      <c r="C6" s="124" t="s">
        <v>327</v>
      </c>
      <c r="D6" s="124"/>
      <c r="E6" s="124"/>
      <c r="F6" s="124"/>
      <c r="G6" s="124"/>
      <c r="H6" s="124"/>
      <c r="I6" s="124"/>
      <c r="J6" s="124"/>
      <c r="K6" s="124"/>
      <c r="L6" s="125" t="s">
        <v>110</v>
      </c>
      <c r="M6" s="125"/>
      <c r="N6" s="125"/>
      <c r="O6" s="125"/>
      <c r="P6" s="125"/>
      <c r="Q6" s="125"/>
      <c r="R6" s="125"/>
      <c r="S6" s="125"/>
      <c r="T6" s="125"/>
      <c r="U6" s="126" t="s">
        <v>144</v>
      </c>
    </row>
    <row r="7" customFormat="false" ht="32.25" hidden="false" customHeight="true" outlineLevel="0" collapsed="false">
      <c r="A7" s="122"/>
      <c r="B7" s="192"/>
      <c r="C7" s="280" t="s">
        <v>83</v>
      </c>
      <c r="D7" s="221" t="s">
        <v>328</v>
      </c>
      <c r="E7" s="221"/>
      <c r="F7" s="221"/>
      <c r="G7" s="221"/>
      <c r="H7" s="221"/>
      <c r="I7" s="221"/>
      <c r="J7" s="221" t="s">
        <v>329</v>
      </c>
      <c r="K7" s="221"/>
      <c r="L7" s="280" t="s">
        <v>83</v>
      </c>
      <c r="M7" s="221" t="s">
        <v>328</v>
      </c>
      <c r="N7" s="221"/>
      <c r="O7" s="221"/>
      <c r="P7" s="221"/>
      <c r="Q7" s="221"/>
      <c r="R7" s="221"/>
      <c r="S7" s="281" t="s">
        <v>329</v>
      </c>
      <c r="T7" s="281"/>
      <c r="U7" s="126"/>
    </row>
    <row r="8" customFormat="false" ht="23.25" hidden="false" customHeight="true" outlineLevel="0" collapsed="false">
      <c r="A8" s="122"/>
      <c r="B8" s="192"/>
      <c r="C8" s="280"/>
      <c r="D8" s="192" t="s">
        <v>330</v>
      </c>
      <c r="E8" s="255" t="s">
        <v>331</v>
      </c>
      <c r="F8" s="192" t="s">
        <v>332</v>
      </c>
      <c r="G8" s="192" t="s">
        <v>333</v>
      </c>
      <c r="H8" s="192" t="s">
        <v>334</v>
      </c>
      <c r="I8" s="192" t="s">
        <v>335</v>
      </c>
      <c r="J8" s="192" t="s">
        <v>336</v>
      </c>
      <c r="K8" s="221" t="s">
        <v>337</v>
      </c>
      <c r="L8" s="280"/>
      <c r="M8" s="192" t="s">
        <v>330</v>
      </c>
      <c r="N8" s="255" t="s">
        <v>331</v>
      </c>
      <c r="O8" s="192" t="s">
        <v>332</v>
      </c>
      <c r="P8" s="192" t="s">
        <v>333</v>
      </c>
      <c r="Q8" s="192" t="s">
        <v>334</v>
      </c>
      <c r="R8" s="192" t="s">
        <v>335</v>
      </c>
      <c r="S8" s="192" t="s">
        <v>336</v>
      </c>
      <c r="T8" s="192" t="s">
        <v>337</v>
      </c>
      <c r="U8" s="126"/>
    </row>
    <row r="9" customFormat="false" ht="33.75" hidden="false" customHeight="true" outlineLevel="0" collapsed="false">
      <c r="A9" s="122"/>
      <c r="B9" s="192"/>
      <c r="C9" s="280"/>
      <c r="D9" s="192"/>
      <c r="E9" s="255"/>
      <c r="F9" s="192"/>
      <c r="G9" s="192"/>
      <c r="H9" s="192"/>
      <c r="I9" s="192"/>
      <c r="J9" s="192"/>
      <c r="K9" s="221"/>
      <c r="L9" s="280"/>
      <c r="M9" s="192"/>
      <c r="N9" s="255"/>
      <c r="O9" s="192"/>
      <c r="P9" s="192"/>
      <c r="Q9" s="192"/>
      <c r="R9" s="192"/>
      <c r="S9" s="192"/>
      <c r="T9" s="192"/>
      <c r="U9" s="126"/>
    </row>
    <row r="10" customFormat="false" ht="21" hidden="false" customHeight="true" outlineLevel="0" collapsed="false">
      <c r="A10" s="133" t="n">
        <v>1</v>
      </c>
      <c r="B10" s="134" t="s">
        <v>83</v>
      </c>
      <c r="C10" s="265" t="n">
        <v>64851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188</v>
      </c>
      <c r="K10" s="265" t="n">
        <v>64663</v>
      </c>
      <c r="L10" s="265" t="n">
        <v>14094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126</v>
      </c>
      <c r="T10" s="265" t="n">
        <v>13968</v>
      </c>
      <c r="U10" s="133" t="n">
        <v>1</v>
      </c>
    </row>
    <row r="11" customFormat="false" ht="12" hidden="false" customHeight="true" outlineLevel="0" collapsed="false">
      <c r="A11" s="133" t="n">
        <v>2</v>
      </c>
      <c r="B11" s="134" t="s">
        <v>152</v>
      </c>
      <c r="C11" s="265" t="n">
        <v>1216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3</v>
      </c>
      <c r="K11" s="265" t="n">
        <v>1213</v>
      </c>
      <c r="L11" s="265" t="n">
        <v>647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3</v>
      </c>
      <c r="T11" s="265" t="n">
        <v>644</v>
      </c>
      <c r="U11" s="133" t="n">
        <v>2</v>
      </c>
    </row>
    <row r="12" customFormat="false" ht="12" hidden="false" customHeight="true" outlineLevel="0" collapsed="false">
      <c r="A12" s="133" t="n">
        <v>3</v>
      </c>
      <c r="B12" s="140" t="s">
        <v>153</v>
      </c>
      <c r="C12" s="265" t="n">
        <v>4837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9</v>
      </c>
      <c r="K12" s="265" t="n">
        <v>4828</v>
      </c>
      <c r="L12" s="265" t="n">
        <v>1259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11</v>
      </c>
      <c r="T12" s="265" t="n">
        <v>1248</v>
      </c>
      <c r="U12" s="133" t="n">
        <v>3</v>
      </c>
    </row>
    <row r="13" customFormat="false" ht="12" hidden="false" customHeight="true" outlineLevel="0" collapsed="false">
      <c r="A13" s="133" t="n">
        <v>4</v>
      </c>
      <c r="B13" s="140" t="s">
        <v>154</v>
      </c>
      <c r="C13" s="265" t="n">
        <v>10816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25</v>
      </c>
      <c r="K13" s="265" t="n">
        <v>10791</v>
      </c>
      <c r="L13" s="265" t="n">
        <v>210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25</v>
      </c>
      <c r="T13" s="265" t="n">
        <v>2075</v>
      </c>
      <c r="U13" s="133" t="n">
        <v>4</v>
      </c>
    </row>
    <row r="14" customFormat="false" ht="12" hidden="false" customHeight="true" outlineLevel="0" collapsed="false">
      <c r="A14" s="133" t="n">
        <v>5</v>
      </c>
      <c r="B14" s="140" t="s">
        <v>155</v>
      </c>
      <c r="C14" s="265" t="n">
        <v>11252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34</v>
      </c>
      <c r="K14" s="265" t="n">
        <v>11218</v>
      </c>
      <c r="L14" s="265" t="n">
        <v>1658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7</v>
      </c>
      <c r="T14" s="265" t="n">
        <v>1651</v>
      </c>
      <c r="U14" s="133" t="n">
        <v>5</v>
      </c>
    </row>
    <row r="15" customFormat="false" ht="12" hidden="false" customHeight="true" outlineLevel="0" collapsed="false">
      <c r="A15" s="133" t="n">
        <v>6</v>
      </c>
      <c r="B15" s="140" t="s">
        <v>156</v>
      </c>
      <c r="C15" s="265" t="n">
        <v>11349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38</v>
      </c>
      <c r="K15" s="265" t="n">
        <v>11311</v>
      </c>
      <c r="L15" s="265" t="n">
        <v>1373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13</v>
      </c>
      <c r="T15" s="265" t="n">
        <v>1360</v>
      </c>
      <c r="U15" s="133" t="n">
        <v>6</v>
      </c>
    </row>
    <row r="16" customFormat="false" ht="12" hidden="false" customHeight="true" outlineLevel="0" collapsed="false">
      <c r="A16" s="133" t="n">
        <v>7</v>
      </c>
      <c r="B16" s="140" t="s">
        <v>157</v>
      </c>
      <c r="C16" s="265" t="n">
        <v>11448</v>
      </c>
      <c r="D16" s="265" t="n">
        <v>0</v>
      </c>
      <c r="E16" s="265" t="n">
        <v>0</v>
      </c>
      <c r="F16" s="265" t="n">
        <v>0</v>
      </c>
      <c r="G16" s="265" t="n">
        <v>0</v>
      </c>
      <c r="H16" s="265" t="n">
        <v>0</v>
      </c>
      <c r="I16" s="265" t="n">
        <v>0</v>
      </c>
      <c r="J16" s="265" t="n">
        <v>30</v>
      </c>
      <c r="K16" s="265" t="n">
        <v>11418</v>
      </c>
      <c r="L16" s="265" t="n">
        <v>1632</v>
      </c>
      <c r="M16" s="265" t="n">
        <v>0</v>
      </c>
      <c r="N16" s="265" t="n">
        <v>0</v>
      </c>
      <c r="O16" s="265" t="n">
        <v>0</v>
      </c>
      <c r="P16" s="265" t="n">
        <v>0</v>
      </c>
      <c r="Q16" s="265" t="n">
        <v>0</v>
      </c>
      <c r="R16" s="265" t="n">
        <v>0</v>
      </c>
      <c r="S16" s="265" t="n">
        <v>18</v>
      </c>
      <c r="T16" s="265" t="n">
        <v>1614</v>
      </c>
      <c r="U16" s="133" t="n">
        <v>7</v>
      </c>
    </row>
    <row r="17" customFormat="false" ht="12" hidden="false" customHeight="true" outlineLevel="0" collapsed="false">
      <c r="A17" s="133" t="n">
        <v>8</v>
      </c>
      <c r="B17" s="140" t="s">
        <v>158</v>
      </c>
      <c r="C17" s="265" t="n">
        <v>10337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26</v>
      </c>
      <c r="K17" s="265" t="n">
        <v>10311</v>
      </c>
      <c r="L17" s="265" t="n">
        <v>2185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24</v>
      </c>
      <c r="T17" s="265" t="n">
        <v>2161</v>
      </c>
      <c r="U17" s="133" t="n">
        <v>8</v>
      </c>
    </row>
    <row r="18" customFormat="false" ht="12" hidden="false" customHeight="true" outlineLevel="0" collapsed="false">
      <c r="A18" s="133" t="n">
        <v>9</v>
      </c>
      <c r="B18" s="140" t="s">
        <v>159</v>
      </c>
      <c r="C18" s="265" t="n">
        <v>3261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22</v>
      </c>
      <c r="K18" s="265" t="n">
        <v>3239</v>
      </c>
      <c r="L18" s="265" t="n">
        <v>2968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21</v>
      </c>
      <c r="T18" s="265" t="n">
        <v>2947</v>
      </c>
      <c r="U18" s="133" t="n">
        <v>9</v>
      </c>
    </row>
    <row r="19" customFormat="false" ht="12" hidden="false" customHeight="true" outlineLevel="0" collapsed="false">
      <c r="A19" s="133" t="n">
        <v>10</v>
      </c>
      <c r="B19" s="140" t="s">
        <v>160</v>
      </c>
      <c r="C19" s="265" t="n">
        <v>335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1</v>
      </c>
      <c r="K19" s="265" t="n">
        <v>334</v>
      </c>
      <c r="L19" s="265" t="n">
        <v>272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4</v>
      </c>
      <c r="T19" s="265" t="n">
        <v>268</v>
      </c>
      <c r="U19" s="133" t="n">
        <v>10</v>
      </c>
    </row>
    <row r="20" customFormat="false" ht="16.5" hidden="false" customHeight="true" outlineLevel="0" collapsed="false">
      <c r="A20" s="133" t="n">
        <v>11</v>
      </c>
      <c r="B20" s="140" t="s">
        <v>161</v>
      </c>
      <c r="C20" s="265" t="n">
        <v>61255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165</v>
      </c>
      <c r="K20" s="265" t="n">
        <v>61090</v>
      </c>
      <c r="L20" s="265" t="n">
        <v>10854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101</v>
      </c>
      <c r="T20" s="265" t="n">
        <v>10753</v>
      </c>
      <c r="U20" s="133" t="n">
        <v>11</v>
      </c>
    </row>
    <row r="21" customFormat="false" ht="12" hidden="false" customHeight="true" outlineLevel="0" collapsed="false">
      <c r="A21" s="133" t="n">
        <v>12</v>
      </c>
      <c r="B21" s="140" t="s">
        <v>162</v>
      </c>
      <c r="C21" s="265" t="n">
        <v>3596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23</v>
      </c>
      <c r="K21" s="265" t="n">
        <v>3573</v>
      </c>
      <c r="L21" s="265" t="n">
        <v>324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25</v>
      </c>
      <c r="T21" s="265" t="n">
        <v>3215</v>
      </c>
      <c r="U21" s="133" t="n">
        <v>12</v>
      </c>
    </row>
    <row r="22" customFormat="false" ht="16.5" hidden="false" customHeight="true" outlineLevel="0" collapsed="false">
      <c r="A22" s="133"/>
      <c r="B22" s="141" t="s">
        <v>163</v>
      </c>
      <c r="U22" s="133"/>
    </row>
    <row r="23" customFormat="false" ht="12" hidden="false" customHeight="true" outlineLevel="0" collapsed="false">
      <c r="A23" s="133" t="n">
        <v>13</v>
      </c>
      <c r="B23" s="141" t="s">
        <v>164</v>
      </c>
      <c r="U23" s="133"/>
    </row>
    <row r="24" customFormat="false" ht="12" hidden="false" customHeight="true" outlineLevel="0" collapsed="false">
      <c r="A24" s="133"/>
      <c r="B24" s="142" t="s">
        <v>165</v>
      </c>
      <c r="C24" s="265" t="n">
        <v>1337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38</v>
      </c>
      <c r="K24" s="265" t="n">
        <v>13332</v>
      </c>
      <c r="L24" s="265" t="n">
        <v>314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39</v>
      </c>
      <c r="T24" s="265" t="n">
        <v>3101</v>
      </c>
      <c r="U24" s="133" t="n">
        <v>13</v>
      </c>
    </row>
    <row r="25" customFormat="false" ht="12" hidden="false" customHeight="true" outlineLevel="0" collapsed="false">
      <c r="A25" s="133" t="n">
        <v>14</v>
      </c>
      <c r="B25" s="141" t="s">
        <v>166</v>
      </c>
      <c r="U25" s="133"/>
    </row>
    <row r="26" customFormat="false" ht="12" hidden="false" customHeight="true" outlineLevel="0" collapsed="false">
      <c r="A26" s="133"/>
      <c r="B26" s="142" t="s">
        <v>167</v>
      </c>
      <c r="C26" s="265" t="n">
        <v>4513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11</v>
      </c>
      <c r="K26" s="265" t="n">
        <v>4502</v>
      </c>
      <c r="L26" s="265" t="n">
        <v>116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15</v>
      </c>
      <c r="T26" s="265" t="n">
        <v>1145</v>
      </c>
      <c r="U26" s="133" t="n">
        <v>14</v>
      </c>
    </row>
    <row r="27" customFormat="false" ht="21" hidden="false" customHeight="true" outlineLevel="0" collapsed="false">
      <c r="A27" s="133" t="n">
        <v>15</v>
      </c>
      <c r="B27" s="134" t="s">
        <v>168</v>
      </c>
      <c r="C27" s="265" t="n">
        <v>32994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95</v>
      </c>
      <c r="K27" s="265" t="n">
        <v>32899</v>
      </c>
      <c r="L27" s="265" t="n">
        <v>7005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63</v>
      </c>
      <c r="T27" s="265" t="n">
        <v>6942</v>
      </c>
      <c r="U27" s="133" t="n">
        <v>15</v>
      </c>
    </row>
    <row r="28" customFormat="false" ht="12" hidden="false" customHeight="true" outlineLevel="0" collapsed="false">
      <c r="A28" s="133" t="n">
        <v>16</v>
      </c>
      <c r="B28" s="134" t="s">
        <v>152</v>
      </c>
      <c r="C28" s="265" t="n">
        <v>63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1</v>
      </c>
      <c r="K28" s="265" t="n">
        <v>629</v>
      </c>
      <c r="L28" s="265" t="n">
        <v>361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2</v>
      </c>
      <c r="T28" s="265" t="n">
        <v>359</v>
      </c>
      <c r="U28" s="133" t="n">
        <v>16</v>
      </c>
    </row>
    <row r="29" customFormat="false" ht="12" hidden="false" customHeight="true" outlineLevel="0" collapsed="false">
      <c r="A29" s="133" t="n">
        <v>17</v>
      </c>
      <c r="B29" s="140" t="s">
        <v>153</v>
      </c>
      <c r="C29" s="265" t="n">
        <v>2494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5</v>
      </c>
      <c r="K29" s="265" t="n">
        <v>2489</v>
      </c>
      <c r="L29" s="265" t="n">
        <v>641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4</v>
      </c>
      <c r="T29" s="265" t="n">
        <v>637</v>
      </c>
      <c r="U29" s="133" t="n">
        <v>17</v>
      </c>
    </row>
    <row r="30" customFormat="false" ht="12" hidden="false" customHeight="true" outlineLevel="0" collapsed="false">
      <c r="A30" s="133" t="n">
        <v>18</v>
      </c>
      <c r="B30" s="140" t="s">
        <v>154</v>
      </c>
      <c r="C30" s="265" t="n">
        <v>5622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10</v>
      </c>
      <c r="K30" s="265" t="n">
        <v>5612</v>
      </c>
      <c r="L30" s="265" t="n">
        <v>1092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11</v>
      </c>
      <c r="T30" s="265" t="n">
        <v>1081</v>
      </c>
      <c r="U30" s="133" t="n">
        <v>18</v>
      </c>
    </row>
    <row r="31" customFormat="false" ht="12" hidden="false" customHeight="true" outlineLevel="0" collapsed="false">
      <c r="A31" s="133" t="n">
        <v>19</v>
      </c>
      <c r="B31" s="140" t="s">
        <v>155</v>
      </c>
      <c r="C31" s="265" t="n">
        <v>5895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20</v>
      </c>
      <c r="K31" s="265" t="n">
        <v>5875</v>
      </c>
      <c r="L31" s="265" t="n">
        <v>874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3</v>
      </c>
      <c r="T31" s="265" t="n">
        <v>871</v>
      </c>
      <c r="U31" s="133" t="n">
        <v>19</v>
      </c>
    </row>
    <row r="32" customFormat="false" ht="12" hidden="false" customHeight="true" outlineLevel="0" collapsed="false">
      <c r="A32" s="133" t="n">
        <v>20</v>
      </c>
      <c r="B32" s="140" t="s">
        <v>156</v>
      </c>
      <c r="C32" s="265" t="n">
        <v>5764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21</v>
      </c>
      <c r="K32" s="265" t="n">
        <v>5743</v>
      </c>
      <c r="L32" s="265" t="n">
        <v>691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10</v>
      </c>
      <c r="T32" s="265" t="n">
        <v>681</v>
      </c>
      <c r="U32" s="133" t="n">
        <v>20</v>
      </c>
    </row>
    <row r="33" customFormat="false" ht="12" hidden="false" customHeight="true" outlineLevel="0" collapsed="false">
      <c r="A33" s="133" t="n">
        <v>21</v>
      </c>
      <c r="B33" s="140" t="s">
        <v>157</v>
      </c>
      <c r="C33" s="265" t="n">
        <v>5763</v>
      </c>
      <c r="D33" s="265" t="n">
        <v>0</v>
      </c>
      <c r="E33" s="265" t="n">
        <v>0</v>
      </c>
      <c r="F33" s="265" t="n">
        <v>0</v>
      </c>
      <c r="G33" s="265" t="n">
        <v>0</v>
      </c>
      <c r="H33" s="265" t="n">
        <v>0</v>
      </c>
      <c r="I33" s="265" t="n">
        <v>0</v>
      </c>
      <c r="J33" s="265" t="n">
        <v>14</v>
      </c>
      <c r="K33" s="265" t="n">
        <v>5749</v>
      </c>
      <c r="L33" s="265" t="n">
        <v>756</v>
      </c>
      <c r="M33" s="265" t="n">
        <v>0</v>
      </c>
      <c r="N33" s="265" t="n">
        <v>0</v>
      </c>
      <c r="O33" s="265" t="n">
        <v>0</v>
      </c>
      <c r="P33" s="265" t="n">
        <v>0</v>
      </c>
      <c r="Q33" s="265" t="n">
        <v>0</v>
      </c>
      <c r="R33" s="265" t="n">
        <v>0</v>
      </c>
      <c r="S33" s="265" t="n">
        <v>12</v>
      </c>
      <c r="T33" s="265" t="n">
        <v>744</v>
      </c>
      <c r="U33" s="133" t="n">
        <v>21</v>
      </c>
    </row>
    <row r="34" customFormat="false" ht="12" hidden="false" customHeight="true" outlineLevel="0" collapsed="false">
      <c r="A34" s="133" t="n">
        <v>22</v>
      </c>
      <c r="B34" s="140" t="s">
        <v>158</v>
      </c>
      <c r="C34" s="265" t="n">
        <v>5048</v>
      </c>
      <c r="D34" s="265" t="n">
        <v>0</v>
      </c>
      <c r="E34" s="265" t="n">
        <v>0</v>
      </c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13</v>
      </c>
      <c r="K34" s="265" t="n">
        <v>5035</v>
      </c>
      <c r="L34" s="265" t="n">
        <v>943</v>
      </c>
      <c r="M34" s="265" t="n">
        <v>0</v>
      </c>
      <c r="N34" s="265" t="n">
        <v>0</v>
      </c>
      <c r="O34" s="265" t="n">
        <v>0</v>
      </c>
      <c r="P34" s="265" t="n">
        <v>0</v>
      </c>
      <c r="Q34" s="265" t="n">
        <v>0</v>
      </c>
      <c r="R34" s="265" t="n">
        <v>0</v>
      </c>
      <c r="S34" s="265" t="n">
        <v>9</v>
      </c>
      <c r="T34" s="265" t="n">
        <v>934</v>
      </c>
      <c r="U34" s="133" t="n">
        <v>22</v>
      </c>
    </row>
    <row r="35" customFormat="false" ht="12" hidden="false" customHeight="true" outlineLevel="0" collapsed="false">
      <c r="A35" s="133" t="n">
        <v>23</v>
      </c>
      <c r="B35" s="140" t="s">
        <v>159</v>
      </c>
      <c r="C35" s="265" t="n">
        <v>1595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11</v>
      </c>
      <c r="K35" s="265" t="n">
        <v>1584</v>
      </c>
      <c r="L35" s="265" t="n">
        <v>1507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9</v>
      </c>
      <c r="T35" s="265" t="n">
        <v>1498</v>
      </c>
      <c r="U35" s="133" t="n">
        <v>23</v>
      </c>
    </row>
    <row r="36" customFormat="false" ht="12" hidden="false" customHeight="true" outlineLevel="0" collapsed="false">
      <c r="A36" s="133" t="n">
        <v>24</v>
      </c>
      <c r="B36" s="140" t="s">
        <v>160</v>
      </c>
      <c r="C36" s="265" t="n">
        <v>183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183</v>
      </c>
      <c r="L36" s="265" t="n">
        <v>14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3</v>
      </c>
      <c r="T36" s="265" t="n">
        <v>137</v>
      </c>
      <c r="U36" s="133" t="n">
        <v>24</v>
      </c>
    </row>
    <row r="37" customFormat="false" ht="16.5" hidden="false" customHeight="true" outlineLevel="0" collapsed="false">
      <c r="A37" s="133" t="n">
        <v>25</v>
      </c>
      <c r="B37" s="140" t="s">
        <v>161</v>
      </c>
      <c r="C37" s="265" t="n">
        <v>31216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84</v>
      </c>
      <c r="K37" s="265" t="n">
        <v>31132</v>
      </c>
      <c r="L37" s="265" t="n">
        <v>5358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51</v>
      </c>
      <c r="T37" s="265" t="n">
        <v>5307</v>
      </c>
      <c r="U37" s="133" t="n">
        <v>25</v>
      </c>
    </row>
    <row r="38" customFormat="false" ht="12" hidden="false" customHeight="true" outlineLevel="0" collapsed="false">
      <c r="A38" s="133" t="n">
        <v>26</v>
      </c>
      <c r="B38" s="140" t="s">
        <v>162</v>
      </c>
      <c r="C38" s="265" t="n">
        <v>1778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11</v>
      </c>
      <c r="K38" s="265" t="n">
        <v>1767</v>
      </c>
      <c r="L38" s="265" t="n">
        <v>1647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12</v>
      </c>
      <c r="T38" s="265" t="n">
        <v>1635</v>
      </c>
      <c r="U38" s="133" t="n">
        <v>26</v>
      </c>
    </row>
    <row r="39" customFormat="false" ht="16.5" hidden="false" customHeight="true" outlineLevel="0" collapsed="false">
      <c r="A39" s="133"/>
      <c r="B39" s="141" t="s">
        <v>163</v>
      </c>
      <c r="U39" s="133"/>
    </row>
    <row r="40" customFormat="false" ht="12" hidden="false" customHeight="true" outlineLevel="0" collapsed="false">
      <c r="A40" s="133" t="n">
        <v>27</v>
      </c>
      <c r="B40" s="141" t="s">
        <v>164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33"/>
    </row>
    <row r="41" customFormat="false" ht="12" hidden="false" customHeight="true" outlineLevel="0" collapsed="false">
      <c r="A41" s="133"/>
      <c r="B41" s="142" t="s">
        <v>165</v>
      </c>
      <c r="C41" s="265" t="n">
        <v>6773</v>
      </c>
      <c r="D41" s="265" t="n">
        <v>0</v>
      </c>
      <c r="E41" s="265" t="n">
        <v>0</v>
      </c>
      <c r="F41" s="265" t="n">
        <v>0</v>
      </c>
      <c r="G41" s="265" t="n">
        <v>0</v>
      </c>
      <c r="H41" s="265" t="n">
        <v>0</v>
      </c>
      <c r="I41" s="265" t="n">
        <v>0</v>
      </c>
      <c r="J41" s="265" t="n">
        <v>19</v>
      </c>
      <c r="K41" s="265" t="n">
        <v>6754</v>
      </c>
      <c r="L41" s="265" t="n">
        <v>1522</v>
      </c>
      <c r="M41" s="265" t="n">
        <v>0</v>
      </c>
      <c r="N41" s="265" t="n">
        <v>0</v>
      </c>
      <c r="O41" s="265" t="n">
        <v>0</v>
      </c>
      <c r="P41" s="265" t="n">
        <v>0</v>
      </c>
      <c r="Q41" s="265" t="n">
        <v>0</v>
      </c>
      <c r="R41" s="265" t="n">
        <v>0</v>
      </c>
      <c r="S41" s="265" t="n">
        <v>22</v>
      </c>
      <c r="T41" s="265" t="n">
        <v>1500</v>
      </c>
      <c r="U41" s="133" t="n">
        <v>27</v>
      </c>
    </row>
    <row r="42" customFormat="false" ht="12" hidden="false" customHeight="true" outlineLevel="0" collapsed="false">
      <c r="A42" s="133" t="n">
        <v>28</v>
      </c>
      <c r="B42" s="141" t="s">
        <v>166</v>
      </c>
      <c r="U42" s="133"/>
    </row>
    <row r="43" customFormat="false" ht="12" hidden="false" customHeight="true" outlineLevel="0" collapsed="false">
      <c r="A43" s="133"/>
      <c r="B43" s="142" t="s">
        <v>167</v>
      </c>
      <c r="C43" s="265" t="n">
        <v>2313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6</v>
      </c>
      <c r="K43" s="265" t="n">
        <v>2307</v>
      </c>
      <c r="L43" s="265" t="n">
        <v>587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7</v>
      </c>
      <c r="T43" s="265" t="n">
        <v>580</v>
      </c>
      <c r="U43" s="133" t="n">
        <v>28</v>
      </c>
    </row>
    <row r="44" customFormat="false" ht="21" hidden="false" customHeight="true" outlineLevel="0" collapsed="false">
      <c r="A44" s="133" t="n">
        <v>29</v>
      </c>
      <c r="B44" s="134" t="s">
        <v>169</v>
      </c>
      <c r="C44" s="265" t="n">
        <v>31857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93</v>
      </c>
      <c r="K44" s="265" t="n">
        <v>31764</v>
      </c>
      <c r="L44" s="265" t="n">
        <v>7089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63</v>
      </c>
      <c r="T44" s="265" t="n">
        <v>7026</v>
      </c>
      <c r="U44" s="133" t="n">
        <v>29</v>
      </c>
    </row>
    <row r="45" customFormat="false" ht="12" hidden="false" customHeight="true" outlineLevel="0" collapsed="false">
      <c r="A45" s="133" t="n">
        <v>30</v>
      </c>
      <c r="B45" s="134" t="s">
        <v>152</v>
      </c>
      <c r="C45" s="265" t="n">
        <v>586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2</v>
      </c>
      <c r="K45" s="265" t="n">
        <v>584</v>
      </c>
      <c r="L45" s="265" t="n">
        <v>286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1</v>
      </c>
      <c r="T45" s="265" t="n">
        <v>285</v>
      </c>
      <c r="U45" s="133" t="n">
        <v>30</v>
      </c>
    </row>
    <row r="46" customFormat="false" ht="12" hidden="false" customHeight="true" outlineLevel="0" collapsed="false">
      <c r="A46" s="133" t="n">
        <v>31</v>
      </c>
      <c r="B46" s="140" t="s">
        <v>153</v>
      </c>
      <c r="C46" s="265" t="n">
        <v>2343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4</v>
      </c>
      <c r="K46" s="265" t="n">
        <v>2339</v>
      </c>
      <c r="L46" s="265" t="n">
        <v>618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7</v>
      </c>
      <c r="T46" s="265" t="n">
        <v>611</v>
      </c>
      <c r="U46" s="133" t="n">
        <v>31</v>
      </c>
    </row>
    <row r="47" customFormat="false" ht="12" hidden="false" customHeight="true" outlineLevel="0" collapsed="false">
      <c r="A47" s="133" t="n">
        <v>32</v>
      </c>
      <c r="B47" s="140" t="s">
        <v>154</v>
      </c>
      <c r="C47" s="265" t="n">
        <v>5194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15</v>
      </c>
      <c r="K47" s="265" t="n">
        <v>5179</v>
      </c>
      <c r="L47" s="265" t="n">
        <v>1008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14</v>
      </c>
      <c r="T47" s="265" t="n">
        <v>994</v>
      </c>
      <c r="U47" s="133" t="n">
        <v>32</v>
      </c>
    </row>
    <row r="48" customFormat="false" ht="12" hidden="false" customHeight="true" outlineLevel="0" collapsed="false">
      <c r="A48" s="133" t="n">
        <v>33</v>
      </c>
      <c r="B48" s="140" t="s">
        <v>155</v>
      </c>
      <c r="C48" s="265" t="n">
        <v>5357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14</v>
      </c>
      <c r="K48" s="265" t="n">
        <v>5343</v>
      </c>
      <c r="L48" s="265" t="n">
        <v>784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4</v>
      </c>
      <c r="T48" s="265" t="n">
        <v>780</v>
      </c>
      <c r="U48" s="133" t="n">
        <v>33</v>
      </c>
    </row>
    <row r="49" customFormat="false" ht="12" hidden="false" customHeight="true" outlineLevel="0" collapsed="false">
      <c r="A49" s="133" t="n">
        <v>34</v>
      </c>
      <c r="B49" s="140" t="s">
        <v>156</v>
      </c>
      <c r="C49" s="265" t="n">
        <v>5585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17</v>
      </c>
      <c r="K49" s="265" t="n">
        <v>5568</v>
      </c>
      <c r="L49" s="265" t="n">
        <v>682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3</v>
      </c>
      <c r="T49" s="265" t="n">
        <v>679</v>
      </c>
      <c r="U49" s="133" t="n">
        <v>34</v>
      </c>
    </row>
    <row r="50" customFormat="false" ht="12" hidden="false" customHeight="true" outlineLevel="0" collapsed="false">
      <c r="A50" s="133" t="n">
        <v>35</v>
      </c>
      <c r="B50" s="140" t="s">
        <v>157</v>
      </c>
      <c r="C50" s="265" t="n">
        <v>5685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16</v>
      </c>
      <c r="K50" s="265" t="n">
        <v>5669</v>
      </c>
      <c r="L50" s="265" t="n">
        <v>876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6</v>
      </c>
      <c r="T50" s="265" t="n">
        <v>870</v>
      </c>
      <c r="U50" s="133" t="n">
        <v>35</v>
      </c>
    </row>
    <row r="51" customFormat="false" ht="12" hidden="false" customHeight="true" outlineLevel="0" collapsed="false">
      <c r="A51" s="133" t="n">
        <v>36</v>
      </c>
      <c r="B51" s="140" t="s">
        <v>158</v>
      </c>
      <c r="C51" s="265" t="n">
        <v>5289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13</v>
      </c>
      <c r="K51" s="265" t="n">
        <v>5276</v>
      </c>
      <c r="L51" s="265" t="n">
        <v>1242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15</v>
      </c>
      <c r="T51" s="265" t="n">
        <v>1227</v>
      </c>
      <c r="U51" s="133" t="n">
        <v>36</v>
      </c>
    </row>
    <row r="52" customFormat="false" ht="12" hidden="false" customHeight="true" outlineLevel="0" collapsed="false">
      <c r="A52" s="133" t="n">
        <v>37</v>
      </c>
      <c r="B52" s="140" t="s">
        <v>159</v>
      </c>
      <c r="C52" s="265" t="n">
        <v>1666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11</v>
      </c>
      <c r="K52" s="265" t="n">
        <v>1655</v>
      </c>
      <c r="L52" s="265" t="n">
        <v>1461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12</v>
      </c>
      <c r="T52" s="265" t="n">
        <v>1449</v>
      </c>
      <c r="U52" s="133" t="n">
        <v>37</v>
      </c>
    </row>
    <row r="53" customFormat="false" ht="12" hidden="false" customHeight="true" outlineLevel="0" collapsed="false">
      <c r="A53" s="133" t="n">
        <v>38</v>
      </c>
      <c r="B53" s="140" t="s">
        <v>160</v>
      </c>
      <c r="C53" s="265" t="n">
        <v>152</v>
      </c>
      <c r="D53" s="265" t="n">
        <v>0</v>
      </c>
      <c r="E53" s="265" t="n">
        <v>0</v>
      </c>
      <c r="F53" s="265" t="n">
        <v>0</v>
      </c>
      <c r="G53" s="265" t="n">
        <v>0</v>
      </c>
      <c r="H53" s="265" t="n">
        <v>0</v>
      </c>
      <c r="I53" s="265" t="n">
        <v>0</v>
      </c>
      <c r="J53" s="265" t="n">
        <v>1</v>
      </c>
      <c r="K53" s="265" t="n">
        <v>151</v>
      </c>
      <c r="L53" s="265" t="n">
        <v>132</v>
      </c>
      <c r="M53" s="265" t="n">
        <v>0</v>
      </c>
      <c r="N53" s="265" t="n">
        <v>0</v>
      </c>
      <c r="O53" s="265" t="n">
        <v>0</v>
      </c>
      <c r="P53" s="265" t="n">
        <v>0</v>
      </c>
      <c r="Q53" s="265" t="n">
        <v>0</v>
      </c>
      <c r="R53" s="265" t="n">
        <v>0</v>
      </c>
      <c r="S53" s="265" t="n">
        <v>1</v>
      </c>
      <c r="T53" s="265" t="n">
        <v>131</v>
      </c>
      <c r="U53" s="133" t="n">
        <v>38</v>
      </c>
    </row>
    <row r="54" customFormat="false" ht="16.5" hidden="false" customHeight="true" outlineLevel="0" collapsed="false">
      <c r="A54" s="133" t="n">
        <v>39</v>
      </c>
      <c r="B54" s="140" t="s">
        <v>161</v>
      </c>
      <c r="C54" s="265" t="n">
        <v>30039</v>
      </c>
      <c r="D54" s="265" t="n">
        <v>0</v>
      </c>
      <c r="E54" s="265" t="n">
        <v>0</v>
      </c>
      <c r="F54" s="265" t="n">
        <v>0</v>
      </c>
      <c r="G54" s="265" t="n">
        <v>0</v>
      </c>
      <c r="H54" s="265" t="n">
        <v>0</v>
      </c>
      <c r="I54" s="265" t="n">
        <v>0</v>
      </c>
      <c r="J54" s="265" t="n">
        <v>81</v>
      </c>
      <c r="K54" s="265" t="n">
        <v>29958</v>
      </c>
      <c r="L54" s="265" t="n">
        <v>5496</v>
      </c>
      <c r="M54" s="265" t="n">
        <v>0</v>
      </c>
      <c r="N54" s="265" t="n">
        <v>0</v>
      </c>
      <c r="O54" s="265" t="n">
        <v>0</v>
      </c>
      <c r="P54" s="265" t="n">
        <v>0</v>
      </c>
      <c r="Q54" s="265" t="n">
        <v>0</v>
      </c>
      <c r="R54" s="265" t="n">
        <v>0</v>
      </c>
      <c r="S54" s="265" t="n">
        <v>50</v>
      </c>
      <c r="T54" s="265" t="n">
        <v>5446</v>
      </c>
      <c r="U54" s="133" t="n">
        <v>39</v>
      </c>
    </row>
    <row r="55" customFormat="false" ht="12" hidden="false" customHeight="true" outlineLevel="0" collapsed="false">
      <c r="A55" s="133" t="n">
        <v>40</v>
      </c>
      <c r="B55" s="140" t="s">
        <v>162</v>
      </c>
      <c r="C55" s="265" t="n">
        <v>1818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12</v>
      </c>
      <c r="K55" s="265" t="n">
        <v>1806</v>
      </c>
      <c r="L55" s="265" t="n">
        <v>1593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13</v>
      </c>
      <c r="T55" s="265" t="n">
        <v>1580</v>
      </c>
      <c r="U55" s="133" t="n">
        <v>40</v>
      </c>
    </row>
    <row r="56" customFormat="false" ht="16.5" hidden="false" customHeight="true" outlineLevel="0" collapsed="false">
      <c r="A56" s="133"/>
      <c r="B56" s="141" t="s">
        <v>163</v>
      </c>
      <c r="U56" s="133"/>
    </row>
    <row r="57" customFormat="false" ht="12" hidden="false" customHeight="true" outlineLevel="0" collapsed="false">
      <c r="A57" s="133" t="n">
        <v>41</v>
      </c>
      <c r="B57" s="141" t="s">
        <v>164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33"/>
    </row>
    <row r="58" customFormat="false" ht="12" hidden="false" customHeight="true" outlineLevel="0" collapsed="false">
      <c r="A58" s="133"/>
      <c r="B58" s="142" t="s">
        <v>165</v>
      </c>
      <c r="C58" s="265" t="n">
        <v>6597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19</v>
      </c>
      <c r="K58" s="265" t="n">
        <v>6578</v>
      </c>
      <c r="L58" s="265" t="n">
        <v>1618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17</v>
      </c>
      <c r="T58" s="265" t="n">
        <v>1601</v>
      </c>
      <c r="U58" s="133" t="n">
        <v>41</v>
      </c>
    </row>
    <row r="59" customFormat="false" ht="12" hidden="false" customHeight="true" outlineLevel="0" collapsed="false">
      <c r="A59" s="133" t="n">
        <v>42</v>
      </c>
      <c r="B59" s="141" t="s">
        <v>166</v>
      </c>
      <c r="U59" s="133"/>
    </row>
    <row r="60" customFormat="false" ht="12" hidden="false" customHeight="true" outlineLevel="0" collapsed="false">
      <c r="A60" s="143"/>
      <c r="B60" s="142" t="s">
        <v>167</v>
      </c>
      <c r="C60" s="265" t="n">
        <v>220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5</v>
      </c>
      <c r="K60" s="265" t="n">
        <v>2195</v>
      </c>
      <c r="L60" s="265" t="n">
        <v>573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8</v>
      </c>
      <c r="T60" s="265" t="n">
        <v>565</v>
      </c>
      <c r="U60" s="133" t="n">
        <v>42</v>
      </c>
    </row>
    <row r="61" customFormat="false" ht="9.75" hidden="false" customHeight="true" outlineLevel="0" collapsed="false">
      <c r="B61" s="144" t="s">
        <v>170</v>
      </c>
    </row>
    <row r="62" customFormat="false" ht="9.75" hidden="false" customHeight="true" outlineLevel="0" collapsed="false">
      <c r="B62" s="144" t="s">
        <v>171</v>
      </c>
      <c r="C62" s="147"/>
      <c r="D62" s="147"/>
      <c r="E62" s="147"/>
      <c r="F62" s="147"/>
      <c r="G62" s="147"/>
      <c r="H62" s="147"/>
      <c r="I62" s="147"/>
      <c r="J62" s="147"/>
      <c r="K62" s="147"/>
    </row>
    <row r="63" customFormat="false" ht="9.75" hidden="false" customHeight="true" outlineLevel="0" collapsed="false">
      <c r="B63" s="144" t="s">
        <v>338</v>
      </c>
      <c r="C63" s="147"/>
      <c r="D63" s="147"/>
      <c r="E63" s="147"/>
      <c r="F63" s="147"/>
      <c r="G63" s="147"/>
      <c r="H63" s="147"/>
      <c r="I63" s="147"/>
      <c r="J63" s="147"/>
      <c r="K63" s="147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  <c r="I64" s="147"/>
      <c r="J64" s="147"/>
      <c r="K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  <c r="I65" s="147"/>
      <c r="J65" s="147"/>
      <c r="K65" s="147"/>
    </row>
    <row r="66" customFormat="false" ht="9.75" hidden="false" customHeight="true" outlineLevel="0" collapsed="false">
      <c r="B66" s="144"/>
      <c r="C66" s="147"/>
      <c r="D66" s="147"/>
      <c r="E66" s="147"/>
      <c r="F66" s="147"/>
      <c r="G66" s="147"/>
      <c r="H66" s="147"/>
      <c r="I66" s="147"/>
      <c r="J66" s="147"/>
      <c r="K66" s="147"/>
    </row>
    <row r="67" customFormat="false" ht="9.75" hidden="false" customHeight="true" outlineLevel="0" collapsed="false">
      <c r="B67" s="144"/>
      <c r="C67" s="147"/>
      <c r="D67" s="147"/>
      <c r="E67" s="147"/>
      <c r="F67" s="147"/>
      <c r="G67" s="147"/>
      <c r="H67" s="147"/>
      <c r="I67" s="147"/>
      <c r="J67" s="147"/>
      <c r="K67" s="147"/>
    </row>
    <row r="68" customFormat="false" ht="18" hidden="false" customHeight="true" outlineLevel="0" collapsed="false">
      <c r="B68" s="148"/>
      <c r="C68" s="147"/>
      <c r="D68" s="147"/>
      <c r="E68" s="147"/>
      <c r="F68" s="147"/>
      <c r="G68" s="147"/>
      <c r="H68" s="147"/>
      <c r="I68" s="147"/>
      <c r="J68" s="147"/>
      <c r="K68" s="147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7"/>
      <c r="D71" s="147"/>
      <c r="E71" s="147"/>
      <c r="F71" s="147"/>
      <c r="G71" s="147"/>
      <c r="H71" s="147"/>
      <c r="I71" s="147"/>
      <c r="J71" s="147"/>
      <c r="K71" s="147"/>
    </row>
    <row r="72" customFormat="false" ht="9.75" hidden="false" customHeight="true" outlineLevel="0" collapsed="false">
      <c r="B72" s="149"/>
      <c r="C72" s="147"/>
      <c r="D72" s="147"/>
      <c r="E72" s="147"/>
      <c r="F72" s="147"/>
      <c r="G72" s="147"/>
      <c r="H72" s="147"/>
      <c r="I72" s="147"/>
      <c r="J72" s="147"/>
      <c r="K72" s="147"/>
    </row>
    <row r="73" customFormat="false" ht="9.75" hidden="false" customHeight="true" outlineLevel="0" collapsed="false">
      <c r="B73" s="149"/>
      <c r="C73" s="147"/>
      <c r="D73" s="147"/>
      <c r="E73" s="147"/>
      <c r="F73" s="147"/>
      <c r="G73" s="147"/>
      <c r="H73" s="147"/>
      <c r="I73" s="147"/>
      <c r="J73" s="147"/>
      <c r="K73" s="147"/>
    </row>
    <row r="74" customFormat="false" ht="9.75" hidden="false" customHeight="true" outlineLevel="0" collapsed="false">
      <c r="B74" s="149"/>
      <c r="C74" s="147"/>
      <c r="D74" s="147"/>
      <c r="E74" s="147"/>
      <c r="F74" s="147"/>
      <c r="G74" s="147"/>
      <c r="H74" s="147"/>
      <c r="I74" s="147"/>
      <c r="J74" s="147"/>
      <c r="K74" s="147"/>
    </row>
    <row r="75" customFormat="false" ht="9.75" hidden="false" customHeight="true" outlineLevel="0" collapsed="false">
      <c r="B75" s="149"/>
      <c r="C75" s="147"/>
      <c r="D75" s="147"/>
      <c r="E75" s="147"/>
      <c r="F75" s="147"/>
      <c r="G75" s="147"/>
      <c r="H75" s="147"/>
      <c r="I75" s="147"/>
      <c r="J75" s="147"/>
      <c r="K75" s="147"/>
    </row>
    <row r="76" customFormat="false" ht="9.75" hidden="false" customHeight="true" outlineLevel="0" collapsed="false">
      <c r="B76" s="149"/>
      <c r="C76" s="147"/>
      <c r="D76" s="147"/>
      <c r="E76" s="147"/>
      <c r="F76" s="147"/>
      <c r="G76" s="147"/>
      <c r="H76" s="147"/>
      <c r="I76" s="147"/>
      <c r="J76" s="147"/>
      <c r="K76" s="147"/>
    </row>
    <row r="77" customFormat="false" ht="9.75" hidden="false" customHeight="true" outlineLevel="0" collapsed="false">
      <c r="B77" s="149"/>
      <c r="C77" s="147"/>
      <c r="D77" s="147"/>
      <c r="E77" s="147"/>
      <c r="F77" s="147"/>
      <c r="G77" s="147"/>
      <c r="H77" s="147"/>
      <c r="I77" s="147"/>
      <c r="J77" s="147"/>
      <c r="K77" s="147"/>
    </row>
    <row r="78" customFormat="false" ht="9.75" hidden="false" customHeight="true" outlineLevel="0" collapsed="false">
      <c r="B78" s="149"/>
      <c r="C78" s="147"/>
      <c r="D78" s="147"/>
      <c r="E78" s="147"/>
      <c r="F78" s="147"/>
      <c r="G78" s="147"/>
      <c r="H78" s="147"/>
      <c r="I78" s="147"/>
      <c r="J78" s="147"/>
      <c r="K78" s="147"/>
    </row>
    <row r="79" customFormat="false" ht="9.75" hidden="false" customHeight="true" outlineLevel="0" collapsed="false">
      <c r="B79" s="149"/>
      <c r="C79" s="147"/>
      <c r="D79" s="147"/>
      <c r="E79" s="147"/>
      <c r="F79" s="147"/>
      <c r="G79" s="147"/>
      <c r="H79" s="147"/>
      <c r="I79" s="147"/>
      <c r="J79" s="147"/>
      <c r="K79" s="147"/>
    </row>
    <row r="80" customFormat="false" ht="9.75" hidden="false" customHeight="true" outlineLevel="0" collapsed="false">
      <c r="B80" s="149"/>
      <c r="C80" s="147"/>
      <c r="D80" s="147"/>
      <c r="E80" s="147"/>
      <c r="F80" s="147"/>
      <c r="G80" s="147"/>
      <c r="H80" s="147"/>
      <c r="I80" s="147"/>
      <c r="J80" s="147"/>
      <c r="K80" s="147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  <c r="I81" s="147"/>
      <c r="J81" s="147"/>
      <c r="K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  <c r="I83" s="147"/>
      <c r="J83" s="147"/>
      <c r="K83" s="147"/>
    </row>
    <row r="84" customFormat="false" ht="9.75" hidden="false" customHeight="true" outlineLevel="0" collapsed="false">
      <c r="B84" s="149"/>
      <c r="C84" s="147"/>
      <c r="D84" s="147"/>
      <c r="E84" s="147"/>
      <c r="F84" s="147"/>
      <c r="G84" s="147"/>
      <c r="H84" s="147"/>
      <c r="I84" s="147"/>
      <c r="J84" s="147"/>
      <c r="K84" s="147"/>
    </row>
    <row r="85" customFormat="false" ht="9.75" hidden="false" customHeight="true" outlineLevel="0" collapsed="false">
      <c r="B85" s="149"/>
      <c r="C85" s="147"/>
      <c r="D85" s="147"/>
      <c r="E85" s="147"/>
      <c r="F85" s="147"/>
      <c r="G85" s="147"/>
      <c r="H85" s="147"/>
      <c r="I85" s="147"/>
      <c r="J85" s="147"/>
      <c r="K85" s="147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18"/>
    </row>
    <row r="100" customFormat="false" ht="9.75" hidden="false" customHeight="false" outlineLevel="0" collapsed="false">
      <c r="B100" s="118"/>
    </row>
    <row r="101" customFormat="false" ht="9.75" hidden="false" customHeight="false" outlineLevel="0" collapsed="false">
      <c r="B101" s="118"/>
    </row>
    <row r="102" customFormat="false" ht="9.75" hidden="false" customHeight="false" outlineLevel="0" collapsed="false">
      <c r="B102" s="118"/>
    </row>
    <row r="103" customFormat="false" ht="9.75" hidden="false" customHeight="false" outlineLevel="0" collapsed="false">
      <c r="B103" s="11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6.85"/>
    <col collapsed="false" customWidth="true" hidden="false" outlineLevel="0" max="3" min="3" style="151" width="9.7"/>
    <col collapsed="false" customWidth="true" hidden="false" outlineLevel="0" max="8" min="4" style="151" width="7.7"/>
    <col collapsed="false" customWidth="true" hidden="false" outlineLevel="0" max="9" min="9" style="151" width="9.7"/>
    <col collapsed="false" customWidth="true" hidden="false" outlineLevel="0" max="11" min="10" style="151" width="8.13"/>
    <col collapsed="false" customWidth="true" hidden="false" outlineLevel="0" max="20" min="12" style="151" width="10.7"/>
    <col collapsed="false" customWidth="true" hidden="false" outlineLevel="0" max="21" min="21" style="151" width="3.56"/>
    <col collapsed="false" customWidth="false" hidden="false" outlineLevel="0" max="257" min="22" style="151" width="11.42"/>
  </cols>
  <sheetData>
    <row r="1" customFormat="false" ht="9.75" hidden="false" customHeight="true" outlineLevel="0" collapsed="false">
      <c r="A1" s="151" t="s">
        <v>26</v>
      </c>
      <c r="C1" s="154"/>
      <c r="D1" s="154"/>
      <c r="E1" s="154"/>
      <c r="F1" s="154"/>
      <c r="G1" s="154"/>
      <c r="H1" s="154"/>
      <c r="J1" s="153"/>
      <c r="K1" s="153"/>
      <c r="S1" s="154"/>
      <c r="T1" s="154"/>
      <c r="U1" s="153" t="s">
        <v>26</v>
      </c>
    </row>
    <row r="2" customFormat="false" ht="24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5"/>
      <c r="K2" s="154"/>
      <c r="L2" s="155" t="s">
        <v>172</v>
      </c>
      <c r="M2" s="155"/>
      <c r="N2" s="155"/>
      <c r="O2" s="155"/>
      <c r="P2" s="155"/>
      <c r="Q2" s="155"/>
      <c r="R2" s="155"/>
      <c r="S2" s="155"/>
      <c r="T2" s="155"/>
      <c r="U2" s="155"/>
    </row>
    <row r="3" customFormat="false" ht="14.25" hidden="false" customHeight="true" outlineLevel="0" collapsed="false">
      <c r="A3" s="156" t="s">
        <v>339</v>
      </c>
      <c r="B3" s="156"/>
      <c r="C3" s="156"/>
      <c r="D3" s="156"/>
      <c r="E3" s="156"/>
      <c r="F3" s="156"/>
      <c r="K3" s="282"/>
      <c r="L3" s="156" t="s">
        <v>339</v>
      </c>
      <c r="M3" s="156"/>
      <c r="N3" s="156"/>
      <c r="O3" s="156"/>
      <c r="P3" s="156"/>
      <c r="Q3" s="156"/>
    </row>
    <row r="4" s="190" customFormat="true" ht="14.25" hidden="false" customHeight="true" outlineLevel="0" collapsed="false">
      <c r="A4" s="158" t="s">
        <v>325</v>
      </c>
      <c r="B4" s="158"/>
      <c r="K4" s="160"/>
      <c r="L4" s="158" t="s">
        <v>325</v>
      </c>
      <c r="M4" s="158"/>
      <c r="N4" s="227"/>
      <c r="O4" s="227"/>
      <c r="P4" s="227"/>
      <c r="Q4" s="227"/>
    </row>
    <row r="5" customFormat="false" ht="15" hidden="false" customHeight="true" outlineLevel="0" collapsed="false">
      <c r="B5" s="152"/>
      <c r="D5" s="283"/>
      <c r="E5" s="283"/>
      <c r="F5" s="283"/>
      <c r="G5" s="283"/>
      <c r="H5" s="283"/>
      <c r="K5" s="157"/>
      <c r="L5" s="161"/>
    </row>
    <row r="6" customFormat="false" ht="21" hidden="false" customHeight="true" outlineLevel="0" collapsed="false">
      <c r="A6" s="162" t="s">
        <v>326</v>
      </c>
      <c r="B6" s="166" t="s">
        <v>116</v>
      </c>
      <c r="C6" s="163" t="s">
        <v>327</v>
      </c>
      <c r="D6" s="163"/>
      <c r="E6" s="163"/>
      <c r="F6" s="163"/>
      <c r="G6" s="163"/>
      <c r="H6" s="163"/>
      <c r="I6" s="163"/>
      <c r="J6" s="163"/>
      <c r="K6" s="163"/>
      <c r="L6" s="164" t="s">
        <v>110</v>
      </c>
      <c r="M6" s="164"/>
      <c r="N6" s="164"/>
      <c r="O6" s="164"/>
      <c r="P6" s="164"/>
      <c r="Q6" s="164"/>
      <c r="R6" s="164"/>
      <c r="S6" s="164"/>
      <c r="T6" s="164"/>
      <c r="U6" s="165" t="s">
        <v>144</v>
      </c>
    </row>
    <row r="7" customFormat="false" ht="36.75" hidden="false" customHeight="true" outlineLevel="0" collapsed="false">
      <c r="A7" s="162"/>
      <c r="B7" s="166"/>
      <c r="C7" s="162" t="s">
        <v>83</v>
      </c>
      <c r="D7" s="165" t="s">
        <v>328</v>
      </c>
      <c r="E7" s="165"/>
      <c r="F7" s="165"/>
      <c r="G7" s="165"/>
      <c r="H7" s="165"/>
      <c r="I7" s="165"/>
      <c r="J7" s="165" t="s">
        <v>329</v>
      </c>
      <c r="K7" s="165"/>
      <c r="L7" s="162" t="s">
        <v>83</v>
      </c>
      <c r="M7" s="165" t="s">
        <v>328</v>
      </c>
      <c r="N7" s="165"/>
      <c r="O7" s="165"/>
      <c r="P7" s="165"/>
      <c r="Q7" s="165"/>
      <c r="R7" s="165"/>
      <c r="S7" s="284" t="s">
        <v>329</v>
      </c>
      <c r="T7" s="284"/>
      <c r="U7" s="165"/>
    </row>
    <row r="8" customFormat="false" ht="23.25" hidden="false" customHeight="true" outlineLevel="0" collapsed="false">
      <c r="A8" s="162"/>
      <c r="B8" s="166"/>
      <c r="C8" s="162"/>
      <c r="D8" s="166" t="s">
        <v>330</v>
      </c>
      <c r="E8" s="204" t="s">
        <v>331</v>
      </c>
      <c r="F8" s="166" t="s">
        <v>332</v>
      </c>
      <c r="G8" s="166" t="s">
        <v>333</v>
      </c>
      <c r="H8" s="166" t="s">
        <v>334</v>
      </c>
      <c r="I8" s="165" t="s">
        <v>340</v>
      </c>
      <c r="J8" s="166" t="s">
        <v>336</v>
      </c>
      <c r="K8" s="165" t="s">
        <v>337</v>
      </c>
      <c r="L8" s="162"/>
      <c r="M8" s="166" t="s">
        <v>330</v>
      </c>
      <c r="N8" s="204" t="s">
        <v>331</v>
      </c>
      <c r="O8" s="166" t="s">
        <v>332</v>
      </c>
      <c r="P8" s="166" t="s">
        <v>333</v>
      </c>
      <c r="Q8" s="166" t="s">
        <v>334</v>
      </c>
      <c r="R8" s="165" t="s">
        <v>340</v>
      </c>
      <c r="S8" s="166" t="s">
        <v>336</v>
      </c>
      <c r="T8" s="166" t="s">
        <v>337</v>
      </c>
      <c r="U8" s="165"/>
    </row>
    <row r="9" customFormat="false" ht="41.25" hidden="false" customHeight="true" outlineLevel="0" collapsed="false">
      <c r="A9" s="162"/>
      <c r="B9" s="166"/>
      <c r="C9" s="162"/>
      <c r="D9" s="166"/>
      <c r="E9" s="204"/>
      <c r="F9" s="166"/>
      <c r="G9" s="166"/>
      <c r="H9" s="166"/>
      <c r="I9" s="165"/>
      <c r="J9" s="166"/>
      <c r="K9" s="165"/>
      <c r="L9" s="162"/>
      <c r="M9" s="166"/>
      <c r="N9" s="204"/>
      <c r="O9" s="166"/>
      <c r="P9" s="166"/>
      <c r="Q9" s="166"/>
      <c r="R9" s="165"/>
      <c r="S9" s="166"/>
      <c r="T9" s="166"/>
      <c r="U9" s="165"/>
    </row>
    <row r="10" customFormat="false" ht="21" hidden="false" customHeight="true" outlineLevel="0" collapsed="false">
      <c r="A10" s="172"/>
      <c r="B10" s="207"/>
      <c r="C10" s="173" t="s">
        <v>341</v>
      </c>
      <c r="D10" s="173"/>
      <c r="E10" s="173"/>
      <c r="F10" s="173"/>
      <c r="G10" s="172"/>
      <c r="H10" s="172"/>
      <c r="I10" s="172"/>
      <c r="J10" s="172"/>
      <c r="K10" s="153"/>
      <c r="L10" s="173" t="s">
        <v>341</v>
      </c>
      <c r="M10" s="173"/>
      <c r="N10" s="173"/>
      <c r="O10" s="172"/>
      <c r="P10" s="172"/>
      <c r="Q10" s="172"/>
      <c r="R10" s="172"/>
      <c r="S10" s="172"/>
      <c r="T10" s="172"/>
      <c r="U10" s="172"/>
    </row>
    <row r="11" s="178" customFormat="true" ht="21" hidden="false" customHeight="true" outlineLevel="0" collapsed="false">
      <c r="A11" s="175" t="n">
        <v>1</v>
      </c>
      <c r="B11" s="176" t="s">
        <v>83</v>
      </c>
      <c r="C11" s="177" t="n">
        <v>57896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0</v>
      </c>
      <c r="J11" s="177" t="n">
        <v>160</v>
      </c>
      <c r="K11" s="177" t="n">
        <v>57736</v>
      </c>
      <c r="L11" s="177" t="n">
        <v>12577</v>
      </c>
      <c r="M11" s="177" t="n">
        <v>0</v>
      </c>
      <c r="N11" s="177" t="n">
        <v>0</v>
      </c>
      <c r="O11" s="177" t="n">
        <v>0</v>
      </c>
      <c r="P11" s="177" t="n">
        <v>0</v>
      </c>
      <c r="Q11" s="177" t="n">
        <v>0</v>
      </c>
      <c r="R11" s="177" t="n">
        <v>0</v>
      </c>
      <c r="S11" s="177" t="n">
        <v>115</v>
      </c>
      <c r="T11" s="177" t="n">
        <v>12462</v>
      </c>
      <c r="U11" s="175" t="n">
        <v>1</v>
      </c>
    </row>
    <row r="12" s="178" customFormat="true" ht="21" hidden="false" customHeight="true" outlineLevel="0" collapsed="false">
      <c r="A12" s="175" t="n">
        <v>2</v>
      </c>
      <c r="B12" s="176" t="s">
        <v>179</v>
      </c>
      <c r="C12" s="177" t="n">
        <v>2921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0</v>
      </c>
      <c r="I12" s="177" t="n">
        <v>0</v>
      </c>
      <c r="J12" s="177" t="n">
        <v>76</v>
      </c>
      <c r="K12" s="177" t="n">
        <v>29134</v>
      </c>
      <c r="L12" s="177" t="n">
        <v>6202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7" t="n">
        <v>59</v>
      </c>
      <c r="T12" s="177" t="n">
        <v>6143</v>
      </c>
      <c r="U12" s="175" t="n">
        <v>2</v>
      </c>
    </row>
    <row r="13" s="178" customFormat="true" ht="21" hidden="false" customHeight="true" outlineLevel="0" collapsed="false">
      <c r="A13" s="175" t="n">
        <v>3</v>
      </c>
      <c r="B13" s="176" t="s">
        <v>180</v>
      </c>
      <c r="C13" s="177" t="n">
        <v>28686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84</v>
      </c>
      <c r="K13" s="177" t="n">
        <v>28602</v>
      </c>
      <c r="L13" s="177" t="n">
        <v>6375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56</v>
      </c>
      <c r="T13" s="177" t="n">
        <v>6319</v>
      </c>
      <c r="U13" s="175" t="n">
        <v>3</v>
      </c>
    </row>
    <row r="14" customFormat="false" ht="34.5" hidden="false" customHeight="true" outlineLevel="0" collapsed="false">
      <c r="A14" s="179"/>
      <c r="B14" s="180"/>
      <c r="C14" s="181" t="s">
        <v>341</v>
      </c>
      <c r="D14" s="181"/>
      <c r="E14" s="181"/>
      <c r="F14" s="181"/>
      <c r="K14" s="153"/>
      <c r="L14" s="181" t="s">
        <v>341</v>
      </c>
      <c r="M14" s="181"/>
      <c r="N14" s="181"/>
      <c r="U14" s="179"/>
    </row>
    <row r="15" customFormat="false" ht="9.75" hidden="false" customHeight="true" outlineLevel="0" collapsed="false">
      <c r="A15" s="179"/>
      <c r="B15" s="180"/>
      <c r="C15" s="186" t="s">
        <v>342</v>
      </c>
      <c r="D15" s="186"/>
      <c r="E15" s="184"/>
      <c r="K15" s="160"/>
      <c r="L15" s="186" t="s">
        <v>342</v>
      </c>
      <c r="M15" s="186"/>
      <c r="N15" s="184"/>
      <c r="U15" s="179"/>
    </row>
    <row r="16" s="178" customFormat="true" ht="21" hidden="false" customHeight="true" outlineLevel="0" collapsed="false">
      <c r="A16" s="175" t="n">
        <v>4</v>
      </c>
      <c r="B16" s="176" t="s">
        <v>83</v>
      </c>
      <c r="C16" s="177" t="n">
        <v>4377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0</v>
      </c>
      <c r="J16" s="177" t="n">
        <v>115</v>
      </c>
      <c r="K16" s="177" t="n">
        <v>43656</v>
      </c>
      <c r="L16" s="177" t="n">
        <v>9923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7" t="n">
        <v>85</v>
      </c>
      <c r="T16" s="177" t="n">
        <v>9838</v>
      </c>
      <c r="U16" s="175" t="n">
        <v>4</v>
      </c>
    </row>
    <row r="17" s="178" customFormat="true" ht="21" hidden="false" customHeight="true" outlineLevel="0" collapsed="false">
      <c r="A17" s="175" t="n">
        <v>5</v>
      </c>
      <c r="B17" s="176" t="s">
        <v>179</v>
      </c>
      <c r="C17" s="177" t="n">
        <v>22071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  <c r="J17" s="177" t="n">
        <v>57</v>
      </c>
      <c r="K17" s="177" t="n">
        <v>22014</v>
      </c>
      <c r="L17" s="177" t="n">
        <v>4881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41</v>
      </c>
      <c r="T17" s="177" t="n">
        <v>4840</v>
      </c>
      <c r="U17" s="175" t="n">
        <v>5</v>
      </c>
    </row>
    <row r="18" s="178" customFormat="true" ht="21" hidden="false" customHeight="true" outlineLevel="0" collapsed="false">
      <c r="A18" s="175" t="n">
        <v>6</v>
      </c>
      <c r="B18" s="176" t="s">
        <v>180</v>
      </c>
      <c r="C18" s="177" t="n">
        <v>2170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58</v>
      </c>
      <c r="K18" s="177" t="n">
        <v>21642</v>
      </c>
      <c r="L18" s="177" t="n">
        <v>5042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44</v>
      </c>
      <c r="T18" s="177" t="n">
        <v>4998</v>
      </c>
      <c r="U18" s="175" t="n">
        <v>6</v>
      </c>
    </row>
    <row r="19" customFormat="false" ht="34.5" hidden="false" customHeight="true" outlineLevel="0" collapsed="false">
      <c r="A19" s="179"/>
      <c r="B19" s="180"/>
      <c r="C19" s="181" t="s">
        <v>341</v>
      </c>
      <c r="D19" s="181"/>
      <c r="E19" s="181"/>
      <c r="F19" s="181"/>
      <c r="G19" s="185"/>
      <c r="H19" s="185"/>
      <c r="I19" s="185"/>
      <c r="J19" s="185"/>
      <c r="K19" s="153"/>
      <c r="L19" s="181" t="s">
        <v>341</v>
      </c>
      <c r="M19" s="181"/>
      <c r="N19" s="181"/>
      <c r="U19" s="179"/>
    </row>
    <row r="20" customFormat="false" ht="9.75" hidden="false" customHeight="true" outlineLevel="0" collapsed="false">
      <c r="A20" s="179"/>
      <c r="B20" s="180"/>
      <c r="C20" s="186" t="s">
        <v>343</v>
      </c>
      <c r="D20" s="186"/>
      <c r="E20" s="186"/>
      <c r="F20" s="185"/>
      <c r="G20" s="185"/>
      <c r="H20" s="185"/>
      <c r="I20" s="185"/>
      <c r="J20" s="185"/>
      <c r="K20" s="160"/>
      <c r="L20" s="186" t="s">
        <v>343</v>
      </c>
      <c r="M20" s="186"/>
      <c r="N20" s="184"/>
      <c r="U20" s="179"/>
    </row>
    <row r="21" s="178" customFormat="true" ht="21" hidden="false" customHeight="true" outlineLevel="0" collapsed="false">
      <c r="A21" s="175" t="n">
        <v>7</v>
      </c>
      <c r="B21" s="176" t="s">
        <v>83</v>
      </c>
      <c r="C21" s="177" t="n">
        <v>14125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0</v>
      </c>
      <c r="J21" s="177" t="n">
        <v>45</v>
      </c>
      <c r="K21" s="177" t="n">
        <v>14080</v>
      </c>
      <c r="L21" s="177" t="n">
        <v>2654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0</v>
      </c>
      <c r="S21" s="177" t="n">
        <v>30</v>
      </c>
      <c r="T21" s="177" t="n">
        <v>2624</v>
      </c>
      <c r="U21" s="175" t="n">
        <v>7</v>
      </c>
    </row>
    <row r="22" s="178" customFormat="true" ht="21" hidden="false" customHeight="true" outlineLevel="0" collapsed="false">
      <c r="A22" s="175" t="n">
        <v>8</v>
      </c>
      <c r="B22" s="176" t="s">
        <v>179</v>
      </c>
      <c r="C22" s="177" t="n">
        <v>7139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19</v>
      </c>
      <c r="K22" s="177" t="n">
        <v>7120</v>
      </c>
      <c r="L22" s="177" t="n">
        <v>1321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18</v>
      </c>
      <c r="T22" s="177" t="n">
        <v>1303</v>
      </c>
      <c r="U22" s="175" t="n">
        <v>8</v>
      </c>
    </row>
    <row r="23" s="178" customFormat="true" ht="21" hidden="false" customHeight="true" outlineLevel="0" collapsed="false">
      <c r="A23" s="175" t="n">
        <v>9</v>
      </c>
      <c r="B23" s="176" t="s">
        <v>180</v>
      </c>
      <c r="C23" s="177" t="n">
        <v>6986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177" t="n">
        <v>0</v>
      </c>
      <c r="J23" s="177" t="n">
        <v>26</v>
      </c>
      <c r="K23" s="177" t="n">
        <v>6960</v>
      </c>
      <c r="L23" s="177" t="n">
        <v>1333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12</v>
      </c>
      <c r="T23" s="177" t="n">
        <v>1321</v>
      </c>
      <c r="U23" s="175" t="n">
        <v>9</v>
      </c>
    </row>
    <row r="24" customFormat="false" ht="34.5" hidden="false" customHeight="true" outlineLevel="0" collapsed="false">
      <c r="A24" s="179"/>
      <c r="B24" s="180"/>
      <c r="C24" s="181" t="s">
        <v>344</v>
      </c>
      <c r="D24" s="181"/>
      <c r="E24" s="181"/>
      <c r="K24" s="153"/>
      <c r="L24" s="217" t="s">
        <v>344</v>
      </c>
      <c r="M24" s="217"/>
      <c r="U24" s="179"/>
    </row>
    <row r="25" s="178" customFormat="true" ht="21" hidden="false" customHeight="true" outlineLevel="0" collapsed="false">
      <c r="A25" s="175" t="n">
        <v>10</v>
      </c>
      <c r="B25" s="176" t="s">
        <v>83</v>
      </c>
      <c r="C25" s="177" t="n">
        <v>6955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0</v>
      </c>
      <c r="J25" s="177" t="n">
        <v>28</v>
      </c>
      <c r="K25" s="177" t="n">
        <v>6927</v>
      </c>
      <c r="L25" s="177" t="n">
        <v>1517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0</v>
      </c>
      <c r="S25" s="177" t="n">
        <v>11</v>
      </c>
      <c r="T25" s="177" t="n">
        <v>1506</v>
      </c>
      <c r="U25" s="175" t="n">
        <v>10</v>
      </c>
    </row>
    <row r="26" s="178" customFormat="true" ht="21" hidden="false" customHeight="true" outlineLevel="0" collapsed="false">
      <c r="A26" s="175" t="n">
        <v>11</v>
      </c>
      <c r="B26" s="176" t="s">
        <v>179</v>
      </c>
      <c r="C26" s="177" t="n">
        <v>3784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0</v>
      </c>
      <c r="J26" s="177" t="n">
        <v>19</v>
      </c>
      <c r="K26" s="177" t="n">
        <v>3765</v>
      </c>
      <c r="L26" s="177" t="n">
        <v>803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  <c r="R26" s="177" t="n">
        <v>0</v>
      </c>
      <c r="S26" s="177" t="n">
        <v>4</v>
      </c>
      <c r="T26" s="177" t="n">
        <v>799</v>
      </c>
      <c r="U26" s="175" t="n">
        <v>11</v>
      </c>
    </row>
    <row r="27" s="178" customFormat="true" ht="21" hidden="false" customHeight="true" outlineLevel="0" collapsed="false">
      <c r="A27" s="175" t="n">
        <v>12</v>
      </c>
      <c r="B27" s="176" t="s">
        <v>180</v>
      </c>
      <c r="C27" s="177" t="n">
        <v>3171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9</v>
      </c>
      <c r="K27" s="177" t="n">
        <v>3162</v>
      </c>
      <c r="L27" s="177" t="n">
        <v>714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177" t="n">
        <v>0</v>
      </c>
      <c r="S27" s="177" t="n">
        <v>7</v>
      </c>
      <c r="T27" s="177" t="n">
        <v>707</v>
      </c>
      <c r="U27" s="175" t="n">
        <v>12</v>
      </c>
    </row>
    <row r="28" customFormat="false" ht="34.5" hidden="false" customHeight="true" outlineLevel="0" collapsed="false">
      <c r="A28" s="179"/>
      <c r="B28" s="187"/>
      <c r="C28" s="181" t="s">
        <v>344</v>
      </c>
      <c r="D28" s="181"/>
      <c r="E28" s="181"/>
      <c r="K28" s="153"/>
      <c r="L28" s="217" t="s">
        <v>344</v>
      </c>
      <c r="M28" s="217"/>
      <c r="U28" s="179"/>
    </row>
    <row r="29" customFormat="false" ht="9.75" hidden="false" customHeight="true" outlineLevel="0" collapsed="false">
      <c r="A29" s="179"/>
      <c r="B29" s="187"/>
      <c r="C29" s="186" t="s">
        <v>345</v>
      </c>
      <c r="D29" s="186"/>
      <c r="K29" s="160"/>
      <c r="L29" s="186" t="s">
        <v>345</v>
      </c>
      <c r="M29" s="186"/>
      <c r="U29" s="179"/>
    </row>
    <row r="30" s="178" customFormat="true" ht="21" hidden="false" customHeight="true" outlineLevel="0" collapsed="false">
      <c r="A30" s="175" t="n">
        <v>13</v>
      </c>
      <c r="B30" s="176" t="s">
        <v>83</v>
      </c>
      <c r="C30" s="177" t="n">
        <v>638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23</v>
      </c>
      <c r="K30" s="177" t="n">
        <v>6357</v>
      </c>
      <c r="L30" s="177" t="n">
        <v>1381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  <c r="R30" s="177" t="n">
        <v>0</v>
      </c>
      <c r="S30" s="177" t="n">
        <v>5</v>
      </c>
      <c r="T30" s="177" t="n">
        <v>1376</v>
      </c>
      <c r="U30" s="175" t="n">
        <v>13</v>
      </c>
    </row>
    <row r="31" s="178" customFormat="true" ht="21" hidden="false" customHeight="true" outlineLevel="0" collapsed="false">
      <c r="A31" s="175" t="n">
        <v>14</v>
      </c>
      <c r="B31" s="176" t="s">
        <v>179</v>
      </c>
      <c r="C31" s="177" t="n">
        <v>348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16</v>
      </c>
      <c r="K31" s="177" t="n">
        <v>3464</v>
      </c>
      <c r="L31" s="177" t="n">
        <v>73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</v>
      </c>
      <c r="R31" s="177" t="n">
        <v>0</v>
      </c>
      <c r="S31" s="177" t="n">
        <v>3</v>
      </c>
      <c r="T31" s="177" t="n">
        <v>727</v>
      </c>
      <c r="U31" s="175" t="n">
        <v>14</v>
      </c>
    </row>
    <row r="32" s="178" customFormat="true" ht="21" hidden="false" customHeight="true" outlineLevel="0" collapsed="false">
      <c r="A32" s="175" t="n">
        <v>15</v>
      </c>
      <c r="B32" s="176" t="s">
        <v>180</v>
      </c>
      <c r="C32" s="177" t="n">
        <v>290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7</v>
      </c>
      <c r="K32" s="177" t="n">
        <v>2893</v>
      </c>
      <c r="L32" s="177" t="n">
        <v>651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0</v>
      </c>
      <c r="R32" s="177" t="n">
        <v>0</v>
      </c>
      <c r="S32" s="177" t="n">
        <v>2</v>
      </c>
      <c r="T32" s="177" t="n">
        <v>649</v>
      </c>
      <c r="U32" s="175" t="n">
        <v>15</v>
      </c>
    </row>
    <row r="33" customFormat="false" ht="34.5" hidden="false" customHeight="true" outlineLevel="0" collapsed="false">
      <c r="A33" s="179"/>
      <c r="B33" s="187"/>
      <c r="C33" s="181" t="s">
        <v>344</v>
      </c>
      <c r="D33" s="181"/>
      <c r="E33" s="181"/>
      <c r="F33" s="185"/>
      <c r="G33" s="185"/>
      <c r="H33" s="185"/>
      <c r="I33" s="185"/>
      <c r="J33" s="185"/>
      <c r="K33" s="153"/>
      <c r="L33" s="217" t="s">
        <v>344</v>
      </c>
      <c r="M33" s="217"/>
      <c r="U33" s="179"/>
    </row>
    <row r="34" customFormat="false" ht="9.75" hidden="false" customHeight="true" outlineLevel="0" collapsed="false">
      <c r="A34" s="179"/>
      <c r="B34" s="187"/>
      <c r="C34" s="186" t="s">
        <v>346</v>
      </c>
      <c r="D34" s="186"/>
      <c r="E34" s="186"/>
      <c r="F34" s="185"/>
      <c r="G34" s="185"/>
      <c r="H34" s="185"/>
      <c r="I34" s="185"/>
      <c r="J34" s="185"/>
      <c r="K34" s="160"/>
      <c r="L34" s="214" t="s">
        <v>346</v>
      </c>
      <c r="M34" s="214"/>
      <c r="U34" s="179"/>
    </row>
    <row r="35" s="178" customFormat="true" ht="21" hidden="false" customHeight="true" outlineLevel="0" collapsed="false">
      <c r="A35" s="175" t="n">
        <v>16</v>
      </c>
      <c r="B35" s="176" t="s">
        <v>83</v>
      </c>
      <c r="C35" s="177" t="n">
        <v>575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0</v>
      </c>
      <c r="J35" s="177" t="n">
        <v>5</v>
      </c>
      <c r="K35" s="177" t="n">
        <v>570</v>
      </c>
      <c r="L35" s="177" t="n">
        <v>136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6</v>
      </c>
      <c r="T35" s="177" t="n">
        <v>130</v>
      </c>
      <c r="U35" s="175" t="n">
        <v>16</v>
      </c>
    </row>
    <row r="36" s="178" customFormat="true" ht="21" hidden="false" customHeight="true" outlineLevel="0" collapsed="false">
      <c r="A36" s="175" t="n">
        <v>17</v>
      </c>
      <c r="B36" s="176" t="s">
        <v>179</v>
      </c>
      <c r="C36" s="177" t="n">
        <v>304</v>
      </c>
      <c r="D36" s="177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0</v>
      </c>
      <c r="J36" s="177" t="n">
        <v>3</v>
      </c>
      <c r="K36" s="177" t="n">
        <v>301</v>
      </c>
      <c r="L36" s="177" t="n">
        <v>73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1</v>
      </c>
      <c r="T36" s="177" t="n">
        <v>72</v>
      </c>
      <c r="U36" s="175" t="n">
        <v>17</v>
      </c>
    </row>
    <row r="37" s="178" customFormat="true" ht="21" hidden="false" customHeight="true" outlineLevel="0" collapsed="false">
      <c r="A37" s="175" t="n">
        <v>18</v>
      </c>
      <c r="B37" s="176" t="s">
        <v>180</v>
      </c>
      <c r="C37" s="177" t="n">
        <v>271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2</v>
      </c>
      <c r="K37" s="177" t="n">
        <v>269</v>
      </c>
      <c r="L37" s="177" t="n">
        <v>63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5</v>
      </c>
      <c r="T37" s="177" t="n">
        <v>58</v>
      </c>
      <c r="U37" s="175" t="n">
        <v>18</v>
      </c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8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89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  <row r="53" customFormat="false" ht="9.75" hidden="false" customHeight="false" outlineLevel="0" collapsed="false">
      <c r="B53" s="190"/>
    </row>
    <row r="54" customFormat="false" ht="9.75" hidden="false" customHeight="false" outlineLevel="0" collapsed="false">
      <c r="B54" s="190"/>
    </row>
  </sheetData>
  <mergeCells count="49">
    <mergeCell ref="A2:J2"/>
    <mergeCell ref="L2:U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F14"/>
    <mergeCell ref="L14:N14"/>
    <mergeCell ref="C15:D15"/>
    <mergeCell ref="L15:M15"/>
    <mergeCell ref="C19:F19"/>
    <mergeCell ref="L19:N19"/>
    <mergeCell ref="C20:E20"/>
    <mergeCell ref="L20:M20"/>
    <mergeCell ref="C24:E24"/>
    <mergeCell ref="C28:E28"/>
    <mergeCell ref="C29:D29"/>
    <mergeCell ref="L29:M29"/>
    <mergeCell ref="C33:E33"/>
    <mergeCell ref="C34:E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42"/>
    <col collapsed="false" customWidth="true" hidden="false" outlineLevel="0" max="3" min="3" style="110" width="8.56"/>
    <col collapsed="false" customWidth="true" hidden="false" outlineLevel="0" max="4" min="4" style="110" width="9.85"/>
    <col collapsed="false" customWidth="true" hidden="false" outlineLevel="0" max="5" min="5" style="110" width="6.13"/>
    <col collapsed="false" customWidth="true" hidden="false" outlineLevel="0" max="7" min="6" style="110" width="9.7"/>
    <col collapsed="false" customWidth="true" hidden="false" outlineLevel="0" max="8" min="8" style="110" width="8.7"/>
    <col collapsed="false" customWidth="true" hidden="false" outlineLevel="0" max="9" min="9" style="110" width="8.56"/>
    <col collapsed="false" customWidth="true" hidden="false" outlineLevel="0" max="10" min="10" style="110" width="9.56"/>
    <col collapsed="false" customWidth="true" hidden="false" outlineLevel="0" max="11" min="11" style="110" width="8.13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10" t="s">
        <v>26</v>
      </c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24" hidden="false" customHeight="true" outlineLevel="0" collapsed="false">
      <c r="A2" s="285" t="s">
        <v>172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2" hidden="false" customHeight="true" outlineLevel="0" collapsed="false">
      <c r="A3" s="115" t="s">
        <v>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18" customFormat="true" ht="19.5" hidden="false" customHeight="true" outlineLevel="0" collapsed="false">
      <c r="A4" s="116" t="s">
        <v>348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6" hidden="false" customHeight="true" outlineLevel="0" collapsed="false"/>
    <row r="6" customFormat="false" ht="18.75" hidden="false" customHeight="true" outlineLevel="0" collapsed="false">
      <c r="A6" s="122" t="s">
        <v>349</v>
      </c>
      <c r="B6" s="123" t="s">
        <v>145</v>
      </c>
      <c r="C6" s="192" t="s">
        <v>83</v>
      </c>
      <c r="D6" s="221" t="s">
        <v>350</v>
      </c>
      <c r="E6" s="221"/>
      <c r="F6" s="221"/>
      <c r="G6" s="221"/>
      <c r="H6" s="221"/>
      <c r="I6" s="221"/>
      <c r="J6" s="221"/>
      <c r="K6" s="221"/>
    </row>
    <row r="7" customFormat="false" ht="24.75" hidden="false" customHeight="true" outlineLevel="0" collapsed="false">
      <c r="A7" s="122"/>
      <c r="B7" s="122"/>
      <c r="C7" s="192"/>
      <c r="D7" s="192" t="s">
        <v>351</v>
      </c>
      <c r="E7" s="192" t="s">
        <v>352</v>
      </c>
      <c r="F7" s="192"/>
      <c r="G7" s="192"/>
      <c r="H7" s="192"/>
      <c r="I7" s="192" t="s">
        <v>353</v>
      </c>
      <c r="J7" s="192" t="s">
        <v>354</v>
      </c>
      <c r="K7" s="221" t="s">
        <v>355</v>
      </c>
    </row>
    <row r="8" customFormat="false" ht="15.75" hidden="false" customHeight="true" outlineLevel="0" collapsed="false">
      <c r="A8" s="122"/>
      <c r="B8" s="122"/>
      <c r="C8" s="192"/>
      <c r="D8" s="192"/>
      <c r="E8" s="224" t="s">
        <v>227</v>
      </c>
      <c r="F8" s="286" t="s">
        <v>356</v>
      </c>
      <c r="G8" s="286"/>
      <c r="H8" s="286"/>
      <c r="I8" s="192"/>
      <c r="J8" s="192"/>
      <c r="K8" s="221"/>
    </row>
    <row r="9" customFormat="false" ht="77.25" hidden="false" customHeight="true" outlineLevel="0" collapsed="false">
      <c r="A9" s="122"/>
      <c r="B9" s="122"/>
      <c r="C9" s="192"/>
      <c r="D9" s="192"/>
      <c r="E9" s="224"/>
      <c r="F9" s="192" t="s">
        <v>357</v>
      </c>
      <c r="G9" s="192" t="s">
        <v>358</v>
      </c>
      <c r="H9" s="192" t="s">
        <v>359</v>
      </c>
      <c r="I9" s="192"/>
      <c r="J9" s="192"/>
      <c r="K9" s="221"/>
    </row>
    <row r="10" customFormat="false" ht="21" hidden="false" customHeight="true" outlineLevel="0" collapsed="false">
      <c r="A10" s="111" t="n">
        <v>1</v>
      </c>
      <c r="B10" s="134" t="s">
        <v>83</v>
      </c>
      <c r="C10" s="287" t="n">
        <v>14094</v>
      </c>
      <c r="D10" s="287" t="n">
        <v>6343</v>
      </c>
      <c r="E10" s="287" t="n">
        <v>2839</v>
      </c>
      <c r="F10" s="287" t="n">
        <v>1152</v>
      </c>
      <c r="G10" s="287" t="n">
        <v>1216</v>
      </c>
      <c r="H10" s="287" t="n">
        <v>471</v>
      </c>
      <c r="I10" s="287" t="n">
        <v>215</v>
      </c>
      <c r="J10" s="287" t="n">
        <v>2409</v>
      </c>
      <c r="K10" s="287" t="n">
        <v>2288</v>
      </c>
    </row>
    <row r="11" customFormat="false" ht="12" hidden="false" customHeight="true" outlineLevel="0" collapsed="false">
      <c r="A11" s="111" t="n">
        <v>2</v>
      </c>
      <c r="B11" s="134" t="s">
        <v>152</v>
      </c>
      <c r="C11" s="287" t="n">
        <v>647</v>
      </c>
      <c r="D11" s="287" t="n">
        <v>351</v>
      </c>
      <c r="E11" s="287" t="n">
        <v>62</v>
      </c>
      <c r="F11" s="287" t="n">
        <v>45</v>
      </c>
      <c r="G11" s="287" t="n">
        <v>17</v>
      </c>
      <c r="H11" s="287" t="n">
        <v>0</v>
      </c>
      <c r="I11" s="287" t="n">
        <v>62</v>
      </c>
      <c r="J11" s="287" t="n">
        <v>38</v>
      </c>
      <c r="K11" s="287" t="n">
        <v>134</v>
      </c>
    </row>
    <row r="12" customFormat="false" ht="12" hidden="false" customHeight="true" outlineLevel="0" collapsed="false">
      <c r="A12" s="111" t="n">
        <v>3</v>
      </c>
      <c r="B12" s="140" t="s">
        <v>153</v>
      </c>
      <c r="C12" s="287" t="n">
        <v>1259</v>
      </c>
      <c r="D12" s="287" t="n">
        <v>586</v>
      </c>
      <c r="E12" s="287" t="n">
        <v>97</v>
      </c>
      <c r="F12" s="287" t="n">
        <v>58</v>
      </c>
      <c r="G12" s="287" t="n">
        <v>39</v>
      </c>
      <c r="H12" s="287" t="n">
        <v>0</v>
      </c>
      <c r="I12" s="287" t="n">
        <v>47</v>
      </c>
      <c r="J12" s="287" t="n">
        <v>275</v>
      </c>
      <c r="K12" s="287" t="n">
        <v>254</v>
      </c>
    </row>
    <row r="13" customFormat="false" ht="12" hidden="false" customHeight="true" outlineLevel="0" collapsed="false">
      <c r="A13" s="111" t="n">
        <v>4</v>
      </c>
      <c r="B13" s="140" t="s">
        <v>154</v>
      </c>
      <c r="C13" s="287" t="n">
        <v>2100</v>
      </c>
      <c r="D13" s="287" t="n">
        <v>773</v>
      </c>
      <c r="E13" s="287" t="n">
        <v>234</v>
      </c>
      <c r="F13" s="287" t="n">
        <v>80</v>
      </c>
      <c r="G13" s="287" t="n">
        <v>154</v>
      </c>
      <c r="H13" s="287" t="n">
        <v>0</v>
      </c>
      <c r="I13" s="287" t="n">
        <v>58</v>
      </c>
      <c r="J13" s="287" t="n">
        <v>675</v>
      </c>
      <c r="K13" s="287" t="n">
        <v>360</v>
      </c>
    </row>
    <row r="14" customFormat="false" ht="12" hidden="false" customHeight="true" outlineLevel="0" collapsed="false">
      <c r="A14" s="111" t="n">
        <v>5</v>
      </c>
      <c r="B14" s="140" t="s">
        <v>155</v>
      </c>
      <c r="C14" s="287" t="n">
        <v>1658</v>
      </c>
      <c r="D14" s="287" t="n">
        <v>646</v>
      </c>
      <c r="E14" s="287" t="n">
        <v>226</v>
      </c>
      <c r="F14" s="287" t="n">
        <v>74</v>
      </c>
      <c r="G14" s="287" t="n">
        <v>148</v>
      </c>
      <c r="H14" s="287" t="n">
        <v>4</v>
      </c>
      <c r="I14" s="287" t="n">
        <v>22</v>
      </c>
      <c r="J14" s="287" t="n">
        <v>452</v>
      </c>
      <c r="K14" s="287" t="n">
        <v>312</v>
      </c>
    </row>
    <row r="15" customFormat="false" ht="12" hidden="false" customHeight="true" outlineLevel="0" collapsed="false">
      <c r="A15" s="111" t="n">
        <v>6</v>
      </c>
      <c r="B15" s="140" t="s">
        <v>156</v>
      </c>
      <c r="C15" s="287" t="n">
        <v>1373</v>
      </c>
      <c r="D15" s="287" t="n">
        <v>449</v>
      </c>
      <c r="E15" s="287" t="n">
        <v>270</v>
      </c>
      <c r="F15" s="287" t="n">
        <v>90</v>
      </c>
      <c r="G15" s="287" t="n">
        <v>157</v>
      </c>
      <c r="H15" s="287" t="n">
        <v>23</v>
      </c>
      <c r="I15" s="287" t="n">
        <v>11</v>
      </c>
      <c r="J15" s="287" t="n">
        <v>380</v>
      </c>
      <c r="K15" s="287" t="n">
        <v>263</v>
      </c>
    </row>
    <row r="16" customFormat="false" ht="12" hidden="false" customHeight="true" outlineLevel="0" collapsed="false">
      <c r="A16" s="111" t="n">
        <v>7</v>
      </c>
      <c r="B16" s="140" t="s">
        <v>157</v>
      </c>
      <c r="C16" s="287" t="n">
        <v>1632</v>
      </c>
      <c r="D16" s="287" t="n">
        <v>477</v>
      </c>
      <c r="E16" s="287" t="n">
        <v>566</v>
      </c>
      <c r="F16" s="287" t="n">
        <v>186</v>
      </c>
      <c r="G16" s="287" t="n">
        <v>259</v>
      </c>
      <c r="H16" s="287" t="n">
        <v>121</v>
      </c>
      <c r="I16" s="287" t="n">
        <v>5</v>
      </c>
      <c r="J16" s="287" t="n">
        <v>290</v>
      </c>
      <c r="K16" s="287" t="n">
        <v>294</v>
      </c>
    </row>
    <row r="17" customFormat="false" ht="12" hidden="false" customHeight="true" outlineLevel="0" collapsed="false">
      <c r="A17" s="111" t="n">
        <v>8</v>
      </c>
      <c r="B17" s="140" t="s">
        <v>158</v>
      </c>
      <c r="C17" s="287" t="n">
        <v>2185</v>
      </c>
      <c r="D17" s="287" t="n">
        <v>659</v>
      </c>
      <c r="E17" s="287" t="n">
        <v>973</v>
      </c>
      <c r="F17" s="287" t="n">
        <v>289</v>
      </c>
      <c r="G17" s="287" t="n">
        <v>361</v>
      </c>
      <c r="H17" s="287" t="n">
        <v>323</v>
      </c>
      <c r="I17" s="287" t="n">
        <v>10</v>
      </c>
      <c r="J17" s="287" t="n">
        <v>239</v>
      </c>
      <c r="K17" s="287" t="n">
        <v>304</v>
      </c>
    </row>
    <row r="18" customFormat="false" ht="12" hidden="false" customHeight="true" outlineLevel="0" collapsed="false">
      <c r="A18" s="111" t="n">
        <v>9</v>
      </c>
      <c r="B18" s="140" t="s">
        <v>159</v>
      </c>
      <c r="C18" s="287" t="n">
        <v>2968</v>
      </c>
      <c r="D18" s="287" t="n">
        <v>2169</v>
      </c>
      <c r="E18" s="287" t="n">
        <v>399</v>
      </c>
      <c r="F18" s="287" t="n">
        <v>319</v>
      </c>
      <c r="G18" s="287" t="n">
        <v>80</v>
      </c>
      <c r="H18" s="287" t="n">
        <v>0</v>
      </c>
      <c r="I18" s="287" t="n">
        <v>0</v>
      </c>
      <c r="J18" s="287" t="n">
        <v>53</v>
      </c>
      <c r="K18" s="287" t="n">
        <v>347</v>
      </c>
    </row>
    <row r="19" customFormat="false" ht="12" hidden="false" customHeight="true" outlineLevel="0" collapsed="false">
      <c r="A19" s="111" t="n">
        <v>10</v>
      </c>
      <c r="B19" s="140" t="s">
        <v>160</v>
      </c>
      <c r="C19" s="287" t="n">
        <v>272</v>
      </c>
      <c r="D19" s="287" t="n">
        <v>233</v>
      </c>
      <c r="E19" s="287" t="n">
        <v>12</v>
      </c>
      <c r="F19" s="287" t="n">
        <v>11</v>
      </c>
      <c r="G19" s="287" t="n">
        <v>1</v>
      </c>
      <c r="H19" s="287" t="n">
        <v>0</v>
      </c>
      <c r="I19" s="287" t="n">
        <v>0</v>
      </c>
      <c r="J19" s="287" t="n">
        <v>7</v>
      </c>
      <c r="K19" s="287" t="n">
        <v>20</v>
      </c>
    </row>
    <row r="20" customFormat="false" ht="16.5" hidden="false" customHeight="true" outlineLevel="0" collapsed="false">
      <c r="A20" s="111" t="n">
        <v>11</v>
      </c>
      <c r="B20" s="140" t="s">
        <v>161</v>
      </c>
      <c r="C20" s="287" t="n">
        <v>10854</v>
      </c>
      <c r="D20" s="287" t="n">
        <v>3941</v>
      </c>
      <c r="E20" s="287" t="n">
        <v>2428</v>
      </c>
      <c r="F20" s="287" t="n">
        <v>822</v>
      </c>
      <c r="G20" s="287" t="n">
        <v>1135</v>
      </c>
      <c r="H20" s="287" t="n">
        <v>471</v>
      </c>
      <c r="I20" s="287" t="n">
        <v>215</v>
      </c>
      <c r="J20" s="287" t="n">
        <v>2349</v>
      </c>
      <c r="K20" s="287" t="n">
        <v>1921</v>
      </c>
    </row>
    <row r="21" customFormat="false" ht="12" hidden="false" customHeight="true" outlineLevel="0" collapsed="false">
      <c r="A21" s="111" t="n">
        <v>12</v>
      </c>
      <c r="B21" s="140" t="s">
        <v>162</v>
      </c>
      <c r="C21" s="287" t="n">
        <v>3240</v>
      </c>
      <c r="D21" s="287" t="n">
        <v>2402</v>
      </c>
      <c r="E21" s="287" t="n">
        <v>411</v>
      </c>
      <c r="F21" s="287" t="n">
        <v>330</v>
      </c>
      <c r="G21" s="287" t="n">
        <v>81</v>
      </c>
      <c r="H21" s="287" t="n">
        <v>0</v>
      </c>
      <c r="I21" s="287" t="n">
        <v>0</v>
      </c>
      <c r="J21" s="287" t="n">
        <v>60</v>
      </c>
      <c r="K21" s="287" t="n">
        <v>367</v>
      </c>
    </row>
    <row r="22" customFormat="false" ht="16.5" hidden="false" customHeight="true" outlineLevel="0" collapsed="false">
      <c r="A22" s="111"/>
      <c r="B22" s="288" t="s">
        <v>360</v>
      </c>
      <c r="C22" s="287"/>
      <c r="D22" s="287"/>
      <c r="E22" s="287"/>
      <c r="F22" s="287"/>
      <c r="G22" s="287"/>
      <c r="H22" s="287"/>
      <c r="I22" s="287"/>
      <c r="J22" s="287"/>
      <c r="K22" s="287"/>
    </row>
    <row r="23" customFormat="false" ht="12" hidden="false" customHeight="true" outlineLevel="0" collapsed="false">
      <c r="A23" s="111"/>
      <c r="B23" s="288" t="s">
        <v>164</v>
      </c>
      <c r="C23" s="287"/>
      <c r="D23" s="287"/>
      <c r="E23" s="287"/>
      <c r="F23" s="287"/>
      <c r="G23" s="287"/>
      <c r="H23" s="287"/>
      <c r="I23" s="287"/>
      <c r="J23" s="287"/>
      <c r="K23" s="287"/>
    </row>
    <row r="24" customFormat="false" ht="12" hidden="false" customHeight="true" outlineLevel="0" collapsed="false">
      <c r="A24" s="111" t="n">
        <v>13</v>
      </c>
      <c r="B24" s="142" t="s">
        <v>165</v>
      </c>
      <c r="C24" s="287" t="n">
        <v>3140</v>
      </c>
      <c r="D24" s="287" t="n">
        <v>1383</v>
      </c>
      <c r="E24" s="287" t="n">
        <v>635</v>
      </c>
      <c r="F24" s="287" t="n">
        <v>271</v>
      </c>
      <c r="G24" s="287" t="n">
        <v>258</v>
      </c>
      <c r="H24" s="287" t="n">
        <v>106</v>
      </c>
      <c r="I24" s="287" t="n">
        <v>39</v>
      </c>
      <c r="J24" s="287" t="n">
        <v>486</v>
      </c>
      <c r="K24" s="287" t="n">
        <v>597</v>
      </c>
    </row>
    <row r="25" customFormat="false" ht="12" hidden="false" customHeight="true" outlineLevel="0" collapsed="false">
      <c r="A25" s="111"/>
      <c r="B25" s="288" t="s">
        <v>166</v>
      </c>
      <c r="C25" s="287"/>
      <c r="D25" s="287"/>
      <c r="E25" s="287"/>
      <c r="F25" s="287"/>
      <c r="G25" s="287"/>
      <c r="H25" s="287"/>
      <c r="I25" s="287"/>
      <c r="J25" s="287"/>
      <c r="K25" s="287"/>
    </row>
    <row r="26" customFormat="false" ht="12" hidden="false" customHeight="true" outlineLevel="0" collapsed="false">
      <c r="A26" s="111" t="n">
        <v>14</v>
      </c>
      <c r="B26" s="142" t="s">
        <v>167</v>
      </c>
      <c r="C26" s="287" t="n">
        <v>1160</v>
      </c>
      <c r="D26" s="287" t="n">
        <v>505</v>
      </c>
      <c r="E26" s="287" t="n">
        <v>238</v>
      </c>
      <c r="F26" s="287" t="n">
        <v>114</v>
      </c>
      <c r="G26" s="287" t="n">
        <v>89</v>
      </c>
      <c r="H26" s="287" t="n">
        <v>35</v>
      </c>
      <c r="I26" s="287" t="n">
        <v>16</v>
      </c>
      <c r="J26" s="287" t="n">
        <v>155</v>
      </c>
      <c r="K26" s="287" t="n">
        <v>246</v>
      </c>
    </row>
    <row r="27" customFormat="false" ht="21" hidden="false" customHeight="true" outlineLevel="0" collapsed="false">
      <c r="A27" s="111" t="n">
        <v>15</v>
      </c>
      <c r="B27" s="134" t="s">
        <v>168</v>
      </c>
      <c r="C27" s="287" t="n">
        <v>7005</v>
      </c>
      <c r="D27" s="287" t="n">
        <v>3203</v>
      </c>
      <c r="E27" s="287" t="n">
        <v>1353</v>
      </c>
      <c r="F27" s="287" t="n">
        <v>537</v>
      </c>
      <c r="G27" s="287" t="n">
        <v>655</v>
      </c>
      <c r="H27" s="287" t="n">
        <v>161</v>
      </c>
      <c r="I27" s="287" t="n">
        <v>111</v>
      </c>
      <c r="J27" s="287" t="n">
        <v>1210</v>
      </c>
      <c r="K27" s="287" t="n">
        <v>1128</v>
      </c>
    </row>
    <row r="28" customFormat="false" ht="12" hidden="false" customHeight="true" outlineLevel="0" collapsed="false">
      <c r="A28" s="111" t="n">
        <v>16</v>
      </c>
      <c r="B28" s="134" t="s">
        <v>152</v>
      </c>
      <c r="C28" s="287" t="n">
        <v>361</v>
      </c>
      <c r="D28" s="287" t="n">
        <v>196</v>
      </c>
      <c r="E28" s="287" t="n">
        <v>35</v>
      </c>
      <c r="F28" s="287" t="n">
        <v>25</v>
      </c>
      <c r="G28" s="287" t="n">
        <v>10</v>
      </c>
      <c r="H28" s="287" t="n">
        <v>0</v>
      </c>
      <c r="I28" s="287" t="n">
        <v>33</v>
      </c>
      <c r="J28" s="287" t="n">
        <v>24</v>
      </c>
      <c r="K28" s="287" t="n">
        <v>73</v>
      </c>
    </row>
    <row r="29" customFormat="false" ht="12" hidden="false" customHeight="true" outlineLevel="0" collapsed="false">
      <c r="A29" s="111" t="n">
        <v>17</v>
      </c>
      <c r="B29" s="140" t="s">
        <v>153</v>
      </c>
      <c r="C29" s="287" t="n">
        <v>641</v>
      </c>
      <c r="D29" s="287" t="n">
        <v>319</v>
      </c>
      <c r="E29" s="287" t="n">
        <v>42</v>
      </c>
      <c r="F29" s="287" t="n">
        <v>27</v>
      </c>
      <c r="G29" s="287" t="n">
        <v>15</v>
      </c>
      <c r="H29" s="287" t="n">
        <v>0</v>
      </c>
      <c r="I29" s="287" t="n">
        <v>27</v>
      </c>
      <c r="J29" s="287" t="n">
        <v>129</v>
      </c>
      <c r="K29" s="287" t="n">
        <v>124</v>
      </c>
    </row>
    <row r="30" customFormat="false" ht="12" hidden="false" customHeight="true" outlineLevel="0" collapsed="false">
      <c r="A30" s="111" t="n">
        <v>18</v>
      </c>
      <c r="B30" s="140" t="s">
        <v>154</v>
      </c>
      <c r="C30" s="287" t="n">
        <v>1092</v>
      </c>
      <c r="D30" s="287" t="n">
        <v>389</v>
      </c>
      <c r="E30" s="287" t="n">
        <v>133</v>
      </c>
      <c r="F30" s="287" t="n">
        <v>40</v>
      </c>
      <c r="G30" s="287" t="n">
        <v>93</v>
      </c>
      <c r="H30" s="287" t="n">
        <v>0</v>
      </c>
      <c r="I30" s="287" t="n">
        <v>32</v>
      </c>
      <c r="J30" s="287" t="n">
        <v>352</v>
      </c>
      <c r="K30" s="287" t="n">
        <v>186</v>
      </c>
    </row>
    <row r="31" customFormat="false" ht="12" hidden="false" customHeight="true" outlineLevel="0" collapsed="false">
      <c r="A31" s="111" t="n">
        <v>19</v>
      </c>
      <c r="B31" s="140" t="s">
        <v>155</v>
      </c>
      <c r="C31" s="287" t="n">
        <v>874</v>
      </c>
      <c r="D31" s="287" t="n">
        <v>354</v>
      </c>
      <c r="E31" s="287" t="n">
        <v>130</v>
      </c>
      <c r="F31" s="287" t="n">
        <v>39</v>
      </c>
      <c r="G31" s="287" t="n">
        <v>88</v>
      </c>
      <c r="H31" s="287" t="n">
        <v>3</v>
      </c>
      <c r="I31" s="287" t="n">
        <v>9</v>
      </c>
      <c r="J31" s="287" t="n">
        <v>223</v>
      </c>
      <c r="K31" s="287" t="n">
        <v>158</v>
      </c>
    </row>
    <row r="32" customFormat="false" ht="12" hidden="false" customHeight="true" outlineLevel="0" collapsed="false">
      <c r="A32" s="111" t="n">
        <v>20</v>
      </c>
      <c r="B32" s="140" t="s">
        <v>156</v>
      </c>
      <c r="C32" s="287" t="n">
        <v>691</v>
      </c>
      <c r="D32" s="287" t="n">
        <v>232</v>
      </c>
      <c r="E32" s="287" t="n">
        <v>141</v>
      </c>
      <c r="F32" s="287" t="n">
        <v>51</v>
      </c>
      <c r="G32" s="287" t="n">
        <v>83</v>
      </c>
      <c r="H32" s="287" t="n">
        <v>7</v>
      </c>
      <c r="I32" s="287" t="n">
        <v>4</v>
      </c>
      <c r="J32" s="287" t="n">
        <v>186</v>
      </c>
      <c r="K32" s="287" t="n">
        <v>128</v>
      </c>
    </row>
    <row r="33" customFormat="false" ht="12" hidden="false" customHeight="true" outlineLevel="0" collapsed="false">
      <c r="A33" s="111" t="n">
        <v>21</v>
      </c>
      <c r="B33" s="140" t="s">
        <v>157</v>
      </c>
      <c r="C33" s="287" t="n">
        <v>756</v>
      </c>
      <c r="D33" s="287" t="n">
        <v>223</v>
      </c>
      <c r="E33" s="287" t="n">
        <v>250</v>
      </c>
      <c r="F33" s="287" t="n">
        <v>72</v>
      </c>
      <c r="G33" s="287" t="n">
        <v>136</v>
      </c>
      <c r="H33" s="287" t="n">
        <v>42</v>
      </c>
      <c r="I33" s="287" t="n">
        <v>2</v>
      </c>
      <c r="J33" s="287" t="n">
        <v>152</v>
      </c>
      <c r="K33" s="287" t="n">
        <v>129</v>
      </c>
    </row>
    <row r="34" customFormat="false" ht="11.25" hidden="false" customHeight="true" outlineLevel="0" collapsed="false">
      <c r="A34" s="111" t="n">
        <v>22</v>
      </c>
      <c r="B34" s="140" t="s">
        <v>158</v>
      </c>
      <c r="C34" s="287" t="n">
        <v>943</v>
      </c>
      <c r="D34" s="287" t="n">
        <v>272</v>
      </c>
      <c r="E34" s="287" t="n">
        <v>418</v>
      </c>
      <c r="F34" s="287" t="n">
        <v>122</v>
      </c>
      <c r="G34" s="287" t="n">
        <v>187</v>
      </c>
      <c r="H34" s="287" t="n">
        <v>109</v>
      </c>
      <c r="I34" s="287" t="n">
        <v>4</v>
      </c>
      <c r="J34" s="287" t="n">
        <v>108</v>
      </c>
      <c r="K34" s="287" t="n">
        <v>141</v>
      </c>
    </row>
    <row r="35" customFormat="false" ht="12" hidden="false" customHeight="true" outlineLevel="0" collapsed="false">
      <c r="A35" s="111" t="n">
        <v>23</v>
      </c>
      <c r="B35" s="140" t="s">
        <v>159</v>
      </c>
      <c r="C35" s="287" t="n">
        <v>1507</v>
      </c>
      <c r="D35" s="287" t="n">
        <v>1097</v>
      </c>
      <c r="E35" s="287" t="n">
        <v>198</v>
      </c>
      <c r="F35" s="287" t="n">
        <v>156</v>
      </c>
      <c r="G35" s="287" t="n">
        <v>42</v>
      </c>
      <c r="H35" s="287" t="n">
        <v>0</v>
      </c>
      <c r="I35" s="287" t="n">
        <v>0</v>
      </c>
      <c r="J35" s="287" t="n">
        <v>32</v>
      </c>
      <c r="K35" s="287" t="n">
        <v>180</v>
      </c>
    </row>
    <row r="36" customFormat="false" ht="12" hidden="false" customHeight="true" outlineLevel="0" collapsed="false">
      <c r="A36" s="111" t="n">
        <v>24</v>
      </c>
      <c r="B36" s="140" t="s">
        <v>160</v>
      </c>
      <c r="C36" s="287" t="n">
        <v>140</v>
      </c>
      <c r="D36" s="287" t="n">
        <v>121</v>
      </c>
      <c r="E36" s="287" t="n">
        <v>6</v>
      </c>
      <c r="F36" s="287" t="n">
        <v>5</v>
      </c>
      <c r="G36" s="287" t="n">
        <v>1</v>
      </c>
      <c r="H36" s="287" t="n">
        <v>0</v>
      </c>
      <c r="I36" s="287" t="n">
        <v>0</v>
      </c>
      <c r="J36" s="287" t="n">
        <v>4</v>
      </c>
      <c r="K36" s="287" t="n">
        <v>9</v>
      </c>
    </row>
    <row r="37" customFormat="false" ht="12" hidden="false" customHeight="true" outlineLevel="0" collapsed="false">
      <c r="A37" s="111" t="n">
        <v>25</v>
      </c>
      <c r="B37" s="140" t="s">
        <v>161</v>
      </c>
      <c r="C37" s="287" t="n">
        <v>5358</v>
      </c>
      <c r="D37" s="287" t="n">
        <v>1985</v>
      </c>
      <c r="E37" s="287" t="n">
        <v>1149</v>
      </c>
      <c r="F37" s="287" t="n">
        <v>376</v>
      </c>
      <c r="G37" s="287" t="n">
        <v>612</v>
      </c>
      <c r="H37" s="287" t="n">
        <v>161</v>
      </c>
      <c r="I37" s="287" t="n">
        <v>111</v>
      </c>
      <c r="J37" s="287" t="n">
        <v>1174</v>
      </c>
      <c r="K37" s="287" t="n">
        <v>939</v>
      </c>
    </row>
    <row r="38" customFormat="false" ht="12" hidden="false" customHeight="true" outlineLevel="0" collapsed="false">
      <c r="A38" s="111" t="n">
        <v>26</v>
      </c>
      <c r="B38" s="140" t="s">
        <v>162</v>
      </c>
      <c r="C38" s="287" t="n">
        <v>1647</v>
      </c>
      <c r="D38" s="287" t="n">
        <v>1218</v>
      </c>
      <c r="E38" s="287" t="n">
        <v>204</v>
      </c>
      <c r="F38" s="287" t="n">
        <v>161</v>
      </c>
      <c r="G38" s="287" t="n">
        <v>43</v>
      </c>
      <c r="H38" s="287" t="n">
        <v>0</v>
      </c>
      <c r="I38" s="287" t="n">
        <v>0</v>
      </c>
      <c r="J38" s="287" t="n">
        <v>36</v>
      </c>
      <c r="K38" s="287" t="n">
        <v>189</v>
      </c>
    </row>
    <row r="39" customFormat="false" ht="12" hidden="false" customHeight="true" outlineLevel="0" collapsed="false">
      <c r="A39" s="111"/>
      <c r="B39" s="288" t="s">
        <v>360</v>
      </c>
      <c r="C39" s="287"/>
      <c r="D39" s="287"/>
      <c r="E39" s="287"/>
      <c r="F39" s="287"/>
      <c r="G39" s="287"/>
      <c r="H39" s="287"/>
      <c r="I39" s="287"/>
      <c r="J39" s="287"/>
      <c r="K39" s="287"/>
    </row>
    <row r="40" customFormat="false" ht="12" hidden="false" customHeight="true" outlineLevel="0" collapsed="false">
      <c r="A40" s="111"/>
      <c r="B40" s="288" t="s">
        <v>164</v>
      </c>
      <c r="C40" s="287"/>
      <c r="D40" s="287"/>
      <c r="E40" s="287"/>
      <c r="F40" s="287"/>
      <c r="G40" s="287"/>
      <c r="H40" s="287"/>
      <c r="I40" s="287"/>
      <c r="J40" s="287"/>
      <c r="K40" s="287"/>
    </row>
    <row r="41" customFormat="false" ht="12" hidden="false" customHeight="true" outlineLevel="0" collapsed="false">
      <c r="A41" s="111" t="n">
        <v>27</v>
      </c>
      <c r="B41" s="142" t="s">
        <v>165</v>
      </c>
      <c r="C41" s="287" t="n">
        <v>1522</v>
      </c>
      <c r="D41" s="287" t="n">
        <v>656</v>
      </c>
      <c r="E41" s="287" t="n">
        <v>307</v>
      </c>
      <c r="F41" s="287" t="n">
        <v>133</v>
      </c>
      <c r="G41" s="287" t="n">
        <v>139</v>
      </c>
      <c r="H41" s="287" t="n">
        <v>35</v>
      </c>
      <c r="I41" s="287" t="n">
        <v>19</v>
      </c>
      <c r="J41" s="287" t="n">
        <v>241</v>
      </c>
      <c r="K41" s="287" t="n">
        <v>299</v>
      </c>
    </row>
    <row r="42" customFormat="false" ht="12" hidden="false" customHeight="true" outlineLevel="0" collapsed="false">
      <c r="A42" s="111"/>
      <c r="B42" s="288" t="s">
        <v>166</v>
      </c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12" hidden="false" customHeight="true" outlineLevel="0" collapsed="false">
      <c r="A43" s="111" t="n">
        <v>28</v>
      </c>
      <c r="B43" s="142" t="s">
        <v>167</v>
      </c>
      <c r="C43" s="287" t="n">
        <v>587</v>
      </c>
      <c r="D43" s="287" t="n">
        <v>255</v>
      </c>
      <c r="E43" s="287" t="n">
        <v>121</v>
      </c>
      <c r="F43" s="287" t="n">
        <v>60</v>
      </c>
      <c r="G43" s="287" t="n">
        <v>49</v>
      </c>
      <c r="H43" s="287" t="n">
        <v>12</v>
      </c>
      <c r="I43" s="287" t="n">
        <v>7</v>
      </c>
      <c r="J43" s="287" t="n">
        <v>82</v>
      </c>
      <c r="K43" s="287" t="n">
        <v>122</v>
      </c>
    </row>
    <row r="44" customFormat="false" ht="21" hidden="false" customHeight="true" outlineLevel="0" collapsed="false">
      <c r="A44" s="111" t="n">
        <v>29</v>
      </c>
      <c r="B44" s="134" t="s">
        <v>169</v>
      </c>
      <c r="C44" s="287" t="n">
        <v>7089</v>
      </c>
      <c r="D44" s="287" t="n">
        <v>3140</v>
      </c>
      <c r="E44" s="287" t="n">
        <v>1486</v>
      </c>
      <c r="F44" s="287" t="n">
        <v>615</v>
      </c>
      <c r="G44" s="287" t="n">
        <v>561</v>
      </c>
      <c r="H44" s="287" t="n">
        <v>310</v>
      </c>
      <c r="I44" s="287" t="n">
        <v>104</v>
      </c>
      <c r="J44" s="287" t="n">
        <v>1199</v>
      </c>
      <c r="K44" s="287" t="n">
        <v>1160</v>
      </c>
    </row>
    <row r="45" customFormat="false" ht="12" hidden="false" customHeight="true" outlineLevel="0" collapsed="false">
      <c r="A45" s="111" t="n">
        <v>30</v>
      </c>
      <c r="B45" s="134" t="s">
        <v>152</v>
      </c>
      <c r="C45" s="287" t="n">
        <v>286</v>
      </c>
      <c r="D45" s="287" t="n">
        <v>155</v>
      </c>
      <c r="E45" s="287" t="n">
        <v>27</v>
      </c>
      <c r="F45" s="287" t="n">
        <v>20</v>
      </c>
      <c r="G45" s="287" t="n">
        <v>7</v>
      </c>
      <c r="H45" s="287" t="n">
        <v>0</v>
      </c>
      <c r="I45" s="287" t="n">
        <v>29</v>
      </c>
      <c r="J45" s="287" t="n">
        <v>14</v>
      </c>
      <c r="K45" s="287" t="n">
        <v>61</v>
      </c>
    </row>
    <row r="46" customFormat="false" ht="12" hidden="false" customHeight="true" outlineLevel="0" collapsed="false">
      <c r="A46" s="111" t="n">
        <v>31</v>
      </c>
      <c r="B46" s="140" t="s">
        <v>153</v>
      </c>
      <c r="C46" s="287" t="n">
        <v>618</v>
      </c>
      <c r="D46" s="287" t="n">
        <v>267</v>
      </c>
      <c r="E46" s="287" t="n">
        <v>55</v>
      </c>
      <c r="F46" s="287" t="n">
        <v>31</v>
      </c>
      <c r="G46" s="287" t="n">
        <v>24</v>
      </c>
      <c r="H46" s="287" t="n">
        <v>0</v>
      </c>
      <c r="I46" s="287" t="n">
        <v>20</v>
      </c>
      <c r="J46" s="287" t="n">
        <v>146</v>
      </c>
      <c r="K46" s="287" t="n">
        <v>130</v>
      </c>
    </row>
    <row r="47" customFormat="false" ht="12" hidden="false" customHeight="true" outlineLevel="0" collapsed="false">
      <c r="A47" s="111" t="n">
        <v>32</v>
      </c>
      <c r="B47" s="140" t="s">
        <v>154</v>
      </c>
      <c r="C47" s="287" t="n">
        <v>1008</v>
      </c>
      <c r="D47" s="287" t="n">
        <v>384</v>
      </c>
      <c r="E47" s="287" t="n">
        <v>101</v>
      </c>
      <c r="F47" s="287" t="n">
        <v>40</v>
      </c>
      <c r="G47" s="287" t="n">
        <v>61</v>
      </c>
      <c r="H47" s="287" t="n">
        <v>0</v>
      </c>
      <c r="I47" s="287" t="n">
        <v>26</v>
      </c>
      <c r="J47" s="287" t="n">
        <v>323</v>
      </c>
      <c r="K47" s="287" t="n">
        <v>174</v>
      </c>
    </row>
    <row r="48" customFormat="false" ht="12" hidden="false" customHeight="true" outlineLevel="0" collapsed="false">
      <c r="A48" s="111" t="n">
        <v>33</v>
      </c>
      <c r="B48" s="140" t="s">
        <v>155</v>
      </c>
      <c r="C48" s="287" t="n">
        <v>784</v>
      </c>
      <c r="D48" s="287" t="n">
        <v>292</v>
      </c>
      <c r="E48" s="287" t="n">
        <v>96</v>
      </c>
      <c r="F48" s="287" t="n">
        <v>35</v>
      </c>
      <c r="G48" s="287" t="n">
        <v>60</v>
      </c>
      <c r="H48" s="287" t="n">
        <v>1</v>
      </c>
      <c r="I48" s="287" t="n">
        <v>13</v>
      </c>
      <c r="J48" s="287" t="n">
        <v>229</v>
      </c>
      <c r="K48" s="287" t="n">
        <v>154</v>
      </c>
    </row>
    <row r="49" customFormat="false" ht="12" hidden="false" customHeight="true" outlineLevel="0" collapsed="false">
      <c r="A49" s="111" t="n">
        <v>34</v>
      </c>
      <c r="B49" s="140" t="s">
        <v>156</v>
      </c>
      <c r="C49" s="287" t="n">
        <v>682</v>
      </c>
      <c r="D49" s="287" t="n">
        <v>217</v>
      </c>
      <c r="E49" s="287" t="n">
        <v>129</v>
      </c>
      <c r="F49" s="287" t="n">
        <v>39</v>
      </c>
      <c r="G49" s="287" t="n">
        <v>74</v>
      </c>
      <c r="H49" s="287" t="n">
        <v>16</v>
      </c>
      <c r="I49" s="287" t="n">
        <v>7</v>
      </c>
      <c r="J49" s="287" t="n">
        <v>194</v>
      </c>
      <c r="K49" s="287" t="n">
        <v>135</v>
      </c>
    </row>
    <row r="50" customFormat="false" ht="12" hidden="false" customHeight="true" outlineLevel="0" collapsed="false">
      <c r="A50" s="111" t="n">
        <v>35</v>
      </c>
      <c r="B50" s="140" t="s">
        <v>157</v>
      </c>
      <c r="C50" s="287" t="n">
        <v>876</v>
      </c>
      <c r="D50" s="287" t="n">
        <v>254</v>
      </c>
      <c r="E50" s="287" t="n">
        <v>316</v>
      </c>
      <c r="F50" s="287" t="n">
        <v>114</v>
      </c>
      <c r="G50" s="287" t="n">
        <v>123</v>
      </c>
      <c r="H50" s="287" t="n">
        <v>79</v>
      </c>
      <c r="I50" s="287" t="n">
        <v>3</v>
      </c>
      <c r="J50" s="287" t="n">
        <v>138</v>
      </c>
      <c r="K50" s="287" t="n">
        <v>165</v>
      </c>
    </row>
    <row r="51" customFormat="false" ht="12" hidden="false" customHeight="true" outlineLevel="0" collapsed="false">
      <c r="A51" s="111" t="n">
        <v>36</v>
      </c>
      <c r="B51" s="140" t="s">
        <v>158</v>
      </c>
      <c r="C51" s="287" t="n">
        <v>1242</v>
      </c>
      <c r="D51" s="287" t="n">
        <v>387</v>
      </c>
      <c r="E51" s="287" t="n">
        <v>555</v>
      </c>
      <c r="F51" s="287" t="n">
        <v>167</v>
      </c>
      <c r="G51" s="287" t="n">
        <v>174</v>
      </c>
      <c r="H51" s="287" t="n">
        <v>214</v>
      </c>
      <c r="I51" s="287" t="n">
        <v>6</v>
      </c>
      <c r="J51" s="287" t="n">
        <v>131</v>
      </c>
      <c r="K51" s="287" t="n">
        <v>163</v>
      </c>
    </row>
    <row r="52" customFormat="false" ht="12" hidden="false" customHeight="true" outlineLevel="0" collapsed="false">
      <c r="A52" s="111" t="n">
        <v>37</v>
      </c>
      <c r="B52" s="140" t="s">
        <v>159</v>
      </c>
      <c r="C52" s="287" t="n">
        <v>1461</v>
      </c>
      <c r="D52" s="287" t="n">
        <v>1072</v>
      </c>
      <c r="E52" s="287" t="n">
        <v>201</v>
      </c>
      <c r="F52" s="287" t="n">
        <v>163</v>
      </c>
      <c r="G52" s="287" t="n">
        <v>38</v>
      </c>
      <c r="H52" s="287" t="n">
        <v>0</v>
      </c>
      <c r="I52" s="287" t="n">
        <v>0</v>
      </c>
      <c r="J52" s="287" t="n">
        <v>21</v>
      </c>
      <c r="K52" s="287" t="n">
        <v>167</v>
      </c>
    </row>
    <row r="53" customFormat="false" ht="12" hidden="false" customHeight="true" outlineLevel="0" collapsed="false">
      <c r="A53" s="111" t="n">
        <v>38</v>
      </c>
      <c r="B53" s="140" t="s">
        <v>160</v>
      </c>
      <c r="C53" s="287" t="n">
        <v>132</v>
      </c>
      <c r="D53" s="287" t="n">
        <v>112</v>
      </c>
      <c r="E53" s="287" t="n">
        <v>6</v>
      </c>
      <c r="F53" s="287" t="n">
        <v>6</v>
      </c>
      <c r="G53" s="287" t="n">
        <v>0</v>
      </c>
      <c r="H53" s="287" t="n">
        <v>0</v>
      </c>
      <c r="I53" s="287" t="n">
        <v>0</v>
      </c>
      <c r="J53" s="287" t="n">
        <v>3</v>
      </c>
      <c r="K53" s="287" t="n">
        <v>11</v>
      </c>
    </row>
    <row r="54" customFormat="false" ht="15" hidden="false" customHeight="true" outlineLevel="0" collapsed="false">
      <c r="A54" s="111" t="n">
        <v>39</v>
      </c>
      <c r="B54" s="140" t="s">
        <v>161</v>
      </c>
      <c r="C54" s="287" t="n">
        <v>5496</v>
      </c>
      <c r="D54" s="287" t="n">
        <v>1956</v>
      </c>
      <c r="E54" s="287" t="n">
        <v>1279</v>
      </c>
      <c r="F54" s="287" t="n">
        <v>446</v>
      </c>
      <c r="G54" s="287" t="n">
        <v>523</v>
      </c>
      <c r="H54" s="287" t="n">
        <v>310</v>
      </c>
      <c r="I54" s="287" t="n">
        <v>104</v>
      </c>
      <c r="J54" s="287" t="n">
        <v>1175</v>
      </c>
      <c r="K54" s="287" t="n">
        <v>982</v>
      </c>
    </row>
    <row r="55" customFormat="false" ht="12" hidden="false" customHeight="true" outlineLevel="0" collapsed="false">
      <c r="A55" s="111" t="n">
        <v>40</v>
      </c>
      <c r="B55" s="140" t="s">
        <v>162</v>
      </c>
      <c r="C55" s="287" t="n">
        <v>1593</v>
      </c>
      <c r="D55" s="287" t="n">
        <v>1184</v>
      </c>
      <c r="E55" s="287" t="n">
        <v>207</v>
      </c>
      <c r="F55" s="287" t="n">
        <v>169</v>
      </c>
      <c r="G55" s="287" t="n">
        <v>38</v>
      </c>
      <c r="H55" s="287" t="n">
        <v>0</v>
      </c>
      <c r="I55" s="287" t="n">
        <v>0</v>
      </c>
      <c r="J55" s="287" t="n">
        <v>24</v>
      </c>
      <c r="K55" s="287" t="n">
        <v>178</v>
      </c>
    </row>
    <row r="56" customFormat="false" ht="15" hidden="false" customHeight="true" outlineLevel="0" collapsed="false">
      <c r="A56" s="111"/>
      <c r="B56" s="288" t="s">
        <v>360</v>
      </c>
      <c r="C56" s="287"/>
      <c r="D56" s="287"/>
      <c r="E56" s="287"/>
      <c r="F56" s="287"/>
      <c r="G56" s="287"/>
      <c r="H56" s="287"/>
      <c r="I56" s="287"/>
      <c r="J56" s="287"/>
      <c r="K56" s="287"/>
    </row>
    <row r="57" customFormat="false" ht="12" hidden="false" customHeight="true" outlineLevel="0" collapsed="false">
      <c r="A57" s="111"/>
      <c r="B57" s="288" t="s">
        <v>164</v>
      </c>
      <c r="C57" s="287"/>
      <c r="D57" s="287"/>
      <c r="E57" s="287"/>
      <c r="F57" s="287"/>
      <c r="G57" s="287"/>
      <c r="H57" s="287"/>
      <c r="I57" s="287"/>
      <c r="J57" s="287"/>
      <c r="K57" s="287"/>
    </row>
    <row r="58" customFormat="false" ht="12" hidden="false" customHeight="true" outlineLevel="0" collapsed="false">
      <c r="A58" s="111" t="n">
        <v>41</v>
      </c>
      <c r="B58" s="142" t="s">
        <v>165</v>
      </c>
      <c r="C58" s="287" t="n">
        <v>1618</v>
      </c>
      <c r="D58" s="287" t="n">
        <v>727</v>
      </c>
      <c r="E58" s="287" t="n">
        <v>328</v>
      </c>
      <c r="F58" s="287" t="n">
        <v>138</v>
      </c>
      <c r="G58" s="287" t="n">
        <v>119</v>
      </c>
      <c r="H58" s="287" t="n">
        <v>71</v>
      </c>
      <c r="I58" s="287" t="n">
        <v>20</v>
      </c>
      <c r="J58" s="287" t="n">
        <v>245</v>
      </c>
      <c r="K58" s="287" t="n">
        <v>298</v>
      </c>
    </row>
    <row r="59" customFormat="false" ht="12" hidden="false" customHeight="true" outlineLevel="0" collapsed="false">
      <c r="A59" s="111"/>
      <c r="B59" s="288" t="s">
        <v>166</v>
      </c>
      <c r="C59" s="287"/>
      <c r="D59" s="287"/>
      <c r="E59" s="287"/>
      <c r="F59" s="287"/>
      <c r="G59" s="287"/>
      <c r="H59" s="287"/>
      <c r="I59" s="287"/>
      <c r="J59" s="287"/>
      <c r="K59" s="287"/>
    </row>
    <row r="60" customFormat="false" ht="12" hidden="false" customHeight="true" outlineLevel="0" collapsed="false">
      <c r="A60" s="111" t="n">
        <v>42</v>
      </c>
      <c r="B60" s="142" t="s">
        <v>167</v>
      </c>
      <c r="C60" s="287" t="n">
        <v>573</v>
      </c>
      <c r="D60" s="287" t="n">
        <v>250</v>
      </c>
      <c r="E60" s="287" t="n">
        <v>117</v>
      </c>
      <c r="F60" s="287" t="n">
        <v>54</v>
      </c>
      <c r="G60" s="287" t="n">
        <v>40</v>
      </c>
      <c r="H60" s="287" t="n">
        <v>23</v>
      </c>
      <c r="I60" s="287" t="n">
        <v>9</v>
      </c>
      <c r="J60" s="287" t="n">
        <v>73</v>
      </c>
      <c r="K60" s="287" t="n">
        <v>124</v>
      </c>
    </row>
    <row r="61" customFormat="false" ht="9.75" hidden="false" customHeight="true" outlineLevel="0" collapsed="false">
      <c r="B61" s="144" t="s">
        <v>170</v>
      </c>
      <c r="C61" s="147"/>
      <c r="D61" s="147"/>
      <c r="E61" s="147"/>
      <c r="F61" s="147"/>
      <c r="G61" s="147"/>
      <c r="H61" s="147"/>
      <c r="I61" s="147"/>
      <c r="J61" s="287"/>
    </row>
    <row r="62" customFormat="false" ht="9.75" hidden="false" customHeight="true" outlineLevel="0" collapsed="false">
      <c r="B62" s="144" t="s">
        <v>171</v>
      </c>
      <c r="C62" s="147"/>
      <c r="D62" s="147"/>
      <c r="E62" s="147"/>
      <c r="F62" s="147"/>
      <c r="G62" s="147"/>
      <c r="H62" s="147"/>
      <c r="I62" s="147"/>
    </row>
    <row r="63" customFormat="false" ht="9.75" hidden="false" customHeight="true" outlineLevel="0" collapsed="false">
      <c r="B63" s="144"/>
      <c r="C63" s="147"/>
      <c r="D63" s="147"/>
      <c r="E63" s="147"/>
      <c r="F63" s="147"/>
      <c r="G63" s="147"/>
      <c r="H63" s="147"/>
      <c r="I63" s="147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  <c r="I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  <c r="I65" s="147"/>
    </row>
    <row r="66" customFormat="false" ht="9.75" hidden="false" customHeight="true" outlineLevel="0" collapsed="false">
      <c r="B66" s="144"/>
      <c r="C66" s="147"/>
      <c r="D66" s="147"/>
      <c r="E66" s="147"/>
      <c r="F66" s="147"/>
      <c r="G66" s="147"/>
      <c r="H66" s="147"/>
      <c r="I66" s="147"/>
    </row>
    <row r="67" customFormat="false" ht="9.75" hidden="false" customHeight="true" outlineLevel="0" collapsed="false">
      <c r="B67" s="144"/>
      <c r="C67" s="147"/>
      <c r="D67" s="147"/>
      <c r="E67" s="147"/>
      <c r="F67" s="147"/>
      <c r="G67" s="147"/>
      <c r="H67" s="147"/>
      <c r="I67" s="147"/>
    </row>
    <row r="68" customFormat="false" ht="18" hidden="false" customHeight="true" outlineLevel="0" collapsed="false">
      <c r="B68" s="148"/>
      <c r="C68" s="147"/>
      <c r="D68" s="147"/>
      <c r="E68" s="147"/>
      <c r="F68" s="147"/>
      <c r="G68" s="147"/>
      <c r="H68" s="147"/>
      <c r="I68" s="147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7"/>
      <c r="D71" s="147"/>
      <c r="E71" s="147"/>
      <c r="F71" s="147"/>
      <c r="G71" s="147"/>
      <c r="H71" s="147"/>
      <c r="I71" s="147"/>
    </row>
    <row r="72" customFormat="false" ht="9.75" hidden="false" customHeight="true" outlineLevel="0" collapsed="false">
      <c r="B72" s="149"/>
      <c r="C72" s="147"/>
      <c r="D72" s="147"/>
      <c r="E72" s="147"/>
      <c r="F72" s="147"/>
      <c r="G72" s="147"/>
      <c r="H72" s="147"/>
      <c r="I72" s="147"/>
    </row>
    <row r="73" customFormat="false" ht="9.75" hidden="false" customHeight="true" outlineLevel="0" collapsed="false">
      <c r="B73" s="149"/>
      <c r="C73" s="147"/>
      <c r="D73" s="147"/>
      <c r="E73" s="147"/>
      <c r="F73" s="147"/>
      <c r="G73" s="147"/>
      <c r="H73" s="147"/>
      <c r="I73" s="147"/>
    </row>
    <row r="74" customFormat="false" ht="9.75" hidden="false" customHeight="true" outlineLevel="0" collapsed="false">
      <c r="B74" s="149"/>
      <c r="C74" s="147"/>
      <c r="D74" s="147"/>
      <c r="E74" s="147"/>
      <c r="F74" s="147"/>
      <c r="G74" s="147"/>
      <c r="H74" s="147"/>
      <c r="I74" s="147"/>
    </row>
    <row r="75" customFormat="false" ht="9.75" hidden="false" customHeight="true" outlineLevel="0" collapsed="false">
      <c r="B75" s="149"/>
      <c r="C75" s="147"/>
      <c r="D75" s="147"/>
      <c r="E75" s="147"/>
      <c r="F75" s="147"/>
      <c r="G75" s="147"/>
      <c r="H75" s="147"/>
      <c r="I75" s="147"/>
    </row>
    <row r="76" customFormat="false" ht="9.75" hidden="false" customHeight="true" outlineLevel="0" collapsed="false">
      <c r="B76" s="149"/>
      <c r="C76" s="147"/>
      <c r="D76" s="147"/>
      <c r="E76" s="147"/>
      <c r="F76" s="147"/>
      <c r="G76" s="147"/>
      <c r="H76" s="147"/>
      <c r="I76" s="147"/>
    </row>
    <row r="77" customFormat="false" ht="9.75" hidden="false" customHeight="true" outlineLevel="0" collapsed="false">
      <c r="B77" s="149"/>
      <c r="C77" s="147"/>
      <c r="D77" s="147"/>
      <c r="E77" s="147"/>
      <c r="F77" s="147"/>
      <c r="G77" s="147"/>
      <c r="H77" s="147"/>
      <c r="I77" s="147"/>
    </row>
    <row r="78" customFormat="false" ht="9.75" hidden="false" customHeight="true" outlineLevel="0" collapsed="false">
      <c r="B78" s="149"/>
      <c r="C78" s="147"/>
      <c r="D78" s="147"/>
      <c r="E78" s="147"/>
      <c r="F78" s="147"/>
      <c r="G78" s="147"/>
      <c r="H78" s="147"/>
      <c r="I78" s="147"/>
    </row>
    <row r="79" customFormat="false" ht="9.75" hidden="false" customHeight="true" outlineLevel="0" collapsed="false">
      <c r="B79" s="149"/>
      <c r="C79" s="147"/>
      <c r="D79" s="147"/>
      <c r="E79" s="147"/>
      <c r="F79" s="147"/>
      <c r="G79" s="147"/>
      <c r="H79" s="147"/>
      <c r="I79" s="147"/>
    </row>
    <row r="80" customFormat="false" ht="9.75" hidden="false" customHeight="true" outlineLevel="0" collapsed="false">
      <c r="B80" s="149"/>
      <c r="C80" s="147"/>
      <c r="D80" s="147"/>
      <c r="E80" s="147"/>
      <c r="F80" s="147"/>
      <c r="G80" s="147"/>
      <c r="H80" s="147"/>
      <c r="I80" s="147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  <c r="I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  <c r="I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  <c r="I83" s="147"/>
    </row>
    <row r="84" customFormat="false" ht="9.75" hidden="false" customHeight="true" outlineLevel="0" collapsed="false">
      <c r="B84" s="149"/>
      <c r="C84" s="147"/>
      <c r="D84" s="147"/>
      <c r="E84" s="147"/>
      <c r="F84" s="147"/>
      <c r="G84" s="147"/>
      <c r="H84" s="147"/>
      <c r="I84" s="147"/>
    </row>
    <row r="85" customFormat="false" ht="9.75" hidden="false" customHeight="true" outlineLevel="0" collapsed="false">
      <c r="B85" s="149"/>
      <c r="C85" s="147"/>
      <c r="D85" s="147"/>
      <c r="E85" s="147"/>
      <c r="F85" s="147"/>
      <c r="G85" s="147"/>
      <c r="H85" s="147"/>
      <c r="I85" s="147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18"/>
    </row>
    <row r="100" customFormat="false" ht="9.75" hidden="false" customHeight="false" outlineLevel="0" collapsed="false">
      <c r="B100" s="118"/>
    </row>
    <row r="101" customFormat="false" ht="9.75" hidden="false" customHeight="false" outlineLevel="0" collapsed="false">
      <c r="B101" s="118"/>
    </row>
    <row r="102" customFormat="false" ht="9.75" hidden="false" customHeight="false" outlineLevel="0" collapsed="false">
      <c r="B102" s="118"/>
    </row>
    <row r="103" customFormat="false" ht="9.75" hidden="false" customHeight="false" outlineLevel="0" collapsed="false">
      <c r="B103" s="118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99"/>
    <col collapsed="false" customWidth="true" hidden="false" outlineLevel="0" max="2" min="2" style="151" width="24.42"/>
    <col collapsed="false" customWidth="true" hidden="false" outlineLevel="0" max="3" min="3" style="151" width="8.56"/>
    <col collapsed="false" customWidth="true" hidden="false" outlineLevel="0" max="4" min="4" style="151" width="9.85"/>
    <col collapsed="false" customWidth="true" hidden="false" outlineLevel="0" max="5" min="5" style="151" width="6.13"/>
    <col collapsed="false" customWidth="true" hidden="false" outlineLevel="0" max="7" min="6" style="151" width="9.7"/>
    <col collapsed="false" customWidth="true" hidden="false" outlineLevel="0" max="8" min="8" style="151" width="8.7"/>
    <col collapsed="false" customWidth="true" hidden="false" outlineLevel="0" max="9" min="9" style="151" width="8.56"/>
    <col collapsed="false" customWidth="true" hidden="false" outlineLevel="0" max="10" min="10" style="151" width="9.56"/>
    <col collapsed="false" customWidth="true" hidden="false" outlineLevel="0" max="11" min="11" style="151" width="8.13"/>
    <col collapsed="false" customWidth="false" hidden="false" outlineLevel="0" max="257" min="12" style="151" width="11.42"/>
  </cols>
  <sheetData>
    <row r="1" customFormat="false" ht="9.75" hidden="false" customHeight="true" outlineLevel="0" collapsed="false">
      <c r="A1" s="151" t="s">
        <v>26</v>
      </c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5.5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5"/>
      <c r="K2" s="153"/>
    </row>
    <row r="3" customFormat="false" ht="15" hidden="false" customHeight="true" outlineLevel="0" collapsed="false">
      <c r="A3" s="289" t="s">
        <v>361</v>
      </c>
      <c r="B3" s="289"/>
      <c r="C3" s="289"/>
      <c r="D3" s="289"/>
      <c r="E3" s="289"/>
      <c r="F3" s="289"/>
      <c r="G3" s="289"/>
      <c r="H3" s="289"/>
      <c r="I3" s="289"/>
      <c r="J3" s="290"/>
      <c r="K3" s="290"/>
    </row>
    <row r="4" s="190" customFormat="true" ht="21" hidden="false" customHeight="true" outlineLevel="0" collapsed="false">
      <c r="A4" s="156" t="s">
        <v>348</v>
      </c>
      <c r="B4" s="156"/>
      <c r="C4" s="156"/>
      <c r="D4" s="156"/>
      <c r="E4" s="156"/>
      <c r="F4" s="156"/>
      <c r="G4" s="156"/>
      <c r="H4" s="156"/>
      <c r="I4" s="156"/>
      <c r="J4" s="291"/>
      <c r="K4" s="291"/>
    </row>
    <row r="5" customFormat="false" ht="19.5" hidden="false" customHeight="true" outlineLevel="0" collapsed="false"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18.75" hidden="false" customHeight="true" outlineLevel="0" collapsed="false">
      <c r="A6" s="162" t="s">
        <v>362</v>
      </c>
      <c r="B6" s="162" t="s">
        <v>116</v>
      </c>
      <c r="C6" s="166" t="s">
        <v>83</v>
      </c>
      <c r="D6" s="165" t="s">
        <v>350</v>
      </c>
      <c r="E6" s="165"/>
      <c r="F6" s="165"/>
      <c r="G6" s="165"/>
      <c r="H6" s="165"/>
      <c r="I6" s="165"/>
      <c r="J6" s="165"/>
      <c r="K6" s="165"/>
    </row>
    <row r="7" customFormat="false" ht="24.75" hidden="false" customHeight="true" outlineLevel="0" collapsed="false">
      <c r="A7" s="162"/>
      <c r="B7" s="162"/>
      <c r="C7" s="166"/>
      <c r="D7" s="166" t="s">
        <v>363</v>
      </c>
      <c r="E7" s="166" t="s">
        <v>352</v>
      </c>
      <c r="F7" s="166"/>
      <c r="G7" s="166"/>
      <c r="H7" s="166"/>
      <c r="I7" s="166" t="s">
        <v>353</v>
      </c>
      <c r="J7" s="166" t="s">
        <v>354</v>
      </c>
      <c r="K7" s="165" t="s">
        <v>355</v>
      </c>
    </row>
    <row r="8" customFormat="false" ht="15.75" hidden="false" customHeight="true" outlineLevel="0" collapsed="false">
      <c r="A8" s="162"/>
      <c r="B8" s="162"/>
      <c r="C8" s="166"/>
      <c r="D8" s="166"/>
      <c r="E8" s="168" t="s">
        <v>227</v>
      </c>
      <c r="F8" s="293" t="s">
        <v>356</v>
      </c>
      <c r="G8" s="293"/>
      <c r="H8" s="293"/>
      <c r="I8" s="166"/>
      <c r="J8" s="166"/>
      <c r="K8" s="165"/>
    </row>
    <row r="9" customFormat="false" ht="77.25" hidden="false" customHeight="true" outlineLevel="0" collapsed="false">
      <c r="A9" s="162"/>
      <c r="B9" s="162"/>
      <c r="C9" s="166"/>
      <c r="D9" s="166"/>
      <c r="E9" s="168"/>
      <c r="F9" s="166" t="s">
        <v>357</v>
      </c>
      <c r="G9" s="166" t="s">
        <v>358</v>
      </c>
      <c r="H9" s="166" t="s">
        <v>359</v>
      </c>
      <c r="I9" s="166"/>
      <c r="J9" s="166"/>
      <c r="K9" s="165"/>
    </row>
    <row r="10" customFormat="false" ht="21" hidden="false" customHeight="true" outlineLevel="0" collapsed="false">
      <c r="C10" s="173" t="s">
        <v>364</v>
      </c>
      <c r="D10" s="173"/>
      <c r="E10" s="173"/>
      <c r="F10" s="173"/>
      <c r="G10" s="173"/>
      <c r="H10" s="173"/>
      <c r="I10" s="173"/>
      <c r="J10" s="173"/>
      <c r="K10" s="173"/>
    </row>
    <row r="11" s="178" customFormat="true" ht="21" hidden="false" customHeight="true" outlineLevel="0" collapsed="false">
      <c r="A11" s="294" t="n">
        <v>1</v>
      </c>
      <c r="B11" s="176" t="s">
        <v>83</v>
      </c>
      <c r="C11" s="177" t="n">
        <v>12577</v>
      </c>
      <c r="D11" s="177" t="n">
        <v>5712</v>
      </c>
      <c r="E11" s="177" t="n">
        <v>2532</v>
      </c>
      <c r="F11" s="177" t="n">
        <v>1032</v>
      </c>
      <c r="G11" s="177" t="n">
        <v>1069</v>
      </c>
      <c r="H11" s="177" t="n">
        <v>431</v>
      </c>
      <c r="I11" s="177" t="n">
        <v>202</v>
      </c>
      <c r="J11" s="177" t="n">
        <v>2083</v>
      </c>
      <c r="K11" s="177" t="n">
        <v>2048</v>
      </c>
    </row>
    <row r="12" s="178" customFormat="true" ht="21" hidden="false" customHeight="true" outlineLevel="0" collapsed="false">
      <c r="A12" s="294" t="n">
        <v>2</v>
      </c>
      <c r="B12" s="176" t="s">
        <v>179</v>
      </c>
      <c r="C12" s="177" t="n">
        <v>6202</v>
      </c>
      <c r="D12" s="177" t="n">
        <v>2875</v>
      </c>
      <c r="E12" s="177" t="n">
        <v>1194</v>
      </c>
      <c r="F12" s="177" t="n">
        <v>474</v>
      </c>
      <c r="G12" s="177" t="n">
        <v>575</v>
      </c>
      <c r="H12" s="177" t="n">
        <v>145</v>
      </c>
      <c r="I12" s="177" t="n">
        <v>104</v>
      </c>
      <c r="J12" s="177" t="n">
        <v>1028</v>
      </c>
      <c r="K12" s="177" t="n">
        <v>1001</v>
      </c>
    </row>
    <row r="13" s="178" customFormat="true" ht="21" hidden="false" customHeight="true" outlineLevel="0" collapsed="false">
      <c r="A13" s="294" t="n">
        <v>3</v>
      </c>
      <c r="B13" s="176" t="s">
        <v>180</v>
      </c>
      <c r="C13" s="177" t="n">
        <v>6375</v>
      </c>
      <c r="D13" s="177" t="n">
        <v>2837</v>
      </c>
      <c r="E13" s="177" t="n">
        <v>1338</v>
      </c>
      <c r="F13" s="177" t="n">
        <v>558</v>
      </c>
      <c r="G13" s="177" t="n">
        <v>494</v>
      </c>
      <c r="H13" s="177" t="n">
        <v>286</v>
      </c>
      <c r="I13" s="177" t="n">
        <v>98</v>
      </c>
      <c r="J13" s="177" t="n">
        <v>1055</v>
      </c>
      <c r="K13" s="177" t="n">
        <v>1047</v>
      </c>
    </row>
    <row r="14" customFormat="false" ht="34.5" hidden="false" customHeight="true" outlineLevel="0" collapsed="false">
      <c r="A14" s="152"/>
      <c r="B14" s="180"/>
      <c r="C14" s="181" t="s">
        <v>364</v>
      </c>
      <c r="D14" s="181"/>
      <c r="E14" s="181"/>
      <c r="F14" s="181"/>
      <c r="G14" s="181"/>
      <c r="H14" s="181"/>
      <c r="I14" s="181"/>
      <c r="J14" s="181"/>
      <c r="K14" s="181"/>
    </row>
    <row r="15" customFormat="false" ht="9.75" hidden="false" customHeight="true" outlineLevel="0" collapsed="false">
      <c r="A15" s="152"/>
      <c r="B15" s="180"/>
      <c r="C15" s="295" t="s">
        <v>365</v>
      </c>
      <c r="D15" s="295"/>
      <c r="E15" s="295"/>
      <c r="F15" s="295"/>
      <c r="G15" s="295"/>
      <c r="H15" s="295"/>
      <c r="I15" s="295"/>
      <c r="J15" s="295"/>
      <c r="K15" s="295"/>
    </row>
    <row r="16" s="178" customFormat="true" ht="21" hidden="false" customHeight="true" outlineLevel="0" collapsed="false">
      <c r="A16" s="294" t="n">
        <v>4</v>
      </c>
      <c r="B16" s="176" t="s">
        <v>83</v>
      </c>
      <c r="C16" s="177" t="n">
        <v>9923</v>
      </c>
      <c r="D16" s="177" t="n">
        <v>4538</v>
      </c>
      <c r="E16" s="177" t="n">
        <v>1947</v>
      </c>
      <c r="F16" s="177" t="n">
        <v>793</v>
      </c>
      <c r="G16" s="177" t="n">
        <v>829</v>
      </c>
      <c r="H16" s="177" t="n">
        <v>325</v>
      </c>
      <c r="I16" s="177" t="n">
        <v>201</v>
      </c>
      <c r="J16" s="177" t="n">
        <v>1659</v>
      </c>
      <c r="K16" s="177" t="n">
        <v>1578</v>
      </c>
    </row>
    <row r="17" s="178" customFormat="true" ht="21" hidden="false" customHeight="true" outlineLevel="0" collapsed="false">
      <c r="A17" s="294" t="n">
        <v>5</v>
      </c>
      <c r="B17" s="176" t="s">
        <v>179</v>
      </c>
      <c r="C17" s="177" t="n">
        <v>4881</v>
      </c>
      <c r="D17" s="177" t="n">
        <v>2266</v>
      </c>
      <c r="E17" s="177" t="n">
        <v>922</v>
      </c>
      <c r="F17" s="177" t="n">
        <v>354</v>
      </c>
      <c r="G17" s="177" t="n">
        <v>454</v>
      </c>
      <c r="H17" s="177" t="n">
        <v>114</v>
      </c>
      <c r="I17" s="177" t="n">
        <v>103</v>
      </c>
      <c r="J17" s="177" t="n">
        <v>814</v>
      </c>
      <c r="K17" s="177" t="n">
        <v>776</v>
      </c>
    </row>
    <row r="18" s="178" customFormat="true" ht="21" hidden="false" customHeight="true" outlineLevel="0" collapsed="false">
      <c r="A18" s="294" t="n">
        <v>6</v>
      </c>
      <c r="B18" s="176" t="s">
        <v>180</v>
      </c>
      <c r="C18" s="177" t="n">
        <v>5042</v>
      </c>
      <c r="D18" s="177" t="n">
        <v>2272</v>
      </c>
      <c r="E18" s="177" t="n">
        <v>1025</v>
      </c>
      <c r="F18" s="177" t="n">
        <v>439</v>
      </c>
      <c r="G18" s="177" t="n">
        <v>375</v>
      </c>
      <c r="H18" s="177" t="n">
        <v>211</v>
      </c>
      <c r="I18" s="177" t="n">
        <v>98</v>
      </c>
      <c r="J18" s="177" t="n">
        <v>845</v>
      </c>
      <c r="K18" s="177" t="n">
        <v>802</v>
      </c>
    </row>
    <row r="19" customFormat="false" ht="34.5" hidden="false" customHeight="true" outlineLevel="0" collapsed="false">
      <c r="A19" s="152"/>
      <c r="B19" s="180"/>
      <c r="C19" s="181" t="s">
        <v>364</v>
      </c>
      <c r="D19" s="181"/>
      <c r="E19" s="181"/>
      <c r="F19" s="181"/>
      <c r="G19" s="181"/>
      <c r="H19" s="181"/>
      <c r="I19" s="181"/>
      <c r="J19" s="181"/>
      <c r="K19" s="181"/>
    </row>
    <row r="20" customFormat="false" ht="9.75" hidden="false" customHeight="true" outlineLevel="0" collapsed="false">
      <c r="A20" s="152"/>
      <c r="B20" s="180"/>
      <c r="C20" s="295" t="s">
        <v>366</v>
      </c>
      <c r="D20" s="295"/>
      <c r="E20" s="295"/>
      <c r="F20" s="295"/>
      <c r="G20" s="295"/>
      <c r="H20" s="295"/>
      <c r="I20" s="295"/>
      <c r="J20" s="295"/>
      <c r="K20" s="295"/>
    </row>
    <row r="21" s="178" customFormat="true" ht="21" hidden="false" customHeight="true" outlineLevel="0" collapsed="false">
      <c r="A21" s="294" t="n">
        <v>7</v>
      </c>
      <c r="B21" s="176" t="s">
        <v>83</v>
      </c>
      <c r="C21" s="177" t="n">
        <v>2654</v>
      </c>
      <c r="D21" s="177" t="n">
        <v>1174</v>
      </c>
      <c r="E21" s="177" t="n">
        <v>585</v>
      </c>
      <c r="F21" s="177" t="n">
        <v>239</v>
      </c>
      <c r="G21" s="177" t="n">
        <v>240</v>
      </c>
      <c r="H21" s="177" t="n">
        <v>106</v>
      </c>
      <c r="I21" s="177" t="n">
        <v>1</v>
      </c>
      <c r="J21" s="177" t="n">
        <v>424</v>
      </c>
      <c r="K21" s="177" t="n">
        <v>470</v>
      </c>
    </row>
    <row r="22" s="178" customFormat="true" ht="21" hidden="false" customHeight="true" outlineLevel="0" collapsed="false">
      <c r="A22" s="294" t="n">
        <v>8</v>
      </c>
      <c r="B22" s="176" t="s">
        <v>179</v>
      </c>
      <c r="C22" s="177" t="n">
        <v>1321</v>
      </c>
      <c r="D22" s="177" t="n">
        <v>609</v>
      </c>
      <c r="E22" s="177" t="n">
        <v>272</v>
      </c>
      <c r="F22" s="177" t="n">
        <v>120</v>
      </c>
      <c r="G22" s="177" t="n">
        <v>121</v>
      </c>
      <c r="H22" s="177" t="n">
        <v>31</v>
      </c>
      <c r="I22" s="177" t="n">
        <v>1</v>
      </c>
      <c r="J22" s="177" t="n">
        <v>214</v>
      </c>
      <c r="K22" s="177" t="n">
        <v>225</v>
      </c>
    </row>
    <row r="23" s="178" customFormat="true" ht="21" hidden="false" customHeight="true" outlineLevel="0" collapsed="false">
      <c r="A23" s="294" t="n">
        <v>9</v>
      </c>
      <c r="B23" s="176" t="s">
        <v>180</v>
      </c>
      <c r="C23" s="177" t="n">
        <v>1333</v>
      </c>
      <c r="D23" s="177" t="n">
        <v>565</v>
      </c>
      <c r="E23" s="177" t="n">
        <v>313</v>
      </c>
      <c r="F23" s="177" t="n">
        <v>119</v>
      </c>
      <c r="G23" s="177" t="n">
        <v>119</v>
      </c>
      <c r="H23" s="177" t="n">
        <v>75</v>
      </c>
      <c r="I23" s="177" t="n">
        <v>0</v>
      </c>
      <c r="J23" s="177" t="n">
        <v>210</v>
      </c>
      <c r="K23" s="177" t="n">
        <v>245</v>
      </c>
    </row>
    <row r="24" customFormat="false" ht="34.5" hidden="false" customHeight="true" outlineLevel="0" collapsed="false">
      <c r="A24" s="152"/>
      <c r="B24" s="180"/>
      <c r="C24" s="181" t="s">
        <v>367</v>
      </c>
      <c r="D24" s="181"/>
      <c r="E24" s="181"/>
      <c r="F24" s="181"/>
      <c r="G24" s="181"/>
      <c r="H24" s="181"/>
      <c r="I24" s="181"/>
      <c r="J24" s="181"/>
      <c r="K24" s="181"/>
    </row>
    <row r="25" s="178" customFormat="true" ht="21" hidden="false" customHeight="true" outlineLevel="0" collapsed="false">
      <c r="A25" s="294" t="n">
        <v>10</v>
      </c>
      <c r="B25" s="176" t="s">
        <v>83</v>
      </c>
      <c r="C25" s="177" t="n">
        <v>1517</v>
      </c>
      <c r="D25" s="177" t="n">
        <v>631</v>
      </c>
      <c r="E25" s="177" t="n">
        <v>307</v>
      </c>
      <c r="F25" s="177" t="n">
        <v>120</v>
      </c>
      <c r="G25" s="177" t="n">
        <v>147</v>
      </c>
      <c r="H25" s="177" t="n">
        <v>40</v>
      </c>
      <c r="I25" s="177" t="n">
        <v>13</v>
      </c>
      <c r="J25" s="177" t="n">
        <v>326</v>
      </c>
      <c r="K25" s="177" t="n">
        <v>240</v>
      </c>
    </row>
    <row r="26" s="178" customFormat="true" ht="21" hidden="false" customHeight="true" outlineLevel="0" collapsed="false">
      <c r="A26" s="294" t="n">
        <v>11</v>
      </c>
      <c r="B26" s="176" t="s">
        <v>179</v>
      </c>
      <c r="C26" s="177" t="n">
        <v>803</v>
      </c>
      <c r="D26" s="177" t="n">
        <v>328</v>
      </c>
      <c r="E26" s="177" t="n">
        <v>159</v>
      </c>
      <c r="F26" s="177" t="n">
        <v>63</v>
      </c>
      <c r="G26" s="177" t="n">
        <v>80</v>
      </c>
      <c r="H26" s="177" t="n">
        <v>16</v>
      </c>
      <c r="I26" s="177" t="n">
        <v>7</v>
      </c>
      <c r="J26" s="177" t="n">
        <v>182</v>
      </c>
      <c r="K26" s="177" t="n">
        <v>127</v>
      </c>
    </row>
    <row r="27" s="178" customFormat="true" ht="21" hidden="false" customHeight="true" outlineLevel="0" collapsed="false">
      <c r="A27" s="294" t="n">
        <v>12</v>
      </c>
      <c r="B27" s="176" t="s">
        <v>180</v>
      </c>
      <c r="C27" s="177" t="n">
        <v>714</v>
      </c>
      <c r="D27" s="177" t="n">
        <v>303</v>
      </c>
      <c r="E27" s="177" t="n">
        <v>148</v>
      </c>
      <c r="F27" s="177" t="n">
        <v>57</v>
      </c>
      <c r="G27" s="177" t="n">
        <v>67</v>
      </c>
      <c r="H27" s="177" t="n">
        <v>24</v>
      </c>
      <c r="I27" s="177" t="n">
        <v>6</v>
      </c>
      <c r="J27" s="177" t="n">
        <v>144</v>
      </c>
      <c r="K27" s="177" t="n">
        <v>113</v>
      </c>
    </row>
    <row r="28" customFormat="false" ht="34.5" hidden="false" customHeight="true" outlineLevel="0" collapsed="false">
      <c r="A28" s="152"/>
      <c r="B28" s="187"/>
      <c r="C28" s="181" t="s">
        <v>367</v>
      </c>
      <c r="D28" s="181"/>
      <c r="E28" s="181"/>
      <c r="F28" s="181"/>
      <c r="G28" s="181"/>
      <c r="H28" s="181"/>
      <c r="I28" s="181"/>
      <c r="J28" s="181"/>
      <c r="K28" s="181"/>
    </row>
    <row r="29" customFormat="false" ht="9.75" hidden="false" customHeight="true" outlineLevel="0" collapsed="false">
      <c r="A29" s="152"/>
      <c r="B29" s="187"/>
      <c r="C29" s="295" t="s">
        <v>368</v>
      </c>
      <c r="D29" s="295"/>
      <c r="E29" s="295"/>
      <c r="F29" s="295"/>
      <c r="G29" s="295"/>
      <c r="H29" s="295"/>
      <c r="I29" s="295"/>
      <c r="J29" s="295"/>
      <c r="K29" s="295"/>
    </row>
    <row r="30" s="178" customFormat="true" ht="21" hidden="false" customHeight="true" outlineLevel="0" collapsed="false">
      <c r="A30" s="294" t="n">
        <v>13</v>
      </c>
      <c r="B30" s="176" t="s">
        <v>83</v>
      </c>
      <c r="C30" s="177" t="n">
        <v>1381</v>
      </c>
      <c r="D30" s="177" t="n">
        <v>565</v>
      </c>
      <c r="E30" s="177" t="n">
        <v>287</v>
      </c>
      <c r="F30" s="177" t="n">
        <v>109</v>
      </c>
      <c r="G30" s="177" t="n">
        <v>139</v>
      </c>
      <c r="H30" s="177" t="n">
        <v>39</v>
      </c>
      <c r="I30" s="177" t="n">
        <v>12</v>
      </c>
      <c r="J30" s="177" t="n">
        <v>304</v>
      </c>
      <c r="K30" s="177" t="n">
        <v>213</v>
      </c>
    </row>
    <row r="31" s="178" customFormat="true" ht="21" hidden="false" customHeight="true" outlineLevel="0" collapsed="false">
      <c r="A31" s="294" t="n">
        <v>14</v>
      </c>
      <c r="B31" s="176" t="s">
        <v>179</v>
      </c>
      <c r="C31" s="177" t="n">
        <v>730</v>
      </c>
      <c r="D31" s="177" t="n">
        <v>296</v>
      </c>
      <c r="E31" s="177" t="n">
        <v>150</v>
      </c>
      <c r="F31" s="177" t="n">
        <v>57</v>
      </c>
      <c r="G31" s="177" t="n">
        <v>77</v>
      </c>
      <c r="H31" s="177" t="n">
        <v>16</v>
      </c>
      <c r="I31" s="177" t="n">
        <v>6</v>
      </c>
      <c r="J31" s="177" t="n">
        <v>169</v>
      </c>
      <c r="K31" s="177" t="n">
        <v>109</v>
      </c>
    </row>
    <row r="32" s="178" customFormat="true" ht="21" hidden="false" customHeight="true" outlineLevel="0" collapsed="false">
      <c r="A32" s="294" t="n">
        <v>15</v>
      </c>
      <c r="B32" s="176" t="s">
        <v>180</v>
      </c>
      <c r="C32" s="177" t="n">
        <v>651</v>
      </c>
      <c r="D32" s="177" t="n">
        <v>269</v>
      </c>
      <c r="E32" s="177" t="n">
        <v>137</v>
      </c>
      <c r="F32" s="177" t="n">
        <v>52</v>
      </c>
      <c r="G32" s="177" t="n">
        <v>62</v>
      </c>
      <c r="H32" s="177" t="n">
        <v>23</v>
      </c>
      <c r="I32" s="177" t="n">
        <v>6</v>
      </c>
      <c r="J32" s="177" t="n">
        <v>135</v>
      </c>
      <c r="K32" s="177" t="n">
        <v>104</v>
      </c>
    </row>
    <row r="33" customFormat="false" ht="34.5" hidden="false" customHeight="true" outlineLevel="0" collapsed="false">
      <c r="A33" s="152"/>
      <c r="B33" s="187"/>
      <c r="C33" s="181" t="s">
        <v>367</v>
      </c>
      <c r="D33" s="181"/>
      <c r="E33" s="181"/>
      <c r="F33" s="181"/>
      <c r="G33" s="181"/>
      <c r="H33" s="181"/>
      <c r="I33" s="181"/>
      <c r="J33" s="181"/>
      <c r="K33" s="181"/>
    </row>
    <row r="34" customFormat="false" ht="9.75" hidden="false" customHeight="true" outlineLevel="0" collapsed="false">
      <c r="A34" s="152"/>
      <c r="B34" s="187"/>
      <c r="C34" s="295" t="s">
        <v>369</v>
      </c>
      <c r="D34" s="295"/>
      <c r="E34" s="295"/>
      <c r="F34" s="295"/>
      <c r="G34" s="295"/>
      <c r="H34" s="295"/>
      <c r="I34" s="295"/>
      <c r="J34" s="295"/>
      <c r="K34" s="295"/>
    </row>
    <row r="35" s="178" customFormat="true" ht="21" hidden="false" customHeight="true" outlineLevel="0" collapsed="false">
      <c r="A35" s="294" t="n">
        <v>16</v>
      </c>
      <c r="B35" s="176" t="s">
        <v>83</v>
      </c>
      <c r="C35" s="177" t="n">
        <v>136</v>
      </c>
      <c r="D35" s="177" t="n">
        <v>66</v>
      </c>
      <c r="E35" s="177" t="n">
        <v>20</v>
      </c>
      <c r="F35" s="177" t="n">
        <v>11</v>
      </c>
      <c r="G35" s="177" t="n">
        <v>8</v>
      </c>
      <c r="H35" s="177" t="n">
        <v>1</v>
      </c>
      <c r="I35" s="177" t="n">
        <v>1</v>
      </c>
      <c r="J35" s="177" t="n">
        <v>22</v>
      </c>
      <c r="K35" s="177" t="n">
        <v>27</v>
      </c>
    </row>
    <row r="36" s="178" customFormat="true" ht="21" hidden="false" customHeight="true" outlineLevel="0" collapsed="false">
      <c r="A36" s="294" t="n">
        <v>17</v>
      </c>
      <c r="B36" s="176" t="s">
        <v>179</v>
      </c>
      <c r="C36" s="177" t="n">
        <v>73</v>
      </c>
      <c r="D36" s="177" t="n">
        <v>32</v>
      </c>
      <c r="E36" s="177" t="n">
        <v>9</v>
      </c>
      <c r="F36" s="177" t="n">
        <v>6</v>
      </c>
      <c r="G36" s="177" t="n">
        <v>3</v>
      </c>
      <c r="H36" s="177" t="n">
        <v>0</v>
      </c>
      <c r="I36" s="177" t="n">
        <v>1</v>
      </c>
      <c r="J36" s="177" t="n">
        <v>13</v>
      </c>
      <c r="K36" s="177" t="n">
        <v>18</v>
      </c>
    </row>
    <row r="37" s="178" customFormat="true" ht="21" hidden="false" customHeight="true" outlineLevel="0" collapsed="false">
      <c r="A37" s="294" t="n">
        <v>18</v>
      </c>
      <c r="B37" s="176" t="s">
        <v>180</v>
      </c>
      <c r="C37" s="177" t="n">
        <v>63</v>
      </c>
      <c r="D37" s="177" t="n">
        <v>34</v>
      </c>
      <c r="E37" s="177" t="n">
        <v>11</v>
      </c>
      <c r="F37" s="177" t="n">
        <v>5</v>
      </c>
      <c r="G37" s="177" t="n">
        <v>5</v>
      </c>
      <c r="H37" s="177" t="n">
        <v>1</v>
      </c>
      <c r="I37" s="177" t="n">
        <v>0</v>
      </c>
      <c r="J37" s="177" t="n">
        <v>9</v>
      </c>
      <c r="K37" s="177" t="n">
        <v>9</v>
      </c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9"/>
    </row>
    <row r="43" customFormat="false" ht="9.75" hidden="false" customHeight="false" outlineLevel="0" collapsed="false">
      <c r="B43" s="189"/>
    </row>
    <row r="44" customFormat="false" ht="9.75" hidden="false" customHeight="false" outlineLevel="0" collapsed="false">
      <c r="B44" s="189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0"/>
    </row>
    <row r="47" customFormat="false" ht="9.75" hidden="false" customHeight="false" outlineLevel="0" collapsed="false">
      <c r="B47" s="190"/>
    </row>
    <row r="48" customFormat="false" ht="9.75" hidden="false" customHeight="false" outlineLevel="0" collapsed="false">
      <c r="B48" s="190"/>
    </row>
    <row r="49" customFormat="false" ht="9.75" hidden="false" customHeight="false" outlineLevel="0" collapsed="false">
      <c r="B49" s="190"/>
    </row>
  </sheetData>
  <mergeCells count="26">
    <mergeCell ref="C1:K1"/>
    <mergeCell ref="A2:J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  <mergeCell ref="C29:K29"/>
    <mergeCell ref="C33:K33"/>
    <mergeCell ref="C34:K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9.99"/>
    <col collapsed="false" customWidth="true" hidden="false" outlineLevel="0" max="3" min="3" style="110" width="12.7"/>
    <col collapsed="false" customWidth="true" hidden="false" outlineLevel="0" max="4" min="4" style="110" width="12.28"/>
    <col collapsed="false" customWidth="true" hidden="false" outlineLevel="0" max="5" min="5" style="110" width="11.13"/>
    <col collapsed="false" customWidth="true" hidden="false" outlineLevel="0" max="7" min="6" style="110" width="12.28"/>
    <col collapsed="false" customWidth="true" hidden="false" outlineLevel="0" max="14" min="8" style="110" width="13.7"/>
    <col collapsed="false" customWidth="true" hidden="false" outlineLevel="0" max="15" min="15" style="110" width="3.56"/>
    <col collapsed="false" customWidth="false" hidden="false" outlineLevel="0" max="257" min="16" style="110" width="11.42"/>
  </cols>
  <sheetData>
    <row r="1" customFormat="false" ht="9.75" hidden="false" customHeight="true" outlineLevel="0" collapsed="false">
      <c r="A1" s="197" t="s">
        <v>26</v>
      </c>
      <c r="C1" s="111"/>
      <c r="D1" s="111"/>
      <c r="E1" s="197"/>
      <c r="G1" s="114"/>
      <c r="H1" s="119"/>
      <c r="I1" s="119"/>
      <c r="N1" s="114"/>
      <c r="O1" s="114" t="str">
        <f aca="false">A1</f>
        <v>Deutschland</v>
      </c>
    </row>
    <row r="2" customFormat="false" ht="24" hidden="false" customHeight="true" outlineLevel="0" collapsed="false">
      <c r="A2" s="115" t="s">
        <v>141</v>
      </c>
      <c r="B2" s="115"/>
      <c r="C2" s="115"/>
      <c r="D2" s="115"/>
      <c r="E2" s="115"/>
      <c r="F2" s="115"/>
      <c r="G2" s="115"/>
      <c r="H2" s="115" t="s">
        <v>141</v>
      </c>
      <c r="I2" s="115"/>
      <c r="J2" s="115"/>
      <c r="K2" s="115"/>
      <c r="L2" s="115"/>
      <c r="M2" s="115"/>
      <c r="N2" s="115"/>
      <c r="O2" s="296"/>
    </row>
    <row r="3" customFormat="false" ht="12" hidden="false" customHeight="true" outlineLevel="0" collapsed="false">
      <c r="A3" s="113" t="s">
        <v>370</v>
      </c>
      <c r="B3" s="113"/>
      <c r="C3" s="113"/>
      <c r="D3" s="113"/>
      <c r="E3" s="113"/>
      <c r="F3" s="113"/>
      <c r="G3" s="113"/>
      <c r="H3" s="113" t="s">
        <v>370</v>
      </c>
      <c r="I3" s="113"/>
      <c r="J3" s="113"/>
      <c r="K3" s="113"/>
      <c r="L3" s="113"/>
      <c r="M3" s="113"/>
      <c r="N3" s="113"/>
      <c r="O3" s="247"/>
    </row>
    <row r="4" customFormat="false" ht="19.5" hidden="false" customHeight="true" outlineLevel="0" collapsed="false">
      <c r="A4" s="116" t="s">
        <v>371</v>
      </c>
      <c r="B4" s="116"/>
      <c r="C4" s="116"/>
      <c r="D4" s="116"/>
      <c r="E4" s="116"/>
      <c r="F4" s="116"/>
      <c r="G4" s="116"/>
      <c r="H4" s="116" t="s">
        <v>371</v>
      </c>
      <c r="I4" s="116"/>
      <c r="J4" s="116"/>
      <c r="K4" s="116"/>
      <c r="L4" s="116"/>
      <c r="M4" s="116"/>
      <c r="N4" s="116"/>
      <c r="O4" s="247"/>
    </row>
    <row r="5" customFormat="false" ht="5.25" hidden="false" customHeight="true" outlineLevel="0" collapsed="false">
      <c r="A5" s="197"/>
      <c r="B5" s="111"/>
      <c r="C5" s="111"/>
      <c r="E5" s="114"/>
      <c r="F5" s="120"/>
      <c r="I5" s="197"/>
      <c r="J5" s="197"/>
      <c r="K5" s="197"/>
      <c r="L5" s="197"/>
      <c r="M5" s="197"/>
      <c r="O5" s="247"/>
    </row>
    <row r="6" customFormat="false" ht="15.75" hidden="false" customHeight="true" outlineLevel="0" collapsed="false">
      <c r="A6" s="251" t="s">
        <v>144</v>
      </c>
      <c r="B6" s="221" t="s">
        <v>145</v>
      </c>
      <c r="C6" s="192" t="s">
        <v>372</v>
      </c>
      <c r="D6" s="252" t="s">
        <v>373</v>
      </c>
      <c r="E6" s="252"/>
      <c r="F6" s="252"/>
      <c r="G6" s="252"/>
      <c r="H6" s="253" t="s">
        <v>374</v>
      </c>
      <c r="I6" s="253"/>
      <c r="J6" s="253"/>
      <c r="K6" s="253"/>
      <c r="L6" s="253"/>
      <c r="M6" s="253"/>
      <c r="N6" s="253"/>
      <c r="O6" s="251" t="s">
        <v>144</v>
      </c>
    </row>
    <row r="7" customFormat="false" ht="11.25" hidden="false" customHeight="true" outlineLevel="0" collapsed="false">
      <c r="A7" s="251"/>
      <c r="B7" s="221"/>
      <c r="C7" s="192"/>
      <c r="D7" s="127" t="s">
        <v>203</v>
      </c>
      <c r="E7" s="127" t="s">
        <v>375</v>
      </c>
      <c r="F7" s="194" t="s">
        <v>205</v>
      </c>
      <c r="G7" s="196" t="s">
        <v>195</v>
      </c>
      <c r="H7" s="195" t="s">
        <v>376</v>
      </c>
      <c r="I7" s="195" t="s">
        <v>206</v>
      </c>
      <c r="J7" s="195" t="s">
        <v>377</v>
      </c>
      <c r="K7" s="255" t="s">
        <v>378</v>
      </c>
      <c r="L7" s="194" t="s">
        <v>379</v>
      </c>
      <c r="M7" s="194" t="s">
        <v>207</v>
      </c>
      <c r="N7" s="194" t="s">
        <v>380</v>
      </c>
      <c r="O7" s="251"/>
    </row>
    <row r="8" customFormat="false" ht="11.25" hidden="false" customHeight="true" outlineLevel="0" collapsed="false">
      <c r="A8" s="251"/>
      <c r="B8" s="221"/>
      <c r="C8" s="192"/>
      <c r="D8" s="192"/>
      <c r="E8" s="192"/>
      <c r="F8" s="194"/>
      <c r="G8" s="196"/>
      <c r="H8" s="195"/>
      <c r="I8" s="195"/>
      <c r="J8" s="195"/>
      <c r="K8" s="255"/>
      <c r="L8" s="255"/>
      <c r="M8" s="255"/>
      <c r="N8" s="255"/>
      <c r="O8" s="251"/>
    </row>
    <row r="9" customFormat="false" ht="62.25" hidden="false" customHeight="true" outlineLevel="0" collapsed="false">
      <c r="A9" s="251"/>
      <c r="B9" s="221"/>
      <c r="C9" s="192"/>
      <c r="D9" s="192"/>
      <c r="E9" s="192"/>
      <c r="F9" s="194"/>
      <c r="G9" s="196"/>
      <c r="H9" s="195"/>
      <c r="I9" s="195"/>
      <c r="J9" s="195"/>
      <c r="K9" s="255"/>
      <c r="L9" s="255"/>
      <c r="M9" s="255"/>
      <c r="N9" s="255"/>
      <c r="O9" s="251"/>
    </row>
    <row r="10" customFormat="false" ht="18.75" hidden="false" customHeight="true" outlineLevel="0" collapsed="false">
      <c r="A10" s="143" t="n">
        <v>1</v>
      </c>
      <c r="B10" s="134" t="s">
        <v>83</v>
      </c>
      <c r="C10" s="287" t="n">
        <v>14088</v>
      </c>
      <c r="D10" s="287" t="n">
        <v>3820</v>
      </c>
      <c r="E10" s="287" t="n">
        <v>1093</v>
      </c>
      <c r="F10" s="287" t="n">
        <v>1238</v>
      </c>
      <c r="G10" s="287" t="n">
        <v>1056</v>
      </c>
      <c r="H10" s="287" t="n">
        <v>3973</v>
      </c>
      <c r="I10" s="287" t="n">
        <v>2226</v>
      </c>
      <c r="J10" s="287" t="n">
        <v>62</v>
      </c>
      <c r="K10" s="287" t="n">
        <v>248</v>
      </c>
      <c r="L10" s="287" t="n">
        <v>199</v>
      </c>
      <c r="M10" s="287" t="n">
        <v>65</v>
      </c>
      <c r="N10" s="287" t="n">
        <v>108</v>
      </c>
      <c r="O10" s="133" t="n">
        <v>1</v>
      </c>
    </row>
    <row r="11" customFormat="false" ht="12" hidden="false" customHeight="true" outlineLevel="0" collapsed="false">
      <c r="A11" s="143" t="n">
        <v>2</v>
      </c>
      <c r="B11" s="134" t="s">
        <v>152</v>
      </c>
      <c r="C11" s="287" t="n">
        <v>647</v>
      </c>
      <c r="D11" s="287" t="n">
        <v>280</v>
      </c>
      <c r="E11" s="287" t="n">
        <v>20</v>
      </c>
      <c r="F11" s="287" t="n">
        <v>70</v>
      </c>
      <c r="G11" s="287" t="n">
        <v>0</v>
      </c>
      <c r="H11" s="287" t="n">
        <v>160</v>
      </c>
      <c r="I11" s="287" t="n">
        <v>28</v>
      </c>
      <c r="J11" s="287" t="n">
        <v>6</v>
      </c>
      <c r="K11" s="287" t="n">
        <v>64</v>
      </c>
      <c r="L11" s="287" t="n">
        <v>17</v>
      </c>
      <c r="M11" s="287" t="n">
        <v>0</v>
      </c>
      <c r="N11" s="287" t="n">
        <v>2</v>
      </c>
      <c r="O11" s="133" t="n">
        <v>2</v>
      </c>
    </row>
    <row r="12" customFormat="false" ht="12" hidden="false" customHeight="true" outlineLevel="0" collapsed="false">
      <c r="A12" s="143" t="n">
        <v>3</v>
      </c>
      <c r="B12" s="140" t="s">
        <v>153</v>
      </c>
      <c r="C12" s="287" t="n">
        <v>1259</v>
      </c>
      <c r="D12" s="287" t="n">
        <v>479</v>
      </c>
      <c r="E12" s="287" t="n">
        <v>43</v>
      </c>
      <c r="F12" s="287" t="n">
        <v>89</v>
      </c>
      <c r="G12" s="287" t="n">
        <v>0</v>
      </c>
      <c r="H12" s="287" t="n">
        <v>478</v>
      </c>
      <c r="I12" s="287" t="n">
        <v>93</v>
      </c>
      <c r="J12" s="287" t="n">
        <v>2</v>
      </c>
      <c r="K12" s="287" t="n">
        <v>52</v>
      </c>
      <c r="L12" s="287" t="n">
        <v>21</v>
      </c>
      <c r="M12" s="287" t="n">
        <v>0</v>
      </c>
      <c r="N12" s="287" t="n">
        <v>2</v>
      </c>
      <c r="O12" s="133" t="n">
        <v>3</v>
      </c>
    </row>
    <row r="13" customFormat="false" ht="12" hidden="false" customHeight="true" outlineLevel="0" collapsed="false">
      <c r="A13" s="143" t="n">
        <v>4</v>
      </c>
      <c r="B13" s="140" t="s">
        <v>154</v>
      </c>
      <c r="C13" s="287" t="n">
        <v>2098</v>
      </c>
      <c r="D13" s="287" t="n">
        <v>656</v>
      </c>
      <c r="E13" s="287" t="n">
        <v>92</v>
      </c>
      <c r="F13" s="287" t="n">
        <v>123</v>
      </c>
      <c r="G13" s="287" t="n">
        <v>0</v>
      </c>
      <c r="H13" s="287" t="n">
        <v>931</v>
      </c>
      <c r="I13" s="287" t="n">
        <v>245</v>
      </c>
      <c r="J13" s="287" t="n">
        <v>3</v>
      </c>
      <c r="K13" s="287" t="n">
        <v>21</v>
      </c>
      <c r="L13" s="287" t="n">
        <v>22</v>
      </c>
      <c r="M13" s="287" t="n">
        <v>0</v>
      </c>
      <c r="N13" s="287" t="n">
        <v>5</v>
      </c>
      <c r="O13" s="133" t="n">
        <v>4</v>
      </c>
    </row>
    <row r="14" customFormat="false" ht="12" hidden="false" customHeight="true" outlineLevel="0" collapsed="false">
      <c r="A14" s="143" t="n">
        <v>5</v>
      </c>
      <c r="B14" s="140" t="s">
        <v>155</v>
      </c>
      <c r="C14" s="287" t="n">
        <v>1658</v>
      </c>
      <c r="D14" s="287" t="n">
        <v>553</v>
      </c>
      <c r="E14" s="287" t="n">
        <v>66</v>
      </c>
      <c r="F14" s="287" t="n">
        <v>99</v>
      </c>
      <c r="G14" s="287" t="n">
        <v>0</v>
      </c>
      <c r="H14" s="287" t="n">
        <v>612</v>
      </c>
      <c r="I14" s="287" t="n">
        <v>297</v>
      </c>
      <c r="J14" s="287" t="n">
        <v>6</v>
      </c>
      <c r="K14" s="287" t="n">
        <v>10</v>
      </c>
      <c r="L14" s="287" t="n">
        <v>6</v>
      </c>
      <c r="M14" s="287" t="n">
        <v>0</v>
      </c>
      <c r="N14" s="287" t="n">
        <v>9</v>
      </c>
      <c r="O14" s="133" t="n">
        <v>5</v>
      </c>
    </row>
    <row r="15" customFormat="false" ht="12" hidden="false" customHeight="true" outlineLevel="0" collapsed="false">
      <c r="A15" s="143" t="n">
        <v>6</v>
      </c>
      <c r="B15" s="140" t="s">
        <v>156</v>
      </c>
      <c r="C15" s="287" t="n">
        <v>1372</v>
      </c>
      <c r="D15" s="287" t="n">
        <v>435</v>
      </c>
      <c r="E15" s="287" t="n">
        <v>57</v>
      </c>
      <c r="F15" s="287" t="n">
        <v>64</v>
      </c>
      <c r="G15" s="287" t="n">
        <v>0</v>
      </c>
      <c r="H15" s="287" t="n">
        <v>486</v>
      </c>
      <c r="I15" s="287" t="n">
        <v>295</v>
      </c>
      <c r="J15" s="287" t="n">
        <v>12</v>
      </c>
      <c r="K15" s="287" t="n">
        <v>10</v>
      </c>
      <c r="L15" s="287" t="n">
        <v>9</v>
      </c>
      <c r="M15" s="287" t="n">
        <v>0</v>
      </c>
      <c r="N15" s="287" t="n">
        <v>4</v>
      </c>
      <c r="O15" s="133" t="n">
        <v>6</v>
      </c>
    </row>
    <row r="16" customFormat="false" ht="12" hidden="false" customHeight="true" outlineLevel="0" collapsed="false">
      <c r="A16" s="143" t="n">
        <v>7</v>
      </c>
      <c r="B16" s="140" t="s">
        <v>157</v>
      </c>
      <c r="C16" s="287" t="n">
        <v>1632</v>
      </c>
      <c r="D16" s="287" t="n">
        <v>589</v>
      </c>
      <c r="E16" s="287" t="n">
        <v>87</v>
      </c>
      <c r="F16" s="287" t="n">
        <v>69</v>
      </c>
      <c r="G16" s="287" t="n">
        <v>3</v>
      </c>
      <c r="H16" s="287" t="n">
        <v>365</v>
      </c>
      <c r="I16" s="287" t="n">
        <v>473</v>
      </c>
      <c r="J16" s="287" t="n">
        <v>12</v>
      </c>
      <c r="K16" s="287" t="n">
        <v>17</v>
      </c>
      <c r="L16" s="287" t="n">
        <v>9</v>
      </c>
      <c r="M16" s="287" t="n">
        <v>1</v>
      </c>
      <c r="N16" s="287" t="n">
        <v>7</v>
      </c>
      <c r="O16" s="133" t="n">
        <v>7</v>
      </c>
    </row>
    <row r="17" customFormat="false" ht="12" hidden="false" customHeight="true" outlineLevel="0" collapsed="false">
      <c r="A17" s="143" t="n">
        <v>8</v>
      </c>
      <c r="B17" s="140" t="s">
        <v>158</v>
      </c>
      <c r="C17" s="287" t="n">
        <v>2182</v>
      </c>
      <c r="D17" s="287" t="n">
        <v>611</v>
      </c>
      <c r="E17" s="287" t="n">
        <v>164</v>
      </c>
      <c r="F17" s="287" t="n">
        <v>139</v>
      </c>
      <c r="G17" s="287" t="n">
        <v>157</v>
      </c>
      <c r="H17" s="287" t="n">
        <v>329</v>
      </c>
      <c r="I17" s="287" t="n">
        <v>648</v>
      </c>
      <c r="J17" s="287" t="n">
        <v>15</v>
      </c>
      <c r="K17" s="287" t="n">
        <v>36</v>
      </c>
      <c r="L17" s="287" t="n">
        <v>34</v>
      </c>
      <c r="M17" s="287" t="n">
        <v>24</v>
      </c>
      <c r="N17" s="287" t="n">
        <v>25</v>
      </c>
      <c r="O17" s="133" t="n">
        <v>8</v>
      </c>
    </row>
    <row r="18" customFormat="false" ht="12" hidden="false" customHeight="true" outlineLevel="0" collapsed="false">
      <c r="A18" s="143" t="n">
        <v>9</v>
      </c>
      <c r="B18" s="140" t="s">
        <v>159</v>
      </c>
      <c r="C18" s="287" t="n">
        <v>2968</v>
      </c>
      <c r="D18" s="287" t="n">
        <v>203</v>
      </c>
      <c r="E18" s="287" t="n">
        <v>543</v>
      </c>
      <c r="F18" s="287" t="n">
        <v>513</v>
      </c>
      <c r="G18" s="287" t="n">
        <v>803</v>
      </c>
      <c r="H18" s="287" t="n">
        <v>564</v>
      </c>
      <c r="I18" s="287" t="n">
        <v>138</v>
      </c>
      <c r="J18" s="287" t="n">
        <v>5</v>
      </c>
      <c r="K18" s="287" t="n">
        <v>37</v>
      </c>
      <c r="L18" s="287" t="n">
        <v>74</v>
      </c>
      <c r="M18" s="287" t="n">
        <v>37</v>
      </c>
      <c r="N18" s="287" t="n">
        <v>51</v>
      </c>
      <c r="O18" s="133" t="n">
        <v>9</v>
      </c>
    </row>
    <row r="19" customFormat="false" ht="12" hidden="false" customHeight="true" outlineLevel="0" collapsed="false">
      <c r="A19" s="143" t="n">
        <v>10</v>
      </c>
      <c r="B19" s="140" t="s">
        <v>160</v>
      </c>
      <c r="C19" s="287" t="n">
        <v>272</v>
      </c>
      <c r="D19" s="287" t="n">
        <v>14</v>
      </c>
      <c r="E19" s="287" t="n">
        <v>21</v>
      </c>
      <c r="F19" s="287" t="n">
        <v>72</v>
      </c>
      <c r="G19" s="287" t="n">
        <v>93</v>
      </c>
      <c r="H19" s="287" t="n">
        <v>48</v>
      </c>
      <c r="I19" s="287" t="n">
        <v>9</v>
      </c>
      <c r="J19" s="287" t="n">
        <v>1</v>
      </c>
      <c r="K19" s="287" t="n">
        <v>1</v>
      </c>
      <c r="L19" s="287" t="n">
        <v>7</v>
      </c>
      <c r="M19" s="287" t="n">
        <v>3</v>
      </c>
      <c r="N19" s="287" t="n">
        <v>3</v>
      </c>
      <c r="O19" s="133" t="n">
        <v>10</v>
      </c>
    </row>
    <row r="20" customFormat="false" ht="15" hidden="false" customHeight="true" outlineLevel="0" collapsed="false">
      <c r="A20" s="143" t="n">
        <v>11</v>
      </c>
      <c r="B20" s="140" t="s">
        <v>161</v>
      </c>
      <c r="C20" s="287" t="n">
        <v>10848</v>
      </c>
      <c r="D20" s="287" t="n">
        <v>3603</v>
      </c>
      <c r="E20" s="287" t="n">
        <v>529</v>
      </c>
      <c r="F20" s="287" t="n">
        <v>653</v>
      </c>
      <c r="G20" s="287" t="n">
        <v>160</v>
      </c>
      <c r="H20" s="287" t="n">
        <v>3361</v>
      </c>
      <c r="I20" s="287" t="n">
        <v>2079</v>
      </c>
      <c r="J20" s="287" t="n">
        <v>56</v>
      </c>
      <c r="K20" s="287" t="n">
        <v>210</v>
      </c>
      <c r="L20" s="287" t="n">
        <v>118</v>
      </c>
      <c r="M20" s="287" t="n">
        <v>25</v>
      </c>
      <c r="N20" s="287" t="n">
        <v>54</v>
      </c>
      <c r="O20" s="133" t="n">
        <v>11</v>
      </c>
    </row>
    <row r="21" customFormat="false" ht="12" hidden="false" customHeight="true" outlineLevel="0" collapsed="false">
      <c r="A21" s="143" t="n">
        <v>12</v>
      </c>
      <c r="B21" s="140" t="s">
        <v>162</v>
      </c>
      <c r="C21" s="287" t="n">
        <v>3240</v>
      </c>
      <c r="D21" s="287" t="n">
        <v>217</v>
      </c>
      <c r="E21" s="287" t="n">
        <v>564</v>
      </c>
      <c r="F21" s="287" t="n">
        <v>585</v>
      </c>
      <c r="G21" s="287" t="n">
        <v>896</v>
      </c>
      <c r="H21" s="287" t="n">
        <v>612</v>
      </c>
      <c r="I21" s="287" t="n">
        <v>147</v>
      </c>
      <c r="J21" s="287" t="n">
        <v>6</v>
      </c>
      <c r="K21" s="287" t="n">
        <v>38</v>
      </c>
      <c r="L21" s="287" t="n">
        <v>81</v>
      </c>
      <c r="M21" s="287" t="n">
        <v>40</v>
      </c>
      <c r="N21" s="287" t="n">
        <v>54</v>
      </c>
      <c r="O21" s="133" t="n">
        <v>12</v>
      </c>
    </row>
    <row r="22" customFormat="false" ht="18.75" hidden="false" customHeight="true" outlineLevel="0" collapsed="false">
      <c r="A22" s="197"/>
      <c r="B22" s="141" t="s">
        <v>163</v>
      </c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287"/>
    </row>
    <row r="23" customFormat="false" ht="12" hidden="false" customHeight="true" outlineLevel="0" collapsed="false">
      <c r="A23" s="143" t="n">
        <v>13</v>
      </c>
      <c r="B23" s="141" t="s">
        <v>164</v>
      </c>
      <c r="C23" s="287"/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287"/>
    </row>
    <row r="24" customFormat="false" ht="12" hidden="false" customHeight="true" outlineLevel="0" collapsed="false">
      <c r="A24" s="143"/>
      <c r="B24" s="142" t="s">
        <v>165</v>
      </c>
      <c r="C24" s="287" t="n">
        <v>3137</v>
      </c>
      <c r="D24" s="287" t="n">
        <v>966</v>
      </c>
      <c r="E24" s="287" t="n">
        <v>257</v>
      </c>
      <c r="F24" s="287" t="n">
        <v>267</v>
      </c>
      <c r="G24" s="287" t="n">
        <v>199</v>
      </c>
      <c r="H24" s="287" t="n">
        <v>830</v>
      </c>
      <c r="I24" s="287" t="n">
        <v>477</v>
      </c>
      <c r="J24" s="287" t="n">
        <v>12</v>
      </c>
      <c r="K24" s="287" t="n">
        <v>42</v>
      </c>
      <c r="L24" s="287" t="n">
        <v>41</v>
      </c>
      <c r="M24" s="287" t="n">
        <v>22</v>
      </c>
      <c r="N24" s="287" t="n">
        <v>24</v>
      </c>
      <c r="O24" s="133" t="n">
        <v>13</v>
      </c>
    </row>
    <row r="25" customFormat="false" ht="12" hidden="false" customHeight="true" outlineLevel="0" collapsed="false">
      <c r="A25" s="143" t="n">
        <v>14</v>
      </c>
      <c r="B25" s="141" t="s">
        <v>166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</row>
    <row r="26" customFormat="false" ht="12" hidden="false" customHeight="true" outlineLevel="0" collapsed="false">
      <c r="A26" s="197"/>
      <c r="B26" s="142" t="s">
        <v>167</v>
      </c>
      <c r="C26" s="287" t="n">
        <v>1158</v>
      </c>
      <c r="D26" s="287" t="n">
        <v>368</v>
      </c>
      <c r="E26" s="287" t="n">
        <v>106</v>
      </c>
      <c r="F26" s="287" t="n">
        <v>95</v>
      </c>
      <c r="G26" s="287" t="n">
        <v>70</v>
      </c>
      <c r="H26" s="287" t="n">
        <v>289</v>
      </c>
      <c r="I26" s="287" t="n">
        <v>182</v>
      </c>
      <c r="J26" s="287" t="n">
        <v>3</v>
      </c>
      <c r="K26" s="287" t="n">
        <v>11</v>
      </c>
      <c r="L26" s="287" t="n">
        <v>26</v>
      </c>
      <c r="M26" s="287" t="n">
        <v>4</v>
      </c>
      <c r="N26" s="287" t="n">
        <v>4</v>
      </c>
      <c r="O26" s="133" t="n">
        <v>14</v>
      </c>
    </row>
    <row r="27" customFormat="false" ht="18.75" hidden="false" customHeight="true" outlineLevel="0" collapsed="false">
      <c r="A27" s="197" t="n">
        <v>15</v>
      </c>
      <c r="B27" s="134" t="s">
        <v>168</v>
      </c>
      <c r="C27" s="287" t="n">
        <v>7001</v>
      </c>
      <c r="D27" s="287" t="n">
        <v>1827</v>
      </c>
      <c r="E27" s="287" t="n">
        <v>579</v>
      </c>
      <c r="F27" s="287" t="n">
        <v>621</v>
      </c>
      <c r="G27" s="287" t="n">
        <v>445</v>
      </c>
      <c r="H27" s="287" t="n">
        <v>2022</v>
      </c>
      <c r="I27" s="287" t="n">
        <v>1150</v>
      </c>
      <c r="J27" s="287" t="n">
        <v>34</v>
      </c>
      <c r="K27" s="287" t="n">
        <v>123</v>
      </c>
      <c r="L27" s="287" t="n">
        <v>116</v>
      </c>
      <c r="M27" s="287" t="n">
        <v>34</v>
      </c>
      <c r="N27" s="287" t="n">
        <v>50</v>
      </c>
      <c r="O27" s="133" t="n">
        <v>15</v>
      </c>
    </row>
    <row r="28" customFormat="false" ht="12" hidden="false" customHeight="true" outlineLevel="0" collapsed="false">
      <c r="A28" s="143" t="n">
        <v>16</v>
      </c>
      <c r="B28" s="134" t="s">
        <v>152</v>
      </c>
      <c r="C28" s="287" t="n">
        <v>361</v>
      </c>
      <c r="D28" s="287" t="n">
        <v>152</v>
      </c>
      <c r="E28" s="287" t="n">
        <v>13</v>
      </c>
      <c r="F28" s="287" t="n">
        <v>38</v>
      </c>
      <c r="G28" s="287" t="n">
        <v>0</v>
      </c>
      <c r="H28" s="287" t="n">
        <v>91</v>
      </c>
      <c r="I28" s="287" t="n">
        <v>17</v>
      </c>
      <c r="J28" s="287" t="n">
        <v>2</v>
      </c>
      <c r="K28" s="287" t="n">
        <v>34</v>
      </c>
      <c r="L28" s="287" t="n">
        <v>13</v>
      </c>
      <c r="M28" s="287" t="n">
        <v>0</v>
      </c>
      <c r="N28" s="287" t="n">
        <v>1</v>
      </c>
      <c r="O28" s="133" t="n">
        <v>16</v>
      </c>
    </row>
    <row r="29" customFormat="false" ht="12" hidden="false" customHeight="true" outlineLevel="0" collapsed="false">
      <c r="A29" s="197" t="n">
        <v>17</v>
      </c>
      <c r="B29" s="140" t="s">
        <v>153</v>
      </c>
      <c r="C29" s="287" t="n">
        <v>641</v>
      </c>
      <c r="D29" s="287" t="n">
        <v>250</v>
      </c>
      <c r="E29" s="287" t="n">
        <v>25</v>
      </c>
      <c r="F29" s="287" t="n">
        <v>43</v>
      </c>
      <c r="G29" s="287" t="n">
        <v>0</v>
      </c>
      <c r="H29" s="287" t="n">
        <v>223</v>
      </c>
      <c r="I29" s="287" t="n">
        <v>52</v>
      </c>
      <c r="J29" s="287" t="n">
        <v>1</v>
      </c>
      <c r="K29" s="287" t="n">
        <v>27</v>
      </c>
      <c r="L29" s="287" t="n">
        <v>19</v>
      </c>
      <c r="M29" s="287" t="n">
        <v>0</v>
      </c>
      <c r="N29" s="287" t="n">
        <v>1</v>
      </c>
      <c r="O29" s="133" t="n">
        <v>17</v>
      </c>
    </row>
    <row r="30" customFormat="false" ht="12" hidden="false" customHeight="true" outlineLevel="0" collapsed="false">
      <c r="A30" s="143" t="n">
        <v>18</v>
      </c>
      <c r="B30" s="140" t="s">
        <v>154</v>
      </c>
      <c r="C30" s="287" t="n">
        <v>1090</v>
      </c>
      <c r="D30" s="287" t="n">
        <v>315</v>
      </c>
      <c r="E30" s="287" t="n">
        <v>43</v>
      </c>
      <c r="F30" s="287" t="n">
        <v>65</v>
      </c>
      <c r="G30" s="287" t="n">
        <v>0</v>
      </c>
      <c r="H30" s="287" t="n">
        <v>494</v>
      </c>
      <c r="I30" s="287" t="n">
        <v>139</v>
      </c>
      <c r="J30" s="287" t="n">
        <v>1</v>
      </c>
      <c r="K30" s="287" t="n">
        <v>14</v>
      </c>
      <c r="L30" s="287" t="n">
        <v>17</v>
      </c>
      <c r="M30" s="287" t="n">
        <v>0</v>
      </c>
      <c r="N30" s="287" t="n">
        <v>2</v>
      </c>
      <c r="O30" s="133" t="n">
        <v>18</v>
      </c>
    </row>
    <row r="31" customFormat="false" ht="12" hidden="false" customHeight="true" outlineLevel="0" collapsed="false">
      <c r="A31" s="197" t="n">
        <v>19</v>
      </c>
      <c r="B31" s="140" t="s">
        <v>155</v>
      </c>
      <c r="C31" s="287" t="n">
        <v>874</v>
      </c>
      <c r="D31" s="287" t="n">
        <v>288</v>
      </c>
      <c r="E31" s="287" t="n">
        <v>28</v>
      </c>
      <c r="F31" s="287" t="n">
        <v>52</v>
      </c>
      <c r="G31" s="287" t="n">
        <v>0</v>
      </c>
      <c r="H31" s="287" t="n">
        <v>305</v>
      </c>
      <c r="I31" s="287" t="n">
        <v>183</v>
      </c>
      <c r="J31" s="287" t="n">
        <v>4</v>
      </c>
      <c r="K31" s="287" t="n">
        <v>5</v>
      </c>
      <c r="L31" s="287" t="n">
        <v>4</v>
      </c>
      <c r="M31" s="287" t="n">
        <v>0</v>
      </c>
      <c r="N31" s="287" t="n">
        <v>5</v>
      </c>
      <c r="O31" s="133" t="n">
        <v>19</v>
      </c>
    </row>
    <row r="32" customFormat="false" ht="12" hidden="false" customHeight="true" outlineLevel="0" collapsed="false">
      <c r="A32" s="143" t="n">
        <v>20</v>
      </c>
      <c r="B32" s="140" t="s">
        <v>156</v>
      </c>
      <c r="C32" s="287" t="n">
        <v>690</v>
      </c>
      <c r="D32" s="287" t="n">
        <v>213</v>
      </c>
      <c r="E32" s="287" t="n">
        <v>29</v>
      </c>
      <c r="F32" s="287" t="n">
        <v>32</v>
      </c>
      <c r="G32" s="287" t="n">
        <v>0</v>
      </c>
      <c r="H32" s="287" t="n">
        <v>235</v>
      </c>
      <c r="I32" s="287" t="n">
        <v>160</v>
      </c>
      <c r="J32" s="287" t="n">
        <v>10</v>
      </c>
      <c r="K32" s="287" t="n">
        <v>5</v>
      </c>
      <c r="L32" s="287" t="n">
        <v>5</v>
      </c>
      <c r="M32" s="287" t="n">
        <v>0</v>
      </c>
      <c r="N32" s="287" t="n">
        <v>1</v>
      </c>
      <c r="O32" s="133" t="n">
        <v>20</v>
      </c>
    </row>
    <row r="33" customFormat="false" ht="12" hidden="false" customHeight="true" outlineLevel="0" collapsed="false">
      <c r="A33" s="197" t="n">
        <v>21</v>
      </c>
      <c r="B33" s="140" t="s">
        <v>157</v>
      </c>
      <c r="C33" s="287" t="n">
        <v>756</v>
      </c>
      <c r="D33" s="287" t="n">
        <v>249</v>
      </c>
      <c r="E33" s="287" t="n">
        <v>38</v>
      </c>
      <c r="F33" s="287" t="n">
        <v>28</v>
      </c>
      <c r="G33" s="287" t="n">
        <v>1</v>
      </c>
      <c r="H33" s="287" t="n">
        <v>189</v>
      </c>
      <c r="I33" s="287" t="n">
        <v>227</v>
      </c>
      <c r="J33" s="287" t="n">
        <v>5</v>
      </c>
      <c r="K33" s="287" t="n">
        <v>9</v>
      </c>
      <c r="L33" s="287" t="n">
        <v>6</v>
      </c>
      <c r="M33" s="287" t="n">
        <v>0</v>
      </c>
      <c r="N33" s="287" t="n">
        <v>4</v>
      </c>
      <c r="O33" s="133" t="n">
        <v>21</v>
      </c>
    </row>
    <row r="34" customFormat="false" ht="12" hidden="false" customHeight="true" outlineLevel="0" collapsed="false">
      <c r="A34" s="143" t="n">
        <v>22</v>
      </c>
      <c r="B34" s="140" t="s">
        <v>158</v>
      </c>
      <c r="C34" s="287" t="n">
        <v>942</v>
      </c>
      <c r="D34" s="287" t="n">
        <v>252</v>
      </c>
      <c r="E34" s="287" t="n">
        <v>80</v>
      </c>
      <c r="F34" s="287" t="n">
        <v>67</v>
      </c>
      <c r="G34" s="287" t="n">
        <v>48</v>
      </c>
      <c r="H34" s="287" t="n">
        <v>147</v>
      </c>
      <c r="I34" s="287" t="n">
        <v>292</v>
      </c>
      <c r="J34" s="287" t="n">
        <v>6</v>
      </c>
      <c r="K34" s="287" t="n">
        <v>11</v>
      </c>
      <c r="L34" s="287" t="n">
        <v>17</v>
      </c>
      <c r="M34" s="287" t="n">
        <v>13</v>
      </c>
      <c r="N34" s="287" t="n">
        <v>9</v>
      </c>
      <c r="O34" s="133" t="n">
        <v>22</v>
      </c>
    </row>
    <row r="35" customFormat="false" ht="12" hidden="false" customHeight="true" outlineLevel="0" collapsed="false">
      <c r="A35" s="197" t="n">
        <v>23</v>
      </c>
      <c r="B35" s="140" t="s">
        <v>159</v>
      </c>
      <c r="C35" s="287" t="n">
        <v>1507</v>
      </c>
      <c r="D35" s="287" t="n">
        <v>101</v>
      </c>
      <c r="E35" s="287" t="n">
        <v>311</v>
      </c>
      <c r="F35" s="287" t="n">
        <v>255</v>
      </c>
      <c r="G35" s="287" t="n">
        <v>355</v>
      </c>
      <c r="H35" s="287" t="n">
        <v>310</v>
      </c>
      <c r="I35" s="287" t="n">
        <v>74</v>
      </c>
      <c r="J35" s="287" t="n">
        <v>4</v>
      </c>
      <c r="K35" s="287" t="n">
        <v>18</v>
      </c>
      <c r="L35" s="287" t="n">
        <v>34</v>
      </c>
      <c r="M35" s="287" t="n">
        <v>18</v>
      </c>
      <c r="N35" s="287" t="n">
        <v>27</v>
      </c>
      <c r="O35" s="133" t="n">
        <v>23</v>
      </c>
    </row>
    <row r="36" customFormat="false" ht="12" hidden="false" customHeight="true" outlineLevel="0" collapsed="false">
      <c r="A36" s="143" t="n">
        <v>24</v>
      </c>
      <c r="B36" s="140" t="s">
        <v>160</v>
      </c>
      <c r="C36" s="287" t="n">
        <v>140</v>
      </c>
      <c r="D36" s="287" t="n">
        <v>7</v>
      </c>
      <c r="E36" s="287" t="n">
        <v>12</v>
      </c>
      <c r="F36" s="287" t="n">
        <v>41</v>
      </c>
      <c r="G36" s="287" t="n">
        <v>41</v>
      </c>
      <c r="H36" s="287" t="n">
        <v>28</v>
      </c>
      <c r="I36" s="287" t="n">
        <v>6</v>
      </c>
      <c r="J36" s="287" t="n">
        <v>1</v>
      </c>
      <c r="K36" s="287" t="n">
        <v>0</v>
      </c>
      <c r="L36" s="287" t="n">
        <v>1</v>
      </c>
      <c r="M36" s="287" t="n">
        <v>3</v>
      </c>
      <c r="N36" s="287" t="n">
        <v>0</v>
      </c>
      <c r="O36" s="133" t="n">
        <v>24</v>
      </c>
    </row>
    <row r="37" customFormat="false" ht="15" hidden="false" customHeight="true" outlineLevel="0" collapsed="false">
      <c r="A37" s="197" t="n">
        <v>25</v>
      </c>
      <c r="B37" s="140" t="s">
        <v>161</v>
      </c>
      <c r="C37" s="287" t="n">
        <v>5354</v>
      </c>
      <c r="D37" s="287" t="n">
        <v>1719</v>
      </c>
      <c r="E37" s="287" t="n">
        <v>256</v>
      </c>
      <c r="F37" s="287" t="n">
        <v>325</v>
      </c>
      <c r="G37" s="287" t="n">
        <v>49</v>
      </c>
      <c r="H37" s="287" t="n">
        <v>1684</v>
      </c>
      <c r="I37" s="287" t="n">
        <v>1070</v>
      </c>
      <c r="J37" s="287" t="n">
        <v>29</v>
      </c>
      <c r="K37" s="287" t="n">
        <v>105</v>
      </c>
      <c r="L37" s="287" t="n">
        <v>81</v>
      </c>
      <c r="M37" s="287" t="n">
        <v>13</v>
      </c>
      <c r="N37" s="287" t="n">
        <v>23</v>
      </c>
      <c r="O37" s="133" t="n">
        <v>25</v>
      </c>
    </row>
    <row r="38" customFormat="false" ht="12" hidden="false" customHeight="true" outlineLevel="0" collapsed="false">
      <c r="A38" s="143" t="n">
        <v>26</v>
      </c>
      <c r="B38" s="140" t="s">
        <v>162</v>
      </c>
      <c r="C38" s="287" t="n">
        <v>1647</v>
      </c>
      <c r="D38" s="287" t="n">
        <v>108</v>
      </c>
      <c r="E38" s="287" t="n">
        <v>323</v>
      </c>
      <c r="F38" s="287" t="n">
        <v>296</v>
      </c>
      <c r="G38" s="287" t="n">
        <v>396</v>
      </c>
      <c r="H38" s="287" t="n">
        <v>338</v>
      </c>
      <c r="I38" s="287" t="n">
        <v>80</v>
      </c>
      <c r="J38" s="287" t="n">
        <v>5</v>
      </c>
      <c r="K38" s="287" t="n">
        <v>18</v>
      </c>
      <c r="L38" s="287" t="n">
        <v>35</v>
      </c>
      <c r="M38" s="287" t="n">
        <v>21</v>
      </c>
      <c r="N38" s="287" t="n">
        <v>27</v>
      </c>
      <c r="O38" s="133" t="n">
        <v>26</v>
      </c>
    </row>
    <row r="39" customFormat="false" ht="18.75" hidden="false" customHeight="true" outlineLevel="0" collapsed="false">
      <c r="A39" s="197"/>
      <c r="B39" s="141" t="s">
        <v>163</v>
      </c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12" hidden="false" customHeight="true" outlineLevel="0" collapsed="false">
      <c r="A40" s="143" t="n">
        <v>27</v>
      </c>
      <c r="B40" s="141" t="s">
        <v>164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</row>
    <row r="41" customFormat="false" ht="12" hidden="false" customHeight="true" outlineLevel="0" collapsed="false">
      <c r="A41" s="143"/>
      <c r="B41" s="142" t="s">
        <v>165</v>
      </c>
      <c r="C41" s="287" t="n">
        <v>1519</v>
      </c>
      <c r="D41" s="287" t="n">
        <v>468</v>
      </c>
      <c r="E41" s="287" t="n">
        <v>124</v>
      </c>
      <c r="F41" s="287" t="n">
        <v>132</v>
      </c>
      <c r="G41" s="287" t="n">
        <v>73</v>
      </c>
      <c r="H41" s="287" t="n">
        <v>425</v>
      </c>
      <c r="I41" s="287" t="n">
        <v>220</v>
      </c>
      <c r="J41" s="287" t="n">
        <v>4</v>
      </c>
      <c r="K41" s="287" t="n">
        <v>22</v>
      </c>
      <c r="L41" s="287" t="n">
        <v>25</v>
      </c>
      <c r="M41" s="287" t="n">
        <v>15</v>
      </c>
      <c r="N41" s="287" t="n">
        <v>11</v>
      </c>
      <c r="O41" s="133" t="n">
        <v>27</v>
      </c>
    </row>
    <row r="42" customFormat="false" ht="12" hidden="false" customHeight="true" outlineLevel="0" collapsed="false">
      <c r="A42" s="143" t="n">
        <v>28</v>
      </c>
      <c r="B42" s="141" t="s">
        <v>166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</row>
    <row r="43" customFormat="false" ht="12" hidden="false" customHeight="true" outlineLevel="0" collapsed="false">
      <c r="A43" s="143"/>
      <c r="B43" s="142" t="s">
        <v>167</v>
      </c>
      <c r="C43" s="287" t="n">
        <v>585</v>
      </c>
      <c r="D43" s="287" t="n">
        <v>185</v>
      </c>
      <c r="E43" s="287" t="n">
        <v>55</v>
      </c>
      <c r="F43" s="287" t="n">
        <v>48</v>
      </c>
      <c r="G43" s="287" t="n">
        <v>32</v>
      </c>
      <c r="H43" s="287" t="n">
        <v>148</v>
      </c>
      <c r="I43" s="287" t="n">
        <v>89</v>
      </c>
      <c r="J43" s="287" t="n">
        <v>1</v>
      </c>
      <c r="K43" s="287" t="n">
        <v>6</v>
      </c>
      <c r="L43" s="287" t="n">
        <v>15</v>
      </c>
      <c r="M43" s="287" t="n">
        <v>3</v>
      </c>
      <c r="N43" s="287" t="n">
        <v>3</v>
      </c>
      <c r="O43" s="133" t="n">
        <v>28</v>
      </c>
    </row>
    <row r="44" customFormat="false" ht="18.75" hidden="false" customHeight="true" outlineLevel="0" collapsed="false">
      <c r="A44" s="143" t="n">
        <v>29</v>
      </c>
      <c r="B44" s="134" t="s">
        <v>169</v>
      </c>
      <c r="C44" s="287" t="n">
        <v>7087</v>
      </c>
      <c r="D44" s="287" t="n">
        <v>1993</v>
      </c>
      <c r="E44" s="287" t="n">
        <v>514</v>
      </c>
      <c r="F44" s="287" t="n">
        <v>617</v>
      </c>
      <c r="G44" s="287" t="n">
        <v>611</v>
      </c>
      <c r="H44" s="287" t="n">
        <v>1951</v>
      </c>
      <c r="I44" s="287" t="n">
        <v>1076</v>
      </c>
      <c r="J44" s="287" t="n">
        <v>28</v>
      </c>
      <c r="K44" s="287" t="n">
        <v>125</v>
      </c>
      <c r="L44" s="287" t="n">
        <v>83</v>
      </c>
      <c r="M44" s="287" t="n">
        <v>31</v>
      </c>
      <c r="N44" s="287" t="n">
        <v>58</v>
      </c>
      <c r="O44" s="133" t="n">
        <v>29</v>
      </c>
    </row>
    <row r="45" customFormat="false" ht="12" hidden="false" customHeight="true" outlineLevel="0" collapsed="false">
      <c r="A45" s="143" t="n">
        <v>30</v>
      </c>
      <c r="B45" s="134" t="s">
        <v>152</v>
      </c>
      <c r="C45" s="287" t="n">
        <v>286</v>
      </c>
      <c r="D45" s="287" t="n">
        <v>128</v>
      </c>
      <c r="E45" s="287" t="n">
        <v>7</v>
      </c>
      <c r="F45" s="287" t="n">
        <v>32</v>
      </c>
      <c r="G45" s="287" t="n">
        <v>0</v>
      </c>
      <c r="H45" s="287" t="n">
        <v>69</v>
      </c>
      <c r="I45" s="287" t="n">
        <v>11</v>
      </c>
      <c r="J45" s="287" t="n">
        <v>4</v>
      </c>
      <c r="K45" s="287" t="n">
        <v>30</v>
      </c>
      <c r="L45" s="287" t="n">
        <v>4</v>
      </c>
      <c r="M45" s="287" t="n">
        <v>0</v>
      </c>
      <c r="N45" s="287" t="n">
        <v>1</v>
      </c>
      <c r="O45" s="133" t="n">
        <v>30</v>
      </c>
    </row>
    <row r="46" customFormat="false" ht="12" hidden="false" customHeight="true" outlineLevel="0" collapsed="false">
      <c r="A46" s="143" t="n">
        <v>31</v>
      </c>
      <c r="B46" s="140" t="s">
        <v>153</v>
      </c>
      <c r="C46" s="287" t="n">
        <v>618</v>
      </c>
      <c r="D46" s="287" t="n">
        <v>229</v>
      </c>
      <c r="E46" s="287" t="n">
        <v>18</v>
      </c>
      <c r="F46" s="287" t="n">
        <v>46</v>
      </c>
      <c r="G46" s="287" t="n">
        <v>0</v>
      </c>
      <c r="H46" s="287" t="n">
        <v>255</v>
      </c>
      <c r="I46" s="287" t="n">
        <v>41</v>
      </c>
      <c r="J46" s="287" t="n">
        <v>1</v>
      </c>
      <c r="K46" s="287" t="n">
        <v>25</v>
      </c>
      <c r="L46" s="287" t="n">
        <v>2</v>
      </c>
      <c r="M46" s="287" t="n">
        <v>0</v>
      </c>
      <c r="N46" s="287" t="n">
        <v>1</v>
      </c>
      <c r="O46" s="133" t="n">
        <v>31</v>
      </c>
    </row>
    <row r="47" customFormat="false" ht="12" hidden="false" customHeight="true" outlineLevel="0" collapsed="false">
      <c r="A47" s="143" t="n">
        <v>32</v>
      </c>
      <c r="B47" s="140" t="s">
        <v>154</v>
      </c>
      <c r="C47" s="287" t="n">
        <v>1008</v>
      </c>
      <c r="D47" s="287" t="n">
        <v>341</v>
      </c>
      <c r="E47" s="287" t="n">
        <v>49</v>
      </c>
      <c r="F47" s="287" t="n">
        <v>58</v>
      </c>
      <c r="G47" s="287" t="n">
        <v>0</v>
      </c>
      <c r="H47" s="287" t="n">
        <v>437</v>
      </c>
      <c r="I47" s="287" t="n">
        <v>106</v>
      </c>
      <c r="J47" s="287" t="n">
        <v>2</v>
      </c>
      <c r="K47" s="287" t="n">
        <v>7</v>
      </c>
      <c r="L47" s="287" t="n">
        <v>5</v>
      </c>
      <c r="M47" s="287" t="n">
        <v>0</v>
      </c>
      <c r="N47" s="287" t="n">
        <v>3</v>
      </c>
      <c r="O47" s="133" t="n">
        <v>32</v>
      </c>
    </row>
    <row r="48" customFormat="false" ht="12" hidden="false" customHeight="true" outlineLevel="0" collapsed="false">
      <c r="A48" s="143" t="n">
        <v>33</v>
      </c>
      <c r="B48" s="140" t="s">
        <v>155</v>
      </c>
      <c r="C48" s="287" t="n">
        <v>784</v>
      </c>
      <c r="D48" s="287" t="n">
        <v>265</v>
      </c>
      <c r="E48" s="287" t="n">
        <v>38</v>
      </c>
      <c r="F48" s="287" t="n">
        <v>47</v>
      </c>
      <c r="G48" s="287" t="n">
        <v>0</v>
      </c>
      <c r="H48" s="287" t="n">
        <v>307</v>
      </c>
      <c r="I48" s="287" t="n">
        <v>114</v>
      </c>
      <c r="J48" s="287" t="n">
        <v>2</v>
      </c>
      <c r="K48" s="287" t="n">
        <v>5</v>
      </c>
      <c r="L48" s="287" t="n">
        <v>2</v>
      </c>
      <c r="M48" s="287" t="n">
        <v>0</v>
      </c>
      <c r="N48" s="287" t="n">
        <v>4</v>
      </c>
      <c r="O48" s="133" t="n">
        <v>33</v>
      </c>
    </row>
    <row r="49" customFormat="false" ht="12" hidden="false" customHeight="true" outlineLevel="0" collapsed="false">
      <c r="A49" s="143" t="n">
        <v>34</v>
      </c>
      <c r="B49" s="140" t="s">
        <v>156</v>
      </c>
      <c r="C49" s="287" t="n">
        <v>682</v>
      </c>
      <c r="D49" s="287" t="n">
        <v>222</v>
      </c>
      <c r="E49" s="287" t="n">
        <v>28</v>
      </c>
      <c r="F49" s="287" t="n">
        <v>32</v>
      </c>
      <c r="G49" s="287" t="n">
        <v>0</v>
      </c>
      <c r="H49" s="287" t="n">
        <v>251</v>
      </c>
      <c r="I49" s="287" t="n">
        <v>135</v>
      </c>
      <c r="J49" s="287" t="n">
        <v>2</v>
      </c>
      <c r="K49" s="287" t="n">
        <v>5</v>
      </c>
      <c r="L49" s="287" t="n">
        <v>4</v>
      </c>
      <c r="M49" s="287" t="n">
        <v>0</v>
      </c>
      <c r="N49" s="287" t="n">
        <v>3</v>
      </c>
      <c r="O49" s="133" t="n">
        <v>34</v>
      </c>
    </row>
    <row r="50" customFormat="false" ht="12" hidden="false" customHeight="true" outlineLevel="0" collapsed="false">
      <c r="A50" s="143" t="n">
        <v>35</v>
      </c>
      <c r="B50" s="140" t="s">
        <v>157</v>
      </c>
      <c r="C50" s="287" t="n">
        <v>876</v>
      </c>
      <c r="D50" s="287" t="n">
        <v>340</v>
      </c>
      <c r="E50" s="287" t="n">
        <v>49</v>
      </c>
      <c r="F50" s="287" t="n">
        <v>41</v>
      </c>
      <c r="G50" s="287" t="n">
        <v>2</v>
      </c>
      <c r="H50" s="287" t="n">
        <v>176</v>
      </c>
      <c r="I50" s="287" t="n">
        <v>246</v>
      </c>
      <c r="J50" s="287" t="n">
        <v>7</v>
      </c>
      <c r="K50" s="287" t="n">
        <v>8</v>
      </c>
      <c r="L50" s="287" t="n">
        <v>3</v>
      </c>
      <c r="M50" s="287" t="n">
        <v>1</v>
      </c>
      <c r="N50" s="287" t="n">
        <v>3</v>
      </c>
      <c r="O50" s="133" t="n">
        <v>35</v>
      </c>
    </row>
    <row r="51" customFormat="false" ht="12" hidden="false" customHeight="true" outlineLevel="0" collapsed="false">
      <c r="A51" s="143" t="n">
        <v>36</v>
      </c>
      <c r="B51" s="140" t="s">
        <v>158</v>
      </c>
      <c r="C51" s="287" t="n">
        <v>1240</v>
      </c>
      <c r="D51" s="287" t="n">
        <v>359</v>
      </c>
      <c r="E51" s="287" t="n">
        <v>84</v>
      </c>
      <c r="F51" s="287" t="n">
        <v>72</v>
      </c>
      <c r="G51" s="287" t="n">
        <v>109</v>
      </c>
      <c r="H51" s="287" t="n">
        <v>182</v>
      </c>
      <c r="I51" s="287" t="n">
        <v>356</v>
      </c>
      <c r="J51" s="287" t="n">
        <v>9</v>
      </c>
      <c r="K51" s="287" t="n">
        <v>25</v>
      </c>
      <c r="L51" s="287" t="n">
        <v>17</v>
      </c>
      <c r="M51" s="287" t="n">
        <v>11</v>
      </c>
      <c r="N51" s="287" t="n">
        <v>16</v>
      </c>
      <c r="O51" s="133" t="n">
        <v>36</v>
      </c>
    </row>
    <row r="52" customFormat="false" ht="12" hidden="false" customHeight="true" outlineLevel="0" collapsed="false">
      <c r="A52" s="143" t="n">
        <v>37</v>
      </c>
      <c r="B52" s="140" t="s">
        <v>159</v>
      </c>
      <c r="C52" s="287" t="n">
        <v>1461</v>
      </c>
      <c r="D52" s="287" t="n">
        <v>102</v>
      </c>
      <c r="E52" s="287" t="n">
        <v>232</v>
      </c>
      <c r="F52" s="287" t="n">
        <v>258</v>
      </c>
      <c r="G52" s="287" t="n">
        <v>448</v>
      </c>
      <c r="H52" s="287" t="n">
        <v>254</v>
      </c>
      <c r="I52" s="287" t="n">
        <v>64</v>
      </c>
      <c r="J52" s="287" t="n">
        <v>1</v>
      </c>
      <c r="K52" s="287" t="n">
        <v>19</v>
      </c>
      <c r="L52" s="287" t="n">
        <v>40</v>
      </c>
      <c r="M52" s="287" t="n">
        <v>19</v>
      </c>
      <c r="N52" s="287" t="n">
        <v>24</v>
      </c>
      <c r="O52" s="133" t="n">
        <v>37</v>
      </c>
    </row>
    <row r="53" customFormat="false" ht="12" hidden="false" customHeight="true" outlineLevel="0" collapsed="false">
      <c r="A53" s="143" t="n">
        <v>38</v>
      </c>
      <c r="B53" s="140" t="s">
        <v>160</v>
      </c>
      <c r="C53" s="287" t="n">
        <v>132</v>
      </c>
      <c r="D53" s="287" t="n">
        <v>7</v>
      </c>
      <c r="E53" s="287" t="n">
        <v>9</v>
      </c>
      <c r="F53" s="287" t="n">
        <v>31</v>
      </c>
      <c r="G53" s="287" t="n">
        <v>52</v>
      </c>
      <c r="H53" s="287" t="n">
        <v>20</v>
      </c>
      <c r="I53" s="287" t="n">
        <v>3</v>
      </c>
      <c r="J53" s="287" t="n">
        <v>0</v>
      </c>
      <c r="K53" s="287" t="n">
        <v>1</v>
      </c>
      <c r="L53" s="287" t="n">
        <v>6</v>
      </c>
      <c r="M53" s="287" t="n">
        <v>0</v>
      </c>
      <c r="N53" s="287" t="n">
        <v>3</v>
      </c>
      <c r="O53" s="133" t="n">
        <v>38</v>
      </c>
    </row>
    <row r="54" customFormat="false" ht="15" hidden="false" customHeight="true" outlineLevel="0" collapsed="false">
      <c r="A54" s="143" t="n">
        <v>39</v>
      </c>
      <c r="B54" s="140" t="s">
        <v>161</v>
      </c>
      <c r="C54" s="287" t="n">
        <v>5494</v>
      </c>
      <c r="D54" s="287" t="n">
        <v>1884</v>
      </c>
      <c r="E54" s="287" t="n">
        <v>273</v>
      </c>
      <c r="F54" s="287" t="n">
        <v>328</v>
      </c>
      <c r="G54" s="287" t="n">
        <v>111</v>
      </c>
      <c r="H54" s="287" t="n">
        <v>1677</v>
      </c>
      <c r="I54" s="287" t="n">
        <v>1009</v>
      </c>
      <c r="J54" s="287" t="n">
        <v>27</v>
      </c>
      <c r="K54" s="287" t="n">
        <v>105</v>
      </c>
      <c r="L54" s="287" t="n">
        <v>37</v>
      </c>
      <c r="M54" s="287" t="n">
        <v>12</v>
      </c>
      <c r="N54" s="287" t="n">
        <v>31</v>
      </c>
      <c r="O54" s="133" t="n">
        <v>39</v>
      </c>
    </row>
    <row r="55" customFormat="false" ht="12" hidden="false" customHeight="true" outlineLevel="0" collapsed="false">
      <c r="A55" s="143" t="n">
        <v>40</v>
      </c>
      <c r="B55" s="140" t="s">
        <v>162</v>
      </c>
      <c r="C55" s="287" t="n">
        <v>1593</v>
      </c>
      <c r="D55" s="287" t="n">
        <v>109</v>
      </c>
      <c r="E55" s="287" t="n">
        <v>241</v>
      </c>
      <c r="F55" s="287" t="n">
        <v>289</v>
      </c>
      <c r="G55" s="287" t="n">
        <v>500</v>
      </c>
      <c r="H55" s="287" t="n">
        <v>274</v>
      </c>
      <c r="I55" s="287" t="n">
        <v>67</v>
      </c>
      <c r="J55" s="287" t="n">
        <v>1</v>
      </c>
      <c r="K55" s="287" t="n">
        <v>20</v>
      </c>
      <c r="L55" s="287" t="n">
        <v>46</v>
      </c>
      <c r="M55" s="287" t="n">
        <v>19</v>
      </c>
      <c r="N55" s="287" t="n">
        <v>27</v>
      </c>
      <c r="O55" s="133" t="n">
        <v>40</v>
      </c>
    </row>
    <row r="56" customFormat="false" ht="18.75" hidden="false" customHeight="true" outlineLevel="0" collapsed="false">
      <c r="A56" s="143"/>
      <c r="B56" s="141" t="s">
        <v>163</v>
      </c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  <c r="O56" s="133"/>
    </row>
    <row r="57" customFormat="false" ht="12" hidden="false" customHeight="true" outlineLevel="0" collapsed="false">
      <c r="A57" s="143" t="n">
        <v>41</v>
      </c>
      <c r="B57" s="141" t="s">
        <v>164</v>
      </c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</row>
    <row r="58" customFormat="false" ht="12" hidden="false" customHeight="true" outlineLevel="0" collapsed="false">
      <c r="A58" s="143"/>
      <c r="B58" s="142" t="s">
        <v>165</v>
      </c>
      <c r="C58" s="287" t="n">
        <v>1618</v>
      </c>
      <c r="D58" s="287" t="n">
        <v>498</v>
      </c>
      <c r="E58" s="287" t="n">
        <v>133</v>
      </c>
      <c r="F58" s="287" t="n">
        <v>135</v>
      </c>
      <c r="G58" s="287" t="n">
        <v>126</v>
      </c>
      <c r="H58" s="287" t="n">
        <v>405</v>
      </c>
      <c r="I58" s="287" t="n">
        <v>257</v>
      </c>
      <c r="J58" s="287" t="n">
        <v>8</v>
      </c>
      <c r="K58" s="287" t="n">
        <v>20</v>
      </c>
      <c r="L58" s="287" t="n">
        <v>16</v>
      </c>
      <c r="M58" s="287" t="n">
        <v>7</v>
      </c>
      <c r="N58" s="287" t="n">
        <v>13</v>
      </c>
      <c r="O58" s="133" t="n">
        <v>41</v>
      </c>
    </row>
    <row r="59" customFormat="false" ht="12" hidden="false" customHeight="true" outlineLevel="0" collapsed="false">
      <c r="A59" s="143" t="n">
        <v>42</v>
      </c>
      <c r="B59" s="141" t="s">
        <v>166</v>
      </c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43"/>
      <c r="B60" s="142" t="s">
        <v>167</v>
      </c>
      <c r="C60" s="287" t="n">
        <v>573</v>
      </c>
      <c r="D60" s="287" t="n">
        <v>183</v>
      </c>
      <c r="E60" s="287" t="n">
        <v>51</v>
      </c>
      <c r="F60" s="287" t="n">
        <v>47</v>
      </c>
      <c r="G60" s="287" t="n">
        <v>38</v>
      </c>
      <c r="H60" s="287" t="n">
        <v>141</v>
      </c>
      <c r="I60" s="287" t="n">
        <v>93</v>
      </c>
      <c r="J60" s="287" t="n">
        <v>2</v>
      </c>
      <c r="K60" s="287" t="n">
        <v>5</v>
      </c>
      <c r="L60" s="287" t="n">
        <v>11</v>
      </c>
      <c r="M60" s="287" t="n">
        <v>1</v>
      </c>
      <c r="N60" s="287" t="n">
        <v>1</v>
      </c>
      <c r="O60" s="133" t="n">
        <v>42</v>
      </c>
    </row>
    <row r="61" customFormat="false" ht="4.5" hidden="false" customHeight="true" outlineLevel="0" collapsed="false">
      <c r="B61" s="144" t="s">
        <v>170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9.75" hidden="false" customHeight="true" outlineLevel="0" collapsed="false">
      <c r="B62" s="144" t="s">
        <v>171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257"/>
    </row>
    <row r="63" customFormat="false" ht="21" hidden="false" customHeight="true" outlineLevel="0" collapsed="false">
      <c r="A63" s="198"/>
      <c r="B63" s="297" t="s">
        <v>381</v>
      </c>
      <c r="C63" s="297"/>
      <c r="D63" s="297"/>
      <c r="E63" s="297"/>
      <c r="F63" s="297"/>
      <c r="G63" s="297"/>
      <c r="H63" s="147"/>
      <c r="I63" s="147"/>
      <c r="J63" s="147"/>
      <c r="K63" s="147"/>
      <c r="L63" s="147"/>
      <c r="M63" s="147"/>
      <c r="N63" s="147"/>
      <c r="O63" s="257"/>
    </row>
    <row r="64" customFormat="false" ht="9.75" hidden="false" customHeight="true" outlineLevel="0" collapsed="false">
      <c r="A64" s="198"/>
      <c r="B64" s="144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257"/>
    </row>
    <row r="65" customFormat="false" ht="9.75" hidden="false" customHeight="true" outlineLevel="0" collapsed="false">
      <c r="A65" s="198"/>
      <c r="B65" s="144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257"/>
    </row>
    <row r="66" customFormat="false" ht="9.75" hidden="false" customHeight="true" outlineLevel="0" collapsed="false">
      <c r="A66" s="198"/>
      <c r="B66" s="144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257"/>
    </row>
    <row r="67" customFormat="false" ht="9.75" hidden="false" customHeight="true" outlineLevel="0" collapsed="false">
      <c r="A67" s="198"/>
      <c r="B67" s="144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257"/>
    </row>
    <row r="68" customFormat="false" ht="18" hidden="false" customHeight="true" outlineLevel="0" collapsed="false">
      <c r="A68" s="133"/>
      <c r="B68" s="148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257"/>
    </row>
    <row r="69" customFormat="false" ht="12.75" hidden="false" customHeight="true" outlineLevel="0" collapsed="false">
      <c r="A69" s="133"/>
      <c r="B69" s="149"/>
      <c r="O69" s="258"/>
    </row>
    <row r="70" customFormat="false" ht="9.75" hidden="false" customHeight="true" outlineLevel="0" collapsed="false">
      <c r="A70" s="133"/>
      <c r="B70" s="149"/>
      <c r="O70" s="257"/>
    </row>
    <row r="71" customFormat="false" ht="9.75" hidden="false" customHeight="true" outlineLevel="0" collapsed="false">
      <c r="A71" s="133"/>
      <c r="B71" s="149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257"/>
    </row>
    <row r="72" customFormat="false" ht="9.75" hidden="false" customHeight="true" outlineLevel="0" collapsed="false">
      <c r="A72" s="133"/>
      <c r="B72" s="149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57"/>
    </row>
    <row r="73" customFormat="false" ht="9.75" hidden="false" customHeight="true" outlineLevel="0" collapsed="false">
      <c r="A73" s="133"/>
      <c r="B73" s="149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257"/>
    </row>
    <row r="74" customFormat="false" ht="9.75" hidden="false" customHeight="true" outlineLevel="0" collapsed="false">
      <c r="A74" s="198"/>
      <c r="B74" s="149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257"/>
    </row>
    <row r="75" customFormat="false" ht="9.75" hidden="false" customHeight="true" outlineLevel="0" collapsed="false">
      <c r="A75" s="198"/>
      <c r="B75" s="149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257"/>
    </row>
    <row r="76" customFormat="false" ht="9.75" hidden="false" customHeight="true" outlineLevel="0" collapsed="false">
      <c r="A76" s="133"/>
      <c r="B76" s="149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257"/>
    </row>
    <row r="77" customFormat="false" ht="9.75" hidden="false" customHeight="true" outlineLevel="0" collapsed="false">
      <c r="A77" s="133"/>
      <c r="B77" s="149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257"/>
    </row>
    <row r="78" customFormat="false" ht="9.75" hidden="false" customHeight="true" outlineLevel="0" collapsed="false">
      <c r="A78" s="133"/>
      <c r="B78" s="149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257"/>
    </row>
    <row r="79" customFormat="false" ht="9.75" hidden="false" customHeight="true" outlineLevel="0" collapsed="false">
      <c r="A79" s="133"/>
      <c r="B79" s="149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257"/>
    </row>
    <row r="80" customFormat="false" ht="9.75" hidden="false" customHeight="true" outlineLevel="0" collapsed="false">
      <c r="A80" s="133"/>
      <c r="B80" s="149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257"/>
    </row>
    <row r="81" customFormat="false" ht="9.75" hidden="false" customHeight="true" outlineLevel="0" collapsed="false">
      <c r="A81" s="133"/>
      <c r="B81" s="149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257"/>
    </row>
    <row r="82" customFormat="false" ht="9.75" hidden="false" customHeight="true" outlineLevel="0" collapsed="false">
      <c r="A82" s="133"/>
      <c r="B82" s="149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257"/>
    </row>
    <row r="83" customFormat="false" ht="9.75" hidden="false" customHeight="true" outlineLevel="0" collapsed="false">
      <c r="A83" s="133"/>
      <c r="B83" s="149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257"/>
    </row>
    <row r="84" customFormat="false" ht="9.75" hidden="false" customHeight="true" outlineLevel="0" collapsed="false">
      <c r="A84" s="133"/>
      <c r="B84" s="149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257"/>
    </row>
    <row r="85" customFormat="false" ht="9.75" hidden="false" customHeight="true" outlineLevel="0" collapsed="false">
      <c r="A85" s="133"/>
      <c r="B85" s="149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257"/>
    </row>
    <row r="86" customFormat="false" ht="9.75" hidden="false" customHeight="false" outlineLevel="0" collapsed="false">
      <c r="A86" s="114"/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18"/>
    </row>
    <row r="100" customFormat="false" ht="9.75" hidden="false" customHeight="false" outlineLevel="0" collapsed="false">
      <c r="B100" s="118"/>
    </row>
    <row r="101" customFormat="false" ht="9.75" hidden="false" customHeight="false" outlineLevel="0" collapsed="false">
      <c r="B101" s="118"/>
    </row>
    <row r="102" customFormat="false" ht="9.75" hidden="false" customHeight="false" outlineLevel="0" collapsed="false">
      <c r="B102" s="118"/>
    </row>
    <row r="103" customFormat="false" ht="9.75" hidden="false" customHeight="false" outlineLevel="0" collapsed="false">
      <c r="B103" s="11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9.13"/>
    <col collapsed="false" customWidth="true" hidden="false" outlineLevel="0" max="7" min="3" style="151" width="12.99"/>
    <col collapsed="false" customWidth="true" hidden="false" outlineLevel="0" max="14" min="8" style="151" width="14.13"/>
    <col collapsed="false" customWidth="true" hidden="false" outlineLevel="0" max="15" min="15" style="151" width="3.56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51" t="s">
        <v>26</v>
      </c>
      <c r="C1" s="152"/>
      <c r="G1" s="153"/>
      <c r="H1" s="154"/>
      <c r="J1" s="153"/>
      <c r="L1" s="154"/>
      <c r="O1" s="153" t="str">
        <f aca="false">A1</f>
        <v>Deutschland</v>
      </c>
    </row>
    <row r="2" customFormat="false" ht="24" hidden="false" customHeight="true" outlineLevel="0" collapsed="false">
      <c r="A2" s="155" t="s">
        <v>172</v>
      </c>
      <c r="B2" s="155"/>
      <c r="C2" s="155"/>
      <c r="D2" s="155"/>
      <c r="E2" s="155"/>
      <c r="F2" s="298"/>
      <c r="G2" s="298"/>
      <c r="H2" s="155" t="s">
        <v>172</v>
      </c>
      <c r="I2" s="155"/>
      <c r="J2" s="155"/>
      <c r="K2" s="155"/>
      <c r="L2" s="155"/>
      <c r="O2" s="153"/>
    </row>
    <row r="3" customFormat="false" ht="18" hidden="false" customHeight="true" outlineLevel="0" collapsed="false">
      <c r="A3" s="156" t="s">
        <v>382</v>
      </c>
      <c r="B3" s="156"/>
      <c r="C3" s="156"/>
      <c r="D3" s="156"/>
      <c r="E3" s="159"/>
      <c r="G3" s="157"/>
      <c r="H3" s="156" t="s">
        <v>382</v>
      </c>
      <c r="I3" s="156"/>
      <c r="J3" s="156"/>
      <c r="K3" s="156"/>
      <c r="L3" s="161"/>
    </row>
    <row r="4" customFormat="false" ht="18" hidden="false" customHeight="true" outlineLevel="0" collapsed="false">
      <c r="A4" s="158" t="s">
        <v>371</v>
      </c>
      <c r="B4" s="158"/>
      <c r="C4" s="152"/>
      <c r="D4" s="152"/>
      <c r="E4" s="159"/>
      <c r="G4" s="160"/>
      <c r="H4" s="158" t="s">
        <v>371</v>
      </c>
      <c r="I4" s="158"/>
      <c r="J4" s="161"/>
      <c r="K4" s="161"/>
      <c r="L4" s="161"/>
    </row>
    <row r="5" customFormat="false" ht="18.75" hidden="false" customHeight="true" outlineLevel="0" collapsed="false">
      <c r="B5" s="152"/>
      <c r="C5" s="152"/>
      <c r="D5" s="152"/>
      <c r="G5" s="157"/>
      <c r="H5" s="203"/>
    </row>
    <row r="6" customFormat="false" ht="15.75" hidden="false" customHeight="true" outlineLevel="0" collapsed="false">
      <c r="A6" s="162" t="s">
        <v>144</v>
      </c>
      <c r="B6" s="166" t="s">
        <v>257</v>
      </c>
      <c r="C6" s="166" t="s">
        <v>83</v>
      </c>
      <c r="D6" s="271" t="s">
        <v>373</v>
      </c>
      <c r="E6" s="271"/>
      <c r="F6" s="271"/>
      <c r="G6" s="271"/>
      <c r="H6" s="274" t="s">
        <v>374</v>
      </c>
      <c r="I6" s="274"/>
      <c r="J6" s="274"/>
      <c r="K6" s="274"/>
      <c r="L6" s="274"/>
      <c r="M6" s="274"/>
      <c r="N6" s="274"/>
      <c r="O6" s="165" t="s">
        <v>144</v>
      </c>
    </row>
    <row r="7" customFormat="false" ht="11.25" hidden="false" customHeight="true" outlineLevel="0" collapsed="false">
      <c r="A7" s="162"/>
      <c r="B7" s="166"/>
      <c r="C7" s="166"/>
      <c r="D7" s="166" t="s">
        <v>203</v>
      </c>
      <c r="E7" s="166" t="s">
        <v>383</v>
      </c>
      <c r="F7" s="204" t="s">
        <v>205</v>
      </c>
      <c r="G7" s="206" t="s">
        <v>195</v>
      </c>
      <c r="H7" s="205" t="s">
        <v>384</v>
      </c>
      <c r="I7" s="204" t="s">
        <v>206</v>
      </c>
      <c r="J7" s="204" t="s">
        <v>377</v>
      </c>
      <c r="K7" s="204" t="s">
        <v>385</v>
      </c>
      <c r="L7" s="204" t="s">
        <v>379</v>
      </c>
      <c r="M7" s="204" t="s">
        <v>386</v>
      </c>
      <c r="N7" s="204" t="s">
        <v>380</v>
      </c>
      <c r="O7" s="165"/>
    </row>
    <row r="8" customFormat="false" ht="11.25" hidden="false" customHeight="true" outlineLevel="0" collapsed="false">
      <c r="A8" s="162"/>
      <c r="B8" s="166"/>
      <c r="C8" s="166"/>
      <c r="D8" s="166"/>
      <c r="E8" s="166"/>
      <c r="F8" s="204"/>
      <c r="G8" s="206"/>
      <c r="H8" s="205"/>
      <c r="I8" s="204"/>
      <c r="J8" s="204"/>
      <c r="K8" s="204"/>
      <c r="L8" s="204"/>
      <c r="M8" s="204"/>
      <c r="N8" s="204"/>
      <c r="O8" s="165"/>
    </row>
    <row r="9" customFormat="false" ht="56.25" hidden="false" customHeight="true" outlineLevel="0" collapsed="false">
      <c r="A9" s="162"/>
      <c r="B9" s="166"/>
      <c r="C9" s="166"/>
      <c r="D9" s="166"/>
      <c r="E9" s="166"/>
      <c r="F9" s="204"/>
      <c r="G9" s="206"/>
      <c r="H9" s="205"/>
      <c r="I9" s="204"/>
      <c r="J9" s="204"/>
      <c r="K9" s="204"/>
      <c r="L9" s="204"/>
      <c r="M9" s="204"/>
      <c r="N9" s="204"/>
      <c r="O9" s="165"/>
    </row>
    <row r="10" customFormat="false" ht="21" hidden="false" customHeight="true" outlineLevel="0" collapsed="false">
      <c r="A10" s="172"/>
      <c r="B10" s="207"/>
      <c r="C10" s="173" t="s">
        <v>387</v>
      </c>
      <c r="D10" s="173"/>
      <c r="E10" s="173"/>
      <c r="F10" s="172"/>
      <c r="G10" s="153"/>
      <c r="H10" s="173" t="s">
        <v>387</v>
      </c>
      <c r="I10" s="173"/>
      <c r="J10" s="173"/>
      <c r="M10" s="172"/>
      <c r="N10" s="174"/>
      <c r="O10" s="172"/>
    </row>
    <row r="11" s="178" customFormat="true" ht="21" hidden="false" customHeight="true" outlineLevel="0" collapsed="false">
      <c r="A11" s="175" t="n">
        <v>1</v>
      </c>
      <c r="B11" s="176" t="s">
        <v>83</v>
      </c>
      <c r="C11" s="177" t="n">
        <v>12571</v>
      </c>
      <c r="D11" s="177" t="n">
        <v>3509</v>
      </c>
      <c r="E11" s="177" t="n">
        <v>1031</v>
      </c>
      <c r="F11" s="177" t="n">
        <v>1097</v>
      </c>
      <c r="G11" s="177" t="n">
        <v>948</v>
      </c>
      <c r="H11" s="177" t="n">
        <v>3459</v>
      </c>
      <c r="I11" s="177" t="n">
        <v>1937</v>
      </c>
      <c r="J11" s="177" t="n">
        <v>53</v>
      </c>
      <c r="K11" s="177" t="n">
        <v>216</v>
      </c>
      <c r="L11" s="177" t="n">
        <v>173</v>
      </c>
      <c r="M11" s="177" t="n">
        <v>50</v>
      </c>
      <c r="N11" s="177" t="n">
        <v>98</v>
      </c>
      <c r="O11" s="175" t="n">
        <v>1</v>
      </c>
    </row>
    <row r="12" s="178" customFormat="true" ht="21" hidden="false" customHeight="true" outlineLevel="0" collapsed="false">
      <c r="A12" s="175" t="n">
        <v>2</v>
      </c>
      <c r="B12" s="176" t="s">
        <v>179</v>
      </c>
      <c r="C12" s="177" t="n">
        <v>6198</v>
      </c>
      <c r="D12" s="177" t="n">
        <v>1680</v>
      </c>
      <c r="E12" s="177" t="n">
        <v>546</v>
      </c>
      <c r="F12" s="177" t="n">
        <v>545</v>
      </c>
      <c r="G12" s="177" t="n">
        <v>390</v>
      </c>
      <c r="H12" s="177" t="n">
        <v>1734</v>
      </c>
      <c r="I12" s="177" t="n">
        <v>994</v>
      </c>
      <c r="J12" s="177" t="n">
        <v>27</v>
      </c>
      <c r="K12" s="177" t="n">
        <v>105</v>
      </c>
      <c r="L12" s="177" t="n">
        <v>106</v>
      </c>
      <c r="M12" s="177" t="n">
        <v>25</v>
      </c>
      <c r="N12" s="177" t="n">
        <v>46</v>
      </c>
      <c r="O12" s="175" t="n">
        <v>2</v>
      </c>
    </row>
    <row r="13" s="178" customFormat="true" ht="21" hidden="false" customHeight="true" outlineLevel="0" collapsed="false">
      <c r="A13" s="175" t="n">
        <v>3</v>
      </c>
      <c r="B13" s="176" t="s">
        <v>180</v>
      </c>
      <c r="C13" s="177" t="n">
        <v>6373</v>
      </c>
      <c r="D13" s="177" t="n">
        <v>1829</v>
      </c>
      <c r="E13" s="177" t="n">
        <v>485</v>
      </c>
      <c r="F13" s="177" t="n">
        <v>552</v>
      </c>
      <c r="G13" s="177" t="n">
        <v>558</v>
      </c>
      <c r="H13" s="177" t="n">
        <v>1725</v>
      </c>
      <c r="I13" s="177" t="n">
        <v>943</v>
      </c>
      <c r="J13" s="177" t="n">
        <v>26</v>
      </c>
      <c r="K13" s="177" t="n">
        <v>111</v>
      </c>
      <c r="L13" s="177" t="n">
        <v>67</v>
      </c>
      <c r="M13" s="177" t="n">
        <v>25</v>
      </c>
      <c r="N13" s="177" t="n">
        <v>52</v>
      </c>
      <c r="O13" s="175" t="n">
        <v>3</v>
      </c>
    </row>
    <row r="14" customFormat="false" ht="34.5" hidden="false" customHeight="true" outlineLevel="0" collapsed="false">
      <c r="A14" s="179"/>
      <c r="B14" s="180"/>
      <c r="C14" s="181" t="s">
        <v>387</v>
      </c>
      <c r="D14" s="181"/>
      <c r="E14" s="159"/>
      <c r="G14" s="153"/>
      <c r="H14" s="181" t="s">
        <v>387</v>
      </c>
      <c r="I14" s="181"/>
      <c r="J14" s="181"/>
      <c r="O14" s="179"/>
    </row>
    <row r="15" customFormat="false" ht="9.75" hidden="false" customHeight="true" outlineLevel="0" collapsed="false">
      <c r="A15" s="179"/>
      <c r="B15" s="180"/>
      <c r="C15" s="183" t="s">
        <v>388</v>
      </c>
      <c r="D15" s="184"/>
      <c r="G15" s="160"/>
      <c r="H15" s="183" t="s">
        <v>388</v>
      </c>
      <c r="I15" s="184"/>
      <c r="O15" s="179"/>
    </row>
    <row r="16" s="178" customFormat="true" ht="21" hidden="false" customHeight="true" outlineLevel="0" collapsed="false">
      <c r="A16" s="175" t="n">
        <v>4</v>
      </c>
      <c r="B16" s="176" t="s">
        <v>83</v>
      </c>
      <c r="C16" s="177" t="n">
        <v>9919</v>
      </c>
      <c r="D16" s="177" t="n">
        <v>2918</v>
      </c>
      <c r="E16" s="177" t="n">
        <v>247</v>
      </c>
      <c r="F16" s="177" t="n">
        <v>1011</v>
      </c>
      <c r="G16" s="177" t="n">
        <v>742</v>
      </c>
      <c r="H16" s="177" t="n">
        <v>2870</v>
      </c>
      <c r="I16" s="177" t="n">
        <v>1632</v>
      </c>
      <c r="J16" s="177" t="n">
        <v>51</v>
      </c>
      <c r="K16" s="177" t="n">
        <v>191</v>
      </c>
      <c r="L16" s="177" t="n">
        <v>147</v>
      </c>
      <c r="M16" s="177" t="n">
        <v>39</v>
      </c>
      <c r="N16" s="177" t="n">
        <v>71</v>
      </c>
      <c r="O16" s="175" t="n">
        <v>4</v>
      </c>
    </row>
    <row r="17" s="178" customFormat="true" ht="21" hidden="false" customHeight="true" outlineLevel="0" collapsed="false">
      <c r="A17" s="175" t="n">
        <v>5</v>
      </c>
      <c r="B17" s="176" t="s">
        <v>179</v>
      </c>
      <c r="C17" s="177" t="n">
        <v>4878</v>
      </c>
      <c r="D17" s="177" t="n">
        <v>1413</v>
      </c>
      <c r="E17" s="177" t="n">
        <v>121</v>
      </c>
      <c r="F17" s="177" t="n">
        <v>505</v>
      </c>
      <c r="G17" s="177" t="n">
        <v>300</v>
      </c>
      <c r="H17" s="177" t="n">
        <v>1431</v>
      </c>
      <c r="I17" s="177" t="n">
        <v>841</v>
      </c>
      <c r="J17" s="177" t="n">
        <v>26</v>
      </c>
      <c r="K17" s="177" t="n">
        <v>97</v>
      </c>
      <c r="L17" s="177" t="n">
        <v>93</v>
      </c>
      <c r="M17" s="177" t="n">
        <v>19</v>
      </c>
      <c r="N17" s="177" t="n">
        <v>32</v>
      </c>
      <c r="O17" s="175" t="n">
        <v>5</v>
      </c>
    </row>
    <row r="18" s="178" customFormat="true" ht="21" hidden="false" customHeight="true" outlineLevel="0" collapsed="false">
      <c r="A18" s="175" t="n">
        <v>6</v>
      </c>
      <c r="B18" s="176" t="s">
        <v>180</v>
      </c>
      <c r="C18" s="177" t="n">
        <v>5041</v>
      </c>
      <c r="D18" s="177" t="n">
        <v>1505</v>
      </c>
      <c r="E18" s="177" t="n">
        <v>126</v>
      </c>
      <c r="F18" s="177" t="n">
        <v>506</v>
      </c>
      <c r="G18" s="177" t="n">
        <v>442</v>
      </c>
      <c r="H18" s="177" t="n">
        <v>1439</v>
      </c>
      <c r="I18" s="177" t="n">
        <v>791</v>
      </c>
      <c r="J18" s="177" t="n">
        <v>25</v>
      </c>
      <c r="K18" s="177" t="n">
        <v>94</v>
      </c>
      <c r="L18" s="177" t="n">
        <v>54</v>
      </c>
      <c r="M18" s="177" t="n">
        <v>20</v>
      </c>
      <c r="N18" s="177" t="n">
        <v>39</v>
      </c>
      <c r="O18" s="175" t="n">
        <v>6</v>
      </c>
    </row>
    <row r="19" customFormat="false" ht="34.5" hidden="false" customHeight="true" outlineLevel="0" collapsed="false">
      <c r="A19" s="179"/>
      <c r="B19" s="180"/>
      <c r="C19" s="181" t="s">
        <v>387</v>
      </c>
      <c r="D19" s="181"/>
      <c r="E19" s="181"/>
      <c r="F19" s="185"/>
      <c r="G19" s="153"/>
      <c r="H19" s="181" t="s">
        <v>387</v>
      </c>
      <c r="I19" s="181"/>
      <c r="J19" s="181"/>
      <c r="O19" s="179"/>
    </row>
    <row r="20" customFormat="false" ht="9.75" hidden="false" customHeight="true" outlineLevel="0" collapsed="false">
      <c r="A20" s="179"/>
      <c r="B20" s="180"/>
      <c r="C20" s="186" t="s">
        <v>182</v>
      </c>
      <c r="D20" s="186"/>
      <c r="E20" s="185"/>
      <c r="F20" s="185"/>
      <c r="G20" s="160"/>
      <c r="H20" s="186" t="s">
        <v>182</v>
      </c>
      <c r="I20" s="186"/>
      <c r="J20" s="185"/>
      <c r="O20" s="179"/>
    </row>
    <row r="21" s="178" customFormat="true" ht="21" hidden="false" customHeight="true" outlineLevel="0" collapsed="false">
      <c r="A21" s="175" t="n">
        <v>7</v>
      </c>
      <c r="B21" s="176" t="s">
        <v>83</v>
      </c>
      <c r="C21" s="177" t="n">
        <v>2652</v>
      </c>
      <c r="D21" s="177" t="n">
        <v>591</v>
      </c>
      <c r="E21" s="177" t="n">
        <v>784</v>
      </c>
      <c r="F21" s="177" t="n">
        <v>86</v>
      </c>
      <c r="G21" s="177" t="n">
        <v>206</v>
      </c>
      <c r="H21" s="177" t="n">
        <v>589</v>
      </c>
      <c r="I21" s="177" t="n">
        <v>305</v>
      </c>
      <c r="J21" s="177" t="n">
        <v>2</v>
      </c>
      <c r="K21" s="177" t="n">
        <v>25</v>
      </c>
      <c r="L21" s="177" t="n">
        <v>26</v>
      </c>
      <c r="M21" s="177" t="n">
        <v>11</v>
      </c>
      <c r="N21" s="177" t="n">
        <v>27</v>
      </c>
      <c r="O21" s="175" t="n">
        <v>7</v>
      </c>
    </row>
    <row r="22" s="178" customFormat="true" ht="21" hidden="false" customHeight="true" outlineLevel="0" collapsed="false">
      <c r="A22" s="175" t="n">
        <v>8</v>
      </c>
      <c r="B22" s="176" t="s">
        <v>179</v>
      </c>
      <c r="C22" s="177" t="n">
        <v>1320</v>
      </c>
      <c r="D22" s="177" t="n">
        <v>267</v>
      </c>
      <c r="E22" s="177" t="n">
        <v>425</v>
      </c>
      <c r="F22" s="177" t="n">
        <v>40</v>
      </c>
      <c r="G22" s="177" t="n">
        <v>90</v>
      </c>
      <c r="H22" s="177" t="n">
        <v>303</v>
      </c>
      <c r="I22" s="177" t="n">
        <v>153</v>
      </c>
      <c r="J22" s="177" t="n">
        <v>1</v>
      </c>
      <c r="K22" s="177" t="n">
        <v>8</v>
      </c>
      <c r="L22" s="177" t="n">
        <v>13</v>
      </c>
      <c r="M22" s="177" t="n">
        <v>6</v>
      </c>
      <c r="N22" s="177" t="n">
        <v>14</v>
      </c>
      <c r="O22" s="175" t="n">
        <v>8</v>
      </c>
    </row>
    <row r="23" s="178" customFormat="true" ht="21" hidden="false" customHeight="true" outlineLevel="0" collapsed="false">
      <c r="A23" s="175" t="n">
        <v>9</v>
      </c>
      <c r="B23" s="176" t="s">
        <v>180</v>
      </c>
      <c r="C23" s="177" t="n">
        <v>1332</v>
      </c>
      <c r="D23" s="177" t="n">
        <v>324</v>
      </c>
      <c r="E23" s="177" t="n">
        <v>359</v>
      </c>
      <c r="F23" s="177" t="n">
        <v>46</v>
      </c>
      <c r="G23" s="177" t="n">
        <v>116</v>
      </c>
      <c r="H23" s="177" t="n">
        <v>286</v>
      </c>
      <c r="I23" s="177" t="n">
        <v>152</v>
      </c>
      <c r="J23" s="177" t="n">
        <v>1</v>
      </c>
      <c r="K23" s="177" t="n">
        <v>17</v>
      </c>
      <c r="L23" s="177" t="n">
        <v>13</v>
      </c>
      <c r="M23" s="177" t="n">
        <v>5</v>
      </c>
      <c r="N23" s="177" t="n">
        <v>13</v>
      </c>
      <c r="O23" s="175" t="n">
        <v>9</v>
      </c>
    </row>
    <row r="24" customFormat="false" ht="34.5" hidden="false" customHeight="true" outlineLevel="0" collapsed="false">
      <c r="A24" s="179"/>
      <c r="B24" s="180"/>
      <c r="C24" s="233" t="s">
        <v>389</v>
      </c>
      <c r="G24" s="153"/>
      <c r="H24" s="233" t="s">
        <v>389</v>
      </c>
      <c r="O24" s="179"/>
    </row>
    <row r="25" s="178" customFormat="true" ht="21" hidden="false" customHeight="true" outlineLevel="0" collapsed="false">
      <c r="A25" s="175" t="n">
        <v>10</v>
      </c>
      <c r="B25" s="176" t="s">
        <v>83</v>
      </c>
      <c r="C25" s="177" t="n">
        <v>1517</v>
      </c>
      <c r="D25" s="177" t="n">
        <v>311</v>
      </c>
      <c r="E25" s="177" t="n">
        <v>62</v>
      </c>
      <c r="F25" s="177" t="n">
        <v>141</v>
      </c>
      <c r="G25" s="177" t="n">
        <v>108</v>
      </c>
      <c r="H25" s="177" t="n">
        <v>514</v>
      </c>
      <c r="I25" s="177" t="n">
        <v>289</v>
      </c>
      <c r="J25" s="177" t="n">
        <v>9</v>
      </c>
      <c r="K25" s="177" t="n">
        <v>32</v>
      </c>
      <c r="L25" s="177" t="n">
        <v>26</v>
      </c>
      <c r="M25" s="177" t="n">
        <v>15</v>
      </c>
      <c r="N25" s="177" t="n">
        <v>10</v>
      </c>
      <c r="O25" s="175" t="n">
        <v>10</v>
      </c>
    </row>
    <row r="26" s="178" customFormat="true" ht="21" hidden="false" customHeight="true" outlineLevel="0" collapsed="false">
      <c r="A26" s="175" t="n">
        <v>11</v>
      </c>
      <c r="B26" s="176" t="s">
        <v>179</v>
      </c>
      <c r="C26" s="177" t="n">
        <v>803</v>
      </c>
      <c r="D26" s="177" t="n">
        <v>147</v>
      </c>
      <c r="E26" s="177" t="n">
        <v>33</v>
      </c>
      <c r="F26" s="177" t="n">
        <v>76</v>
      </c>
      <c r="G26" s="177" t="n">
        <v>55</v>
      </c>
      <c r="H26" s="177" t="n">
        <v>288</v>
      </c>
      <c r="I26" s="177" t="n">
        <v>156</v>
      </c>
      <c r="J26" s="177" t="n">
        <v>7</v>
      </c>
      <c r="K26" s="177" t="n">
        <v>18</v>
      </c>
      <c r="L26" s="177" t="n">
        <v>10</v>
      </c>
      <c r="M26" s="177" t="n">
        <v>9</v>
      </c>
      <c r="N26" s="177" t="n">
        <v>4</v>
      </c>
      <c r="O26" s="175" t="n">
        <v>11</v>
      </c>
    </row>
    <row r="27" s="178" customFormat="true" ht="21" hidden="false" customHeight="true" outlineLevel="0" collapsed="false">
      <c r="A27" s="175" t="n">
        <v>12</v>
      </c>
      <c r="B27" s="176" t="s">
        <v>180</v>
      </c>
      <c r="C27" s="177" t="n">
        <v>714</v>
      </c>
      <c r="D27" s="177" t="n">
        <v>164</v>
      </c>
      <c r="E27" s="177" t="n">
        <v>29</v>
      </c>
      <c r="F27" s="177" t="n">
        <v>65</v>
      </c>
      <c r="G27" s="177" t="n">
        <v>53</v>
      </c>
      <c r="H27" s="177" t="n">
        <v>226</v>
      </c>
      <c r="I27" s="177" t="n">
        <v>133</v>
      </c>
      <c r="J27" s="177" t="n">
        <v>2</v>
      </c>
      <c r="K27" s="177" t="n">
        <v>14</v>
      </c>
      <c r="L27" s="177" t="n">
        <v>16</v>
      </c>
      <c r="M27" s="177" t="n">
        <v>6</v>
      </c>
      <c r="N27" s="177" t="n">
        <v>6</v>
      </c>
      <c r="O27" s="175" t="n">
        <v>12</v>
      </c>
    </row>
    <row r="28" customFormat="false" ht="34.5" hidden="false" customHeight="true" outlineLevel="0" collapsed="false">
      <c r="A28" s="179"/>
      <c r="B28" s="187"/>
      <c r="C28" s="233" t="s">
        <v>389</v>
      </c>
      <c r="G28" s="153"/>
      <c r="H28" s="233" t="s">
        <v>389</v>
      </c>
      <c r="O28" s="179"/>
    </row>
    <row r="29" customFormat="false" ht="9.75" hidden="false" customHeight="true" outlineLevel="0" collapsed="false">
      <c r="A29" s="179"/>
      <c r="B29" s="187"/>
      <c r="C29" s="183" t="s">
        <v>184</v>
      </c>
      <c r="G29" s="160"/>
      <c r="H29" s="183" t="s">
        <v>184</v>
      </c>
      <c r="O29" s="179"/>
    </row>
    <row r="30" s="178" customFormat="true" ht="21" hidden="false" customHeight="true" outlineLevel="0" collapsed="false">
      <c r="A30" s="175" t="n">
        <v>13</v>
      </c>
      <c r="B30" s="176" t="s">
        <v>83</v>
      </c>
      <c r="C30" s="177" t="n">
        <v>1381</v>
      </c>
      <c r="D30" s="177" t="n">
        <v>272</v>
      </c>
      <c r="E30" s="177" t="n">
        <v>33</v>
      </c>
      <c r="F30" s="177" t="n">
        <v>138</v>
      </c>
      <c r="G30" s="177" t="n">
        <v>96</v>
      </c>
      <c r="H30" s="177" t="n">
        <v>482</v>
      </c>
      <c r="I30" s="177" t="n">
        <v>275</v>
      </c>
      <c r="J30" s="177" t="n">
        <v>9</v>
      </c>
      <c r="K30" s="177" t="n">
        <v>30</v>
      </c>
      <c r="L30" s="177" t="n">
        <v>23</v>
      </c>
      <c r="M30" s="177" t="n">
        <v>13</v>
      </c>
      <c r="N30" s="177" t="n">
        <v>10</v>
      </c>
      <c r="O30" s="175" t="n">
        <v>13</v>
      </c>
    </row>
    <row r="31" s="178" customFormat="true" ht="21" hidden="false" customHeight="true" outlineLevel="0" collapsed="false">
      <c r="A31" s="175" t="n">
        <v>14</v>
      </c>
      <c r="B31" s="176" t="s">
        <v>179</v>
      </c>
      <c r="C31" s="177" t="n">
        <v>730</v>
      </c>
      <c r="D31" s="177" t="n">
        <v>125</v>
      </c>
      <c r="E31" s="177" t="n">
        <v>20</v>
      </c>
      <c r="F31" s="177" t="n">
        <v>74</v>
      </c>
      <c r="G31" s="177" t="n">
        <v>51</v>
      </c>
      <c r="H31" s="177" t="n">
        <v>266</v>
      </c>
      <c r="I31" s="177" t="n">
        <v>150</v>
      </c>
      <c r="J31" s="177" t="n">
        <v>7</v>
      </c>
      <c r="K31" s="177" t="n">
        <v>16</v>
      </c>
      <c r="L31" s="177" t="n">
        <v>9</v>
      </c>
      <c r="M31" s="177" t="n">
        <v>8</v>
      </c>
      <c r="N31" s="177" t="n">
        <v>4</v>
      </c>
      <c r="O31" s="175" t="n">
        <v>14</v>
      </c>
    </row>
    <row r="32" s="178" customFormat="true" ht="21" hidden="false" customHeight="true" outlineLevel="0" collapsed="false">
      <c r="A32" s="175" t="n">
        <v>15</v>
      </c>
      <c r="B32" s="176" t="s">
        <v>180</v>
      </c>
      <c r="C32" s="177" t="n">
        <v>651</v>
      </c>
      <c r="D32" s="177" t="n">
        <v>147</v>
      </c>
      <c r="E32" s="177" t="n">
        <v>13</v>
      </c>
      <c r="F32" s="177" t="n">
        <v>64</v>
      </c>
      <c r="G32" s="177" t="n">
        <v>45</v>
      </c>
      <c r="H32" s="177" t="n">
        <v>216</v>
      </c>
      <c r="I32" s="177" t="n">
        <v>125</v>
      </c>
      <c r="J32" s="177" t="n">
        <v>2</v>
      </c>
      <c r="K32" s="177" t="n">
        <v>14</v>
      </c>
      <c r="L32" s="177" t="n">
        <v>14</v>
      </c>
      <c r="M32" s="177" t="n">
        <v>5</v>
      </c>
      <c r="N32" s="177" t="n">
        <v>6</v>
      </c>
      <c r="O32" s="175" t="n">
        <v>15</v>
      </c>
    </row>
    <row r="33" customFormat="false" ht="34.5" hidden="false" customHeight="true" outlineLevel="0" collapsed="false">
      <c r="A33" s="179"/>
      <c r="B33" s="187"/>
      <c r="C33" s="233" t="s">
        <v>389</v>
      </c>
      <c r="D33" s="215"/>
      <c r="E33" s="185"/>
      <c r="F33" s="185"/>
      <c r="G33" s="153"/>
      <c r="H33" s="233" t="s">
        <v>389</v>
      </c>
      <c r="I33" s="215"/>
      <c r="J33" s="185"/>
      <c r="O33" s="179"/>
    </row>
    <row r="34" customFormat="false" ht="9.75" hidden="false" customHeight="true" outlineLevel="0" collapsed="false">
      <c r="A34" s="179"/>
      <c r="B34" s="187"/>
      <c r="C34" s="186" t="s">
        <v>185</v>
      </c>
      <c r="D34" s="186"/>
      <c r="E34" s="185"/>
      <c r="F34" s="185"/>
      <c r="G34" s="160"/>
      <c r="H34" s="186" t="s">
        <v>185</v>
      </c>
      <c r="I34" s="186"/>
      <c r="J34" s="185"/>
      <c r="O34" s="179"/>
    </row>
    <row r="35" s="178" customFormat="true" ht="21" hidden="false" customHeight="true" outlineLevel="0" collapsed="false">
      <c r="A35" s="175" t="n">
        <v>16</v>
      </c>
      <c r="B35" s="176" t="s">
        <v>83</v>
      </c>
      <c r="C35" s="177" t="n">
        <v>136</v>
      </c>
      <c r="D35" s="177" t="n">
        <v>39</v>
      </c>
      <c r="E35" s="177" t="n">
        <v>29</v>
      </c>
      <c r="F35" s="177" t="n">
        <v>3</v>
      </c>
      <c r="G35" s="177" t="n">
        <v>12</v>
      </c>
      <c r="H35" s="177" t="n">
        <v>32</v>
      </c>
      <c r="I35" s="177" t="n">
        <v>14</v>
      </c>
      <c r="J35" s="177" t="n">
        <v>0</v>
      </c>
      <c r="K35" s="177" t="n">
        <v>2</v>
      </c>
      <c r="L35" s="177" t="n">
        <v>3</v>
      </c>
      <c r="M35" s="177" t="n">
        <v>2</v>
      </c>
      <c r="N35" s="177" t="n">
        <v>0</v>
      </c>
      <c r="O35" s="175" t="n">
        <v>16</v>
      </c>
    </row>
    <row r="36" s="178" customFormat="true" ht="21" hidden="false" customHeight="true" outlineLevel="0" collapsed="false">
      <c r="A36" s="175" t="n">
        <v>17</v>
      </c>
      <c r="B36" s="176" t="s">
        <v>179</v>
      </c>
      <c r="C36" s="177" t="n">
        <v>73</v>
      </c>
      <c r="D36" s="177" t="n">
        <v>22</v>
      </c>
      <c r="E36" s="177" t="n">
        <v>13</v>
      </c>
      <c r="F36" s="177" t="n">
        <v>2</v>
      </c>
      <c r="G36" s="177" t="n">
        <v>4</v>
      </c>
      <c r="H36" s="177" t="n">
        <v>22</v>
      </c>
      <c r="I36" s="177" t="n">
        <v>6</v>
      </c>
      <c r="J36" s="177" t="n">
        <v>0</v>
      </c>
      <c r="K36" s="177" t="n">
        <v>2</v>
      </c>
      <c r="L36" s="177" t="n">
        <v>1</v>
      </c>
      <c r="M36" s="177" t="n">
        <v>1</v>
      </c>
      <c r="N36" s="177" t="n">
        <v>0</v>
      </c>
      <c r="O36" s="175" t="n">
        <v>17</v>
      </c>
    </row>
    <row r="37" s="178" customFormat="true" ht="21" hidden="false" customHeight="true" outlineLevel="0" collapsed="false">
      <c r="A37" s="175" t="n">
        <v>18</v>
      </c>
      <c r="B37" s="176" t="s">
        <v>180</v>
      </c>
      <c r="C37" s="177" t="n">
        <v>63</v>
      </c>
      <c r="D37" s="177" t="n">
        <v>17</v>
      </c>
      <c r="E37" s="177" t="n">
        <v>16</v>
      </c>
      <c r="F37" s="177" t="n">
        <v>1</v>
      </c>
      <c r="G37" s="177" t="n">
        <v>8</v>
      </c>
      <c r="H37" s="177" t="n">
        <v>10</v>
      </c>
      <c r="I37" s="177" t="n">
        <v>8</v>
      </c>
      <c r="J37" s="177" t="n">
        <v>0</v>
      </c>
      <c r="K37" s="177" t="n">
        <v>0</v>
      </c>
      <c r="L37" s="177" t="n">
        <v>2</v>
      </c>
      <c r="M37" s="177" t="n">
        <v>1</v>
      </c>
      <c r="N37" s="177" t="n">
        <v>0</v>
      </c>
      <c r="O37" s="175" t="n">
        <v>18</v>
      </c>
    </row>
  </sheetData>
  <mergeCells count="32">
    <mergeCell ref="A2:E2"/>
    <mergeCell ref="H2:L2"/>
    <mergeCell ref="A3:D3"/>
    <mergeCell ref="H3:K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H14:J14"/>
    <mergeCell ref="C19:E19"/>
    <mergeCell ref="H19:J19"/>
    <mergeCell ref="C20:D20"/>
    <mergeCell ref="H20:I20"/>
    <mergeCell ref="C34:D34"/>
    <mergeCell ref="H34:I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2.42"/>
    <col collapsed="false" customWidth="true" hidden="false" outlineLevel="0" max="2" min="2" style="110" width="26.13"/>
    <col collapsed="false" customWidth="true" hidden="false" outlineLevel="0" max="3" min="3" style="110" width="10.13"/>
    <col collapsed="false" customWidth="true" hidden="false" outlineLevel="0" max="10" min="4" style="110" width="11.28"/>
    <col collapsed="false" customWidth="false" hidden="false" outlineLevel="0" max="257" min="11" style="110" width="11.42"/>
  </cols>
  <sheetData>
    <row r="1" customFormat="false" ht="9.75" hidden="false" customHeight="true" outlineLevel="0" collapsed="false">
      <c r="A1" s="110" t="s">
        <v>26</v>
      </c>
    </row>
    <row r="2" customFormat="false" ht="24" hidden="false" customHeight="true" outlineLevel="0" collapsed="false">
      <c r="A2" s="115" t="s">
        <v>172</v>
      </c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220" t="s">
        <v>390</v>
      </c>
      <c r="B3" s="220"/>
      <c r="C3" s="220"/>
      <c r="D3" s="220"/>
      <c r="E3" s="220"/>
      <c r="F3" s="220"/>
      <c r="G3" s="220"/>
      <c r="H3" s="220"/>
      <c r="I3" s="220"/>
    </row>
    <row r="4" s="118" customFormat="true" ht="19.5" hidden="false" customHeight="true" outlineLevel="0" collapsed="false">
      <c r="A4" s="116" t="s">
        <v>391</v>
      </c>
      <c r="B4" s="116"/>
      <c r="C4" s="116"/>
      <c r="D4" s="116"/>
      <c r="E4" s="116"/>
      <c r="F4" s="116"/>
      <c r="G4" s="116"/>
      <c r="H4" s="116"/>
      <c r="I4" s="116"/>
    </row>
    <row r="5" customFormat="false" ht="5.25" hidden="false" customHeight="true" outlineLevel="0" collapsed="false">
      <c r="B5" s="111"/>
      <c r="J5" s="111"/>
    </row>
    <row r="6" customFormat="false" ht="18" hidden="false" customHeight="true" outlineLevel="0" collapsed="false">
      <c r="A6" s="299" t="s">
        <v>392</v>
      </c>
      <c r="B6" s="192" t="s">
        <v>145</v>
      </c>
      <c r="C6" s="192" t="s">
        <v>372</v>
      </c>
      <c r="D6" s="221" t="s">
        <v>393</v>
      </c>
      <c r="E6" s="221"/>
      <c r="F6" s="221"/>
      <c r="G6" s="221"/>
      <c r="H6" s="221"/>
      <c r="I6" s="221"/>
      <c r="J6" s="300"/>
    </row>
    <row r="7" customFormat="false" ht="96" hidden="false" customHeight="true" outlineLevel="0" collapsed="false">
      <c r="A7" s="299"/>
      <c r="B7" s="192"/>
      <c r="C7" s="192"/>
      <c r="D7" s="221" t="s">
        <v>394</v>
      </c>
      <c r="E7" s="192" t="s">
        <v>395</v>
      </c>
      <c r="F7" s="192" t="s">
        <v>396</v>
      </c>
      <c r="G7" s="192" t="s">
        <v>397</v>
      </c>
      <c r="H7" s="192" t="s">
        <v>398</v>
      </c>
      <c r="I7" s="221" t="s">
        <v>399</v>
      </c>
    </row>
    <row r="8" customFormat="false" ht="21" hidden="false" customHeight="true" outlineLevel="0" collapsed="false">
      <c r="A8" s="111" t="n">
        <v>1</v>
      </c>
      <c r="B8" s="134" t="s">
        <v>83</v>
      </c>
      <c r="C8" s="287" t="n">
        <v>14086</v>
      </c>
      <c r="D8" s="287" t="n">
        <v>2409</v>
      </c>
      <c r="E8" s="287" t="n">
        <v>197</v>
      </c>
      <c r="F8" s="287" t="n">
        <v>635</v>
      </c>
      <c r="G8" s="287" t="n">
        <v>5943</v>
      </c>
      <c r="H8" s="287" t="n">
        <v>163</v>
      </c>
      <c r="I8" s="287" t="n">
        <v>4739</v>
      </c>
    </row>
    <row r="9" customFormat="false" ht="12" hidden="false" customHeight="true" outlineLevel="0" collapsed="false">
      <c r="A9" s="111" t="n">
        <v>2</v>
      </c>
      <c r="B9" s="134" t="s">
        <v>152</v>
      </c>
      <c r="C9" s="287" t="n">
        <v>646</v>
      </c>
      <c r="D9" s="287" t="n">
        <v>38</v>
      </c>
      <c r="E9" s="287" t="n">
        <v>12</v>
      </c>
      <c r="F9" s="287" t="n">
        <v>45</v>
      </c>
      <c r="G9" s="287" t="n">
        <v>370</v>
      </c>
      <c r="H9" s="287" t="n">
        <v>0</v>
      </c>
      <c r="I9" s="287" t="n">
        <v>181</v>
      </c>
    </row>
    <row r="10" customFormat="false" ht="12" hidden="false" customHeight="true" outlineLevel="0" collapsed="false">
      <c r="A10" s="111" t="n">
        <v>3</v>
      </c>
      <c r="B10" s="140" t="s">
        <v>153</v>
      </c>
      <c r="C10" s="287" t="n">
        <v>1259</v>
      </c>
      <c r="D10" s="287" t="n">
        <v>275</v>
      </c>
      <c r="E10" s="287" t="n">
        <v>21</v>
      </c>
      <c r="F10" s="287" t="n">
        <v>60</v>
      </c>
      <c r="G10" s="287" t="n">
        <v>636</v>
      </c>
      <c r="H10" s="287" t="n">
        <v>3</v>
      </c>
      <c r="I10" s="287" t="n">
        <v>264</v>
      </c>
    </row>
    <row r="11" customFormat="false" ht="12" hidden="false" customHeight="true" outlineLevel="0" collapsed="false">
      <c r="A11" s="111" t="n">
        <v>4</v>
      </c>
      <c r="B11" s="140" t="s">
        <v>154</v>
      </c>
      <c r="C11" s="287" t="n">
        <v>2098</v>
      </c>
      <c r="D11" s="287" t="n">
        <v>675</v>
      </c>
      <c r="E11" s="287" t="n">
        <v>26</v>
      </c>
      <c r="F11" s="287" t="n">
        <v>81</v>
      </c>
      <c r="G11" s="287" t="n">
        <v>913</v>
      </c>
      <c r="H11" s="287" t="n">
        <v>19</v>
      </c>
      <c r="I11" s="287" t="n">
        <v>384</v>
      </c>
    </row>
    <row r="12" customFormat="false" ht="12" hidden="false" customHeight="true" outlineLevel="0" collapsed="false">
      <c r="A12" s="111" t="n">
        <v>5</v>
      </c>
      <c r="B12" s="140" t="s">
        <v>155</v>
      </c>
      <c r="C12" s="287" t="n">
        <v>1657</v>
      </c>
      <c r="D12" s="287" t="n">
        <v>452</v>
      </c>
      <c r="E12" s="287" t="n">
        <v>19</v>
      </c>
      <c r="F12" s="287" t="n">
        <v>82</v>
      </c>
      <c r="G12" s="287" t="n">
        <v>772</v>
      </c>
      <c r="H12" s="287" t="n">
        <v>29</v>
      </c>
      <c r="I12" s="287" t="n">
        <v>303</v>
      </c>
    </row>
    <row r="13" customFormat="false" ht="12" hidden="false" customHeight="true" outlineLevel="0" collapsed="false">
      <c r="A13" s="111" t="n">
        <v>6</v>
      </c>
      <c r="B13" s="140" t="s">
        <v>156</v>
      </c>
      <c r="C13" s="287" t="n">
        <v>1372</v>
      </c>
      <c r="D13" s="287" t="n">
        <v>380</v>
      </c>
      <c r="E13" s="287" t="n">
        <v>13</v>
      </c>
      <c r="F13" s="287" t="n">
        <v>63</v>
      </c>
      <c r="G13" s="287" t="n">
        <v>624</v>
      </c>
      <c r="H13" s="287" t="n">
        <v>21</v>
      </c>
      <c r="I13" s="287" t="n">
        <v>271</v>
      </c>
      <c r="J13" s="301"/>
    </row>
    <row r="14" customFormat="false" ht="12" hidden="false" customHeight="true" outlineLevel="0" collapsed="false">
      <c r="A14" s="111" t="n">
        <v>7</v>
      </c>
      <c r="B14" s="140" t="s">
        <v>157</v>
      </c>
      <c r="C14" s="287" t="n">
        <v>1630</v>
      </c>
      <c r="D14" s="287" t="n">
        <v>290</v>
      </c>
      <c r="E14" s="287" t="n">
        <v>22</v>
      </c>
      <c r="F14" s="287" t="n">
        <v>100</v>
      </c>
      <c r="G14" s="287" t="n">
        <v>816</v>
      </c>
      <c r="H14" s="287" t="n">
        <v>28</v>
      </c>
      <c r="I14" s="287" t="n">
        <v>374</v>
      </c>
      <c r="J14" s="301"/>
    </row>
    <row r="15" customFormat="false" ht="12" hidden="false" customHeight="true" outlineLevel="0" collapsed="false">
      <c r="A15" s="111" t="n">
        <v>8</v>
      </c>
      <c r="B15" s="140" t="s">
        <v>158</v>
      </c>
      <c r="C15" s="287" t="n">
        <v>2184</v>
      </c>
      <c r="D15" s="287" t="n">
        <v>239</v>
      </c>
      <c r="E15" s="287" t="n">
        <v>40</v>
      </c>
      <c r="F15" s="287" t="n">
        <v>127</v>
      </c>
      <c r="G15" s="287" t="n">
        <v>1012</v>
      </c>
      <c r="H15" s="287" t="n">
        <v>28</v>
      </c>
      <c r="I15" s="287" t="n">
        <v>738</v>
      </c>
      <c r="J15" s="301"/>
    </row>
    <row r="16" customFormat="false" ht="12" hidden="false" customHeight="true" outlineLevel="0" collapsed="false">
      <c r="A16" s="111" t="n">
        <v>9</v>
      </c>
      <c r="B16" s="140" t="s">
        <v>159</v>
      </c>
      <c r="C16" s="287" t="n">
        <v>2968</v>
      </c>
      <c r="D16" s="287" t="n">
        <v>53</v>
      </c>
      <c r="E16" s="287" t="n">
        <v>39</v>
      </c>
      <c r="F16" s="287" t="n">
        <v>72</v>
      </c>
      <c r="G16" s="287" t="n">
        <v>785</v>
      </c>
      <c r="H16" s="287" t="n">
        <v>27</v>
      </c>
      <c r="I16" s="287" t="n">
        <v>1992</v>
      </c>
      <c r="J16" s="302"/>
    </row>
    <row r="17" customFormat="false" ht="12" hidden="false" customHeight="true" outlineLevel="0" collapsed="false">
      <c r="A17" s="111" t="n">
        <v>10</v>
      </c>
      <c r="B17" s="140" t="s">
        <v>160</v>
      </c>
      <c r="C17" s="287" t="n">
        <v>272</v>
      </c>
      <c r="D17" s="287" t="n">
        <v>7</v>
      </c>
      <c r="E17" s="287" t="n">
        <v>5</v>
      </c>
      <c r="F17" s="287" t="n">
        <v>5</v>
      </c>
      <c r="G17" s="287" t="n">
        <v>15</v>
      </c>
      <c r="H17" s="287" t="n">
        <v>8</v>
      </c>
      <c r="I17" s="287" t="n">
        <v>232</v>
      </c>
      <c r="J17" s="302"/>
    </row>
    <row r="18" customFormat="false" ht="16.5" hidden="false" customHeight="true" outlineLevel="0" collapsed="false">
      <c r="A18" s="111" t="n">
        <v>11</v>
      </c>
      <c r="B18" s="140" t="s">
        <v>161</v>
      </c>
      <c r="C18" s="287" t="n">
        <v>10846</v>
      </c>
      <c r="D18" s="287" t="n">
        <v>2349</v>
      </c>
      <c r="E18" s="287" t="n">
        <v>153</v>
      </c>
      <c r="F18" s="287" t="n">
        <v>558</v>
      </c>
      <c r="G18" s="287" t="n">
        <v>5143</v>
      </c>
      <c r="H18" s="287" t="n">
        <v>128</v>
      </c>
      <c r="I18" s="287" t="n">
        <v>2515</v>
      </c>
    </row>
    <row r="19" customFormat="false" ht="12" hidden="false" customHeight="true" outlineLevel="0" collapsed="false">
      <c r="A19" s="111" t="n">
        <v>12</v>
      </c>
      <c r="B19" s="140" t="s">
        <v>162</v>
      </c>
      <c r="C19" s="287" t="n">
        <v>3240</v>
      </c>
      <c r="D19" s="287" t="n">
        <v>60</v>
      </c>
      <c r="E19" s="287" t="n">
        <v>44</v>
      </c>
      <c r="F19" s="287" t="n">
        <v>77</v>
      </c>
      <c r="G19" s="287" t="n">
        <v>800</v>
      </c>
      <c r="H19" s="287" t="n">
        <v>35</v>
      </c>
      <c r="I19" s="287" t="n">
        <v>2224</v>
      </c>
      <c r="J19" s="302"/>
    </row>
    <row r="20" customFormat="false" ht="16.5" hidden="false" customHeight="true" outlineLevel="0" collapsed="false">
      <c r="A20" s="111"/>
      <c r="B20" s="141" t="s">
        <v>163</v>
      </c>
      <c r="C20" s="287"/>
      <c r="D20" s="287"/>
      <c r="E20" s="287"/>
      <c r="F20" s="287"/>
      <c r="G20" s="287"/>
      <c r="H20" s="287"/>
      <c r="I20" s="287"/>
      <c r="J20" s="303"/>
    </row>
    <row r="21" customFormat="false" ht="12" hidden="false" customHeight="true" outlineLevel="0" collapsed="false">
      <c r="A21" s="111"/>
      <c r="B21" s="141" t="s">
        <v>164</v>
      </c>
      <c r="C21" s="287"/>
      <c r="D21" s="287"/>
      <c r="E21" s="287"/>
      <c r="F21" s="287"/>
      <c r="G21" s="287"/>
      <c r="H21" s="287"/>
      <c r="I21" s="287"/>
    </row>
    <row r="22" customFormat="false" ht="12" hidden="false" customHeight="true" outlineLevel="0" collapsed="false">
      <c r="A22" s="111" t="n">
        <v>13</v>
      </c>
      <c r="B22" s="142" t="s">
        <v>165</v>
      </c>
      <c r="C22" s="287" t="n">
        <v>3138</v>
      </c>
      <c r="D22" s="287" t="n">
        <v>486</v>
      </c>
      <c r="E22" s="287" t="n">
        <v>43</v>
      </c>
      <c r="F22" s="287" t="n">
        <v>140</v>
      </c>
      <c r="G22" s="287" t="n">
        <v>1347</v>
      </c>
      <c r="H22" s="287" t="n">
        <v>30</v>
      </c>
      <c r="I22" s="287" t="n">
        <v>1092</v>
      </c>
    </row>
    <row r="23" customFormat="false" ht="12" hidden="false" customHeight="true" outlineLevel="0" collapsed="false">
      <c r="A23" s="111"/>
      <c r="B23" s="141" t="s">
        <v>166</v>
      </c>
      <c r="C23" s="287"/>
      <c r="D23" s="287"/>
      <c r="E23" s="287"/>
      <c r="F23" s="287"/>
      <c r="G23" s="287"/>
      <c r="H23" s="287"/>
      <c r="I23" s="287"/>
    </row>
    <row r="24" customFormat="false" ht="12" hidden="false" customHeight="true" outlineLevel="0" collapsed="false">
      <c r="A24" s="111" t="n">
        <v>14</v>
      </c>
      <c r="B24" s="142" t="s">
        <v>167</v>
      </c>
      <c r="C24" s="287" t="n">
        <v>1159</v>
      </c>
      <c r="D24" s="287" t="n">
        <v>155</v>
      </c>
      <c r="E24" s="287" t="n">
        <v>13</v>
      </c>
      <c r="F24" s="287" t="n">
        <v>50</v>
      </c>
      <c r="G24" s="287" t="n">
        <v>490</v>
      </c>
      <c r="H24" s="287" t="n">
        <v>8</v>
      </c>
      <c r="I24" s="287" t="n">
        <v>443</v>
      </c>
    </row>
    <row r="25" customFormat="false" ht="21" hidden="false" customHeight="true" outlineLevel="0" collapsed="false">
      <c r="A25" s="111" t="n">
        <v>15</v>
      </c>
      <c r="B25" s="134" t="s">
        <v>168</v>
      </c>
      <c r="C25" s="287" t="n">
        <v>7001</v>
      </c>
      <c r="D25" s="287" t="n">
        <v>1210</v>
      </c>
      <c r="E25" s="287" t="n">
        <v>106</v>
      </c>
      <c r="F25" s="287" t="n">
        <v>293</v>
      </c>
      <c r="G25" s="287" t="n">
        <v>2924</v>
      </c>
      <c r="H25" s="287" t="n">
        <v>92</v>
      </c>
      <c r="I25" s="287" t="n">
        <v>2376</v>
      </c>
    </row>
    <row r="26" customFormat="false" ht="12" hidden="false" customHeight="true" outlineLevel="0" collapsed="false">
      <c r="A26" s="111" t="n">
        <v>16</v>
      </c>
      <c r="B26" s="134" t="s">
        <v>152</v>
      </c>
      <c r="C26" s="287" t="n">
        <v>360</v>
      </c>
      <c r="D26" s="287" t="n">
        <v>24</v>
      </c>
      <c r="E26" s="287" t="n">
        <v>8</v>
      </c>
      <c r="F26" s="287" t="n">
        <v>27</v>
      </c>
      <c r="G26" s="287" t="n">
        <v>195</v>
      </c>
      <c r="H26" s="287" t="n">
        <v>0</v>
      </c>
      <c r="I26" s="287" t="n">
        <v>106</v>
      </c>
    </row>
    <row r="27" customFormat="false" ht="12" hidden="false" customHeight="true" outlineLevel="0" collapsed="false">
      <c r="A27" s="111" t="n">
        <v>17</v>
      </c>
      <c r="B27" s="140" t="s">
        <v>153</v>
      </c>
      <c r="C27" s="287" t="n">
        <v>641</v>
      </c>
      <c r="D27" s="287" t="n">
        <v>129</v>
      </c>
      <c r="E27" s="287" t="n">
        <v>12</v>
      </c>
      <c r="F27" s="287" t="n">
        <v>32</v>
      </c>
      <c r="G27" s="287" t="n">
        <v>325</v>
      </c>
      <c r="H27" s="287" t="n">
        <v>2</v>
      </c>
      <c r="I27" s="287" t="n">
        <v>141</v>
      </c>
    </row>
    <row r="28" customFormat="false" ht="12" hidden="false" customHeight="true" outlineLevel="0" collapsed="false">
      <c r="A28" s="111" t="n">
        <v>18</v>
      </c>
      <c r="B28" s="140" t="s">
        <v>154</v>
      </c>
      <c r="C28" s="287" t="n">
        <v>1091</v>
      </c>
      <c r="D28" s="287" t="n">
        <v>352</v>
      </c>
      <c r="E28" s="287" t="n">
        <v>17</v>
      </c>
      <c r="F28" s="287" t="n">
        <v>30</v>
      </c>
      <c r="G28" s="287" t="n">
        <v>474</v>
      </c>
      <c r="H28" s="287" t="n">
        <v>13</v>
      </c>
      <c r="I28" s="287" t="n">
        <v>205</v>
      </c>
    </row>
    <row r="29" customFormat="false" ht="12" hidden="false" customHeight="true" outlineLevel="0" collapsed="false">
      <c r="A29" s="111" t="n">
        <v>19</v>
      </c>
      <c r="B29" s="140" t="s">
        <v>155</v>
      </c>
      <c r="C29" s="287" t="n">
        <v>874</v>
      </c>
      <c r="D29" s="287" t="n">
        <v>223</v>
      </c>
      <c r="E29" s="287" t="n">
        <v>14</v>
      </c>
      <c r="F29" s="287" t="n">
        <v>40</v>
      </c>
      <c r="G29" s="287" t="n">
        <v>417</v>
      </c>
      <c r="H29" s="287" t="n">
        <v>22</v>
      </c>
      <c r="I29" s="287" t="n">
        <v>158</v>
      </c>
    </row>
    <row r="30" customFormat="false" ht="12" hidden="false" customHeight="true" outlineLevel="0" collapsed="false">
      <c r="A30" s="111" t="n">
        <v>20</v>
      </c>
      <c r="B30" s="140" t="s">
        <v>156</v>
      </c>
      <c r="C30" s="287" t="n">
        <v>690</v>
      </c>
      <c r="D30" s="287" t="n">
        <v>186</v>
      </c>
      <c r="E30" s="287" t="n">
        <v>6</v>
      </c>
      <c r="F30" s="287" t="n">
        <v>32</v>
      </c>
      <c r="G30" s="287" t="n">
        <v>306</v>
      </c>
      <c r="H30" s="287" t="n">
        <v>11</v>
      </c>
      <c r="I30" s="287" t="n">
        <v>149</v>
      </c>
    </row>
    <row r="31" customFormat="false" ht="12" hidden="false" customHeight="true" outlineLevel="0" collapsed="false">
      <c r="A31" s="111" t="n">
        <v>21</v>
      </c>
      <c r="B31" s="140" t="s">
        <v>157</v>
      </c>
      <c r="C31" s="287" t="n">
        <v>756</v>
      </c>
      <c r="D31" s="287" t="n">
        <v>152</v>
      </c>
      <c r="E31" s="287" t="n">
        <v>7</v>
      </c>
      <c r="F31" s="287" t="n">
        <v>43</v>
      </c>
      <c r="G31" s="287" t="n">
        <v>369</v>
      </c>
      <c r="H31" s="287" t="n">
        <v>15</v>
      </c>
      <c r="I31" s="287" t="n">
        <v>170</v>
      </c>
    </row>
    <row r="32" customFormat="false" ht="12" hidden="false" customHeight="true" outlineLevel="0" collapsed="false">
      <c r="A32" s="111" t="n">
        <v>22</v>
      </c>
      <c r="B32" s="140" t="s">
        <v>158</v>
      </c>
      <c r="C32" s="287" t="n">
        <v>942</v>
      </c>
      <c r="D32" s="287" t="n">
        <v>108</v>
      </c>
      <c r="E32" s="287" t="n">
        <v>18</v>
      </c>
      <c r="F32" s="287" t="n">
        <v>52</v>
      </c>
      <c r="G32" s="287" t="n">
        <v>446</v>
      </c>
      <c r="H32" s="287" t="n">
        <v>10</v>
      </c>
      <c r="I32" s="287" t="n">
        <v>308</v>
      </c>
    </row>
    <row r="33" customFormat="false" ht="12" hidden="false" customHeight="true" outlineLevel="0" collapsed="false">
      <c r="A33" s="111" t="n">
        <v>23</v>
      </c>
      <c r="B33" s="140" t="s">
        <v>159</v>
      </c>
      <c r="C33" s="287" t="n">
        <v>1507</v>
      </c>
      <c r="D33" s="287" t="n">
        <v>32</v>
      </c>
      <c r="E33" s="287" t="n">
        <v>22</v>
      </c>
      <c r="F33" s="287" t="n">
        <v>35</v>
      </c>
      <c r="G33" s="287" t="n">
        <v>385</v>
      </c>
      <c r="H33" s="287" t="n">
        <v>14</v>
      </c>
      <c r="I33" s="287" t="n">
        <v>1019</v>
      </c>
    </row>
    <row r="34" customFormat="false" ht="12" hidden="false" customHeight="true" outlineLevel="0" collapsed="false">
      <c r="A34" s="111" t="n">
        <v>24</v>
      </c>
      <c r="B34" s="140" t="s">
        <v>160</v>
      </c>
      <c r="C34" s="287" t="n">
        <v>140</v>
      </c>
      <c r="D34" s="287" t="n">
        <v>4</v>
      </c>
      <c r="E34" s="287" t="n">
        <v>2</v>
      </c>
      <c r="F34" s="287" t="n">
        <v>2</v>
      </c>
      <c r="G34" s="287" t="n">
        <v>7</v>
      </c>
      <c r="H34" s="287" t="n">
        <v>5</v>
      </c>
      <c r="I34" s="287" t="n">
        <v>120</v>
      </c>
    </row>
    <row r="35" customFormat="false" ht="16.5" hidden="false" customHeight="true" outlineLevel="0" collapsed="false">
      <c r="A35" s="111" t="n">
        <v>25</v>
      </c>
      <c r="B35" s="140" t="s">
        <v>161</v>
      </c>
      <c r="C35" s="287" t="n">
        <v>5354</v>
      </c>
      <c r="D35" s="287" t="n">
        <v>1174</v>
      </c>
      <c r="E35" s="287" t="n">
        <v>82</v>
      </c>
      <c r="F35" s="287" t="n">
        <v>256</v>
      </c>
      <c r="G35" s="287" t="n">
        <v>2532</v>
      </c>
      <c r="H35" s="287" t="n">
        <v>73</v>
      </c>
      <c r="I35" s="287" t="n">
        <v>1237</v>
      </c>
    </row>
    <row r="36" customFormat="false" ht="12" hidden="false" customHeight="true" outlineLevel="0" collapsed="false">
      <c r="A36" s="111" t="n">
        <v>26</v>
      </c>
      <c r="B36" s="140" t="s">
        <v>162</v>
      </c>
      <c r="C36" s="287" t="n">
        <v>1647</v>
      </c>
      <c r="D36" s="287" t="n">
        <v>36</v>
      </c>
      <c r="E36" s="287" t="n">
        <v>24</v>
      </c>
      <c r="F36" s="287" t="n">
        <v>37</v>
      </c>
      <c r="G36" s="287" t="n">
        <v>392</v>
      </c>
      <c r="H36" s="287" t="n">
        <v>19</v>
      </c>
      <c r="I36" s="287" t="n">
        <v>1139</v>
      </c>
    </row>
    <row r="37" customFormat="false" ht="16.5" hidden="false" customHeight="true" outlineLevel="0" collapsed="false">
      <c r="A37" s="111"/>
      <c r="B37" s="141" t="s">
        <v>163</v>
      </c>
      <c r="C37" s="287"/>
      <c r="D37" s="287"/>
      <c r="E37" s="287"/>
      <c r="F37" s="287"/>
      <c r="G37" s="287"/>
      <c r="H37" s="287"/>
      <c r="I37" s="287"/>
    </row>
    <row r="38" customFormat="false" ht="12" hidden="false" customHeight="true" outlineLevel="0" collapsed="false">
      <c r="A38" s="111"/>
      <c r="B38" s="141" t="s">
        <v>164</v>
      </c>
      <c r="C38" s="287"/>
      <c r="D38" s="287"/>
      <c r="E38" s="287"/>
      <c r="F38" s="287"/>
      <c r="G38" s="287"/>
      <c r="H38" s="287"/>
      <c r="I38" s="287"/>
    </row>
    <row r="39" customFormat="false" ht="12" hidden="false" customHeight="true" outlineLevel="0" collapsed="false">
      <c r="A39" s="111" t="n">
        <v>27</v>
      </c>
      <c r="B39" s="142" t="s">
        <v>165</v>
      </c>
      <c r="C39" s="287" t="n">
        <v>1521</v>
      </c>
      <c r="D39" s="287" t="n">
        <v>241</v>
      </c>
      <c r="E39" s="287" t="n">
        <v>26</v>
      </c>
      <c r="F39" s="287" t="n">
        <v>55</v>
      </c>
      <c r="G39" s="287" t="n">
        <v>633</v>
      </c>
      <c r="H39" s="287" t="n">
        <v>13</v>
      </c>
      <c r="I39" s="287" t="n">
        <v>553</v>
      </c>
    </row>
    <row r="40" customFormat="false" ht="12" hidden="false" customHeight="true" outlineLevel="0" collapsed="false">
      <c r="A40" s="111"/>
      <c r="B40" s="141" t="s">
        <v>166</v>
      </c>
      <c r="C40" s="287"/>
      <c r="D40" s="287"/>
      <c r="E40" s="287"/>
      <c r="F40" s="287"/>
      <c r="G40" s="287"/>
      <c r="H40" s="287"/>
      <c r="I40" s="287"/>
    </row>
    <row r="41" customFormat="false" ht="12" hidden="false" customHeight="true" outlineLevel="0" collapsed="false">
      <c r="A41" s="111" t="n">
        <v>28</v>
      </c>
      <c r="B41" s="142" t="s">
        <v>167</v>
      </c>
      <c r="C41" s="287" t="n">
        <v>586</v>
      </c>
      <c r="D41" s="287" t="n">
        <v>82</v>
      </c>
      <c r="E41" s="287" t="n">
        <v>8</v>
      </c>
      <c r="F41" s="287" t="n">
        <v>23</v>
      </c>
      <c r="G41" s="287" t="n">
        <v>240</v>
      </c>
      <c r="H41" s="287" t="n">
        <v>1</v>
      </c>
      <c r="I41" s="287" t="n">
        <v>232</v>
      </c>
    </row>
    <row r="42" customFormat="false" ht="16.5" hidden="false" customHeight="true" outlineLevel="0" collapsed="false">
      <c r="A42" s="111" t="n">
        <v>29</v>
      </c>
      <c r="B42" s="134" t="s">
        <v>169</v>
      </c>
      <c r="C42" s="287" t="n">
        <v>7085</v>
      </c>
      <c r="D42" s="287" t="n">
        <v>1199</v>
      </c>
      <c r="E42" s="287" t="n">
        <v>91</v>
      </c>
      <c r="F42" s="287" t="n">
        <v>342</v>
      </c>
      <c r="G42" s="287" t="n">
        <v>3019</v>
      </c>
      <c r="H42" s="287" t="n">
        <v>71</v>
      </c>
      <c r="I42" s="287" t="n">
        <v>2363</v>
      </c>
    </row>
    <row r="43" customFormat="false" ht="12" hidden="false" customHeight="true" outlineLevel="0" collapsed="false">
      <c r="A43" s="111" t="n">
        <v>30</v>
      </c>
      <c r="B43" s="134" t="s">
        <v>152</v>
      </c>
      <c r="C43" s="287" t="n">
        <v>286</v>
      </c>
      <c r="D43" s="287" t="n">
        <v>14</v>
      </c>
      <c r="E43" s="287" t="n">
        <v>4</v>
      </c>
      <c r="F43" s="287" t="n">
        <v>18</v>
      </c>
      <c r="G43" s="287" t="n">
        <v>175</v>
      </c>
      <c r="H43" s="287" t="n">
        <v>0</v>
      </c>
      <c r="I43" s="287" t="n">
        <v>75</v>
      </c>
    </row>
    <row r="44" customFormat="false" ht="12" hidden="false" customHeight="true" outlineLevel="0" collapsed="false">
      <c r="A44" s="111" t="n">
        <v>31</v>
      </c>
      <c r="B44" s="140" t="s">
        <v>153</v>
      </c>
      <c r="C44" s="287" t="n">
        <v>618</v>
      </c>
      <c r="D44" s="287" t="n">
        <v>146</v>
      </c>
      <c r="E44" s="287" t="n">
        <v>9</v>
      </c>
      <c r="F44" s="287" t="n">
        <v>28</v>
      </c>
      <c r="G44" s="287" t="n">
        <v>311</v>
      </c>
      <c r="H44" s="287" t="n">
        <v>1</v>
      </c>
      <c r="I44" s="287" t="n">
        <v>123</v>
      </c>
    </row>
    <row r="45" customFormat="false" ht="12" hidden="false" customHeight="true" outlineLevel="0" collapsed="false">
      <c r="A45" s="111" t="n">
        <v>32</v>
      </c>
      <c r="B45" s="140" t="s">
        <v>154</v>
      </c>
      <c r="C45" s="287" t="n">
        <v>1007</v>
      </c>
      <c r="D45" s="287" t="n">
        <v>323</v>
      </c>
      <c r="E45" s="287" t="n">
        <v>9</v>
      </c>
      <c r="F45" s="287" t="n">
        <v>51</v>
      </c>
      <c r="G45" s="287" t="n">
        <v>439</v>
      </c>
      <c r="H45" s="287" t="n">
        <v>6</v>
      </c>
      <c r="I45" s="287" t="n">
        <v>179</v>
      </c>
    </row>
    <row r="46" customFormat="false" ht="12" hidden="false" customHeight="true" outlineLevel="0" collapsed="false">
      <c r="A46" s="111" t="n">
        <v>33</v>
      </c>
      <c r="B46" s="140" t="s">
        <v>155</v>
      </c>
      <c r="C46" s="287" t="n">
        <v>783</v>
      </c>
      <c r="D46" s="287" t="n">
        <v>229</v>
      </c>
      <c r="E46" s="287" t="n">
        <v>5</v>
      </c>
      <c r="F46" s="287" t="n">
        <v>42</v>
      </c>
      <c r="G46" s="287" t="n">
        <v>355</v>
      </c>
      <c r="H46" s="287" t="n">
        <v>7</v>
      </c>
      <c r="I46" s="287" t="n">
        <v>145</v>
      </c>
    </row>
    <row r="47" customFormat="false" ht="12" hidden="false" customHeight="true" outlineLevel="0" collapsed="false">
      <c r="A47" s="111" t="n">
        <v>34</v>
      </c>
      <c r="B47" s="140" t="s">
        <v>156</v>
      </c>
      <c r="C47" s="287" t="n">
        <v>682</v>
      </c>
      <c r="D47" s="287" t="n">
        <v>194</v>
      </c>
      <c r="E47" s="287" t="n">
        <v>7</v>
      </c>
      <c r="F47" s="287" t="n">
        <v>31</v>
      </c>
      <c r="G47" s="287" t="n">
        <v>318</v>
      </c>
      <c r="H47" s="287" t="n">
        <v>10</v>
      </c>
      <c r="I47" s="287" t="n">
        <v>122</v>
      </c>
    </row>
    <row r="48" customFormat="false" ht="12" hidden="false" customHeight="true" outlineLevel="0" collapsed="false">
      <c r="A48" s="111" t="n">
        <v>35</v>
      </c>
      <c r="B48" s="140" t="s">
        <v>157</v>
      </c>
      <c r="C48" s="287" t="n">
        <v>874</v>
      </c>
      <c r="D48" s="287" t="n">
        <v>138</v>
      </c>
      <c r="E48" s="287" t="n">
        <v>15</v>
      </c>
      <c r="F48" s="287" t="n">
        <v>57</v>
      </c>
      <c r="G48" s="287" t="n">
        <v>447</v>
      </c>
      <c r="H48" s="287" t="n">
        <v>13</v>
      </c>
      <c r="I48" s="287" t="n">
        <v>204</v>
      </c>
    </row>
    <row r="49" customFormat="false" ht="12" hidden="false" customHeight="true" outlineLevel="0" collapsed="false">
      <c r="A49" s="111" t="n">
        <v>36</v>
      </c>
      <c r="B49" s="140" t="s">
        <v>158</v>
      </c>
      <c r="C49" s="287" t="n">
        <v>1242</v>
      </c>
      <c r="D49" s="287" t="n">
        <v>131</v>
      </c>
      <c r="E49" s="287" t="n">
        <v>22</v>
      </c>
      <c r="F49" s="287" t="n">
        <v>75</v>
      </c>
      <c r="G49" s="287" t="n">
        <v>566</v>
      </c>
      <c r="H49" s="287" t="n">
        <v>18</v>
      </c>
      <c r="I49" s="287" t="n">
        <v>430</v>
      </c>
    </row>
    <row r="50" customFormat="false" ht="12" hidden="false" customHeight="true" outlineLevel="0" collapsed="false">
      <c r="A50" s="111" t="n">
        <v>37</v>
      </c>
      <c r="B50" s="140" t="s">
        <v>159</v>
      </c>
      <c r="C50" s="287" t="n">
        <v>1461</v>
      </c>
      <c r="D50" s="287" t="n">
        <v>21</v>
      </c>
      <c r="E50" s="287" t="n">
        <v>17</v>
      </c>
      <c r="F50" s="287" t="n">
        <v>37</v>
      </c>
      <c r="G50" s="287" t="n">
        <v>400</v>
      </c>
      <c r="H50" s="287" t="n">
        <v>13</v>
      </c>
      <c r="I50" s="287" t="n">
        <v>973</v>
      </c>
    </row>
    <row r="51" customFormat="false" ht="12" hidden="false" customHeight="true" outlineLevel="0" collapsed="false">
      <c r="A51" s="111" t="n">
        <v>38</v>
      </c>
      <c r="B51" s="140" t="s">
        <v>160</v>
      </c>
      <c r="C51" s="287" t="n">
        <v>132</v>
      </c>
      <c r="D51" s="287" t="n">
        <v>3</v>
      </c>
      <c r="E51" s="287" t="n">
        <v>3</v>
      </c>
      <c r="F51" s="287" t="n">
        <v>3</v>
      </c>
      <c r="G51" s="287" t="n">
        <v>8</v>
      </c>
      <c r="H51" s="287" t="n">
        <v>3</v>
      </c>
      <c r="I51" s="287" t="n">
        <v>112</v>
      </c>
    </row>
    <row r="52" customFormat="false" ht="16.5" hidden="false" customHeight="true" outlineLevel="0" collapsed="false">
      <c r="A52" s="111" t="n">
        <v>39</v>
      </c>
      <c r="B52" s="140" t="s">
        <v>161</v>
      </c>
      <c r="C52" s="287" t="n">
        <v>5492</v>
      </c>
      <c r="D52" s="287" t="n">
        <v>1175</v>
      </c>
      <c r="E52" s="287" t="n">
        <v>71</v>
      </c>
      <c r="F52" s="287" t="n">
        <v>302</v>
      </c>
      <c r="G52" s="287" t="n">
        <v>2611</v>
      </c>
      <c r="H52" s="287" t="n">
        <v>55</v>
      </c>
      <c r="I52" s="287" t="n">
        <v>1278</v>
      </c>
    </row>
    <row r="53" customFormat="false" ht="12" hidden="false" customHeight="true" outlineLevel="0" collapsed="false">
      <c r="A53" s="111" t="n">
        <v>40</v>
      </c>
      <c r="B53" s="140" t="s">
        <v>162</v>
      </c>
      <c r="C53" s="287" t="n">
        <v>1593</v>
      </c>
      <c r="D53" s="287" t="n">
        <v>24</v>
      </c>
      <c r="E53" s="287" t="n">
        <v>20</v>
      </c>
      <c r="F53" s="287" t="n">
        <v>40</v>
      </c>
      <c r="G53" s="287" t="n">
        <v>408</v>
      </c>
      <c r="H53" s="287" t="n">
        <v>16</v>
      </c>
      <c r="I53" s="287" t="n">
        <v>1085</v>
      </c>
    </row>
    <row r="54" customFormat="false" ht="16.5" hidden="false" customHeight="true" outlineLevel="0" collapsed="false">
      <c r="A54" s="111"/>
      <c r="B54" s="141" t="s">
        <v>163</v>
      </c>
      <c r="C54" s="287"/>
      <c r="D54" s="287"/>
      <c r="E54" s="287"/>
      <c r="F54" s="287"/>
      <c r="G54" s="287"/>
      <c r="H54" s="287"/>
      <c r="I54" s="287"/>
    </row>
    <row r="55" customFormat="false" ht="12" hidden="false" customHeight="true" outlineLevel="0" collapsed="false">
      <c r="A55" s="111"/>
      <c r="B55" s="141" t="s">
        <v>164</v>
      </c>
      <c r="C55" s="287"/>
      <c r="D55" s="287"/>
      <c r="E55" s="287"/>
      <c r="F55" s="287"/>
      <c r="G55" s="287"/>
      <c r="H55" s="287"/>
      <c r="I55" s="287"/>
    </row>
    <row r="56" customFormat="false" ht="12" hidden="false" customHeight="true" outlineLevel="0" collapsed="false">
      <c r="A56" s="111" t="n">
        <v>41</v>
      </c>
      <c r="B56" s="142" t="s">
        <v>165</v>
      </c>
      <c r="C56" s="287" t="n">
        <v>1617</v>
      </c>
      <c r="D56" s="287" t="n">
        <v>245</v>
      </c>
      <c r="E56" s="287" t="n">
        <v>17</v>
      </c>
      <c r="F56" s="287" t="n">
        <v>85</v>
      </c>
      <c r="G56" s="287" t="n">
        <v>714</v>
      </c>
      <c r="H56" s="287" t="n">
        <v>17</v>
      </c>
      <c r="I56" s="287" t="n">
        <v>539</v>
      </c>
    </row>
    <row r="57" customFormat="false" ht="12" hidden="false" customHeight="true" outlineLevel="0" collapsed="false">
      <c r="A57" s="111"/>
      <c r="B57" s="141" t="s">
        <v>166</v>
      </c>
      <c r="C57" s="287"/>
      <c r="D57" s="287"/>
      <c r="E57" s="287"/>
      <c r="F57" s="287"/>
      <c r="G57" s="287"/>
      <c r="H57" s="287"/>
      <c r="I57" s="287"/>
    </row>
    <row r="58" customFormat="false" ht="12" hidden="false" customHeight="true" outlineLevel="0" collapsed="false">
      <c r="A58" s="111" t="n">
        <v>42</v>
      </c>
      <c r="B58" s="142" t="s">
        <v>167</v>
      </c>
      <c r="C58" s="287" t="n">
        <v>573</v>
      </c>
      <c r="D58" s="287" t="n">
        <v>73</v>
      </c>
      <c r="E58" s="287" t="n">
        <v>5</v>
      </c>
      <c r="F58" s="287" t="n">
        <v>27</v>
      </c>
      <c r="G58" s="287" t="n">
        <v>250</v>
      </c>
      <c r="H58" s="287" t="n">
        <v>7</v>
      </c>
      <c r="I58" s="287" t="n">
        <v>211</v>
      </c>
    </row>
    <row r="59" customFormat="false" ht="9.75" hidden="false" customHeight="true" outlineLevel="0" collapsed="false">
      <c r="B59" s="144" t="s">
        <v>170</v>
      </c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44" t="s">
        <v>171</v>
      </c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10" t="s">
        <v>400</v>
      </c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4" t="s">
        <v>401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4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</row>
    <row r="66" customFormat="false" ht="18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12.75" hidden="false" customHeight="true" outlineLevel="0" collapsed="false">
      <c r="B67" s="149"/>
    </row>
    <row r="68" customFormat="false" ht="9.75" hidden="false" customHeight="true" outlineLevel="0" collapsed="false">
      <c r="B68" s="149"/>
    </row>
    <row r="69" customFormat="false" ht="9.75" hidden="false" customHeight="true" outlineLevel="0" collapsed="false">
      <c r="B69" s="149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9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9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9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9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9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9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9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49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49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49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49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50"/>
    </row>
    <row r="95" customFormat="false" ht="9.75" hidden="false" customHeight="false" outlineLevel="0" collapsed="false">
      <c r="B95" s="150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18"/>
    </row>
    <row r="98" customFormat="false" ht="9.75" hidden="false" customHeight="false" outlineLevel="0" collapsed="false">
      <c r="B98" s="118"/>
    </row>
    <row r="99" customFormat="false" ht="9.75" hidden="false" customHeight="false" outlineLevel="0" collapsed="false">
      <c r="B99" s="118"/>
    </row>
    <row r="100" customFormat="false" ht="9.75" hidden="false" customHeight="false" outlineLevel="0" collapsed="false">
      <c r="B100" s="118"/>
    </row>
    <row r="101" customFormat="false" ht="9.75" hidden="false" customHeight="false" outlineLevel="0" collapsed="false">
      <c r="B101" s="118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99"/>
    <col collapsed="false" customWidth="true" hidden="false" outlineLevel="0" max="2" min="2" style="151" width="26.13"/>
    <col collapsed="false" customWidth="true" hidden="false" outlineLevel="0" max="3" min="3" style="151" width="10.13"/>
    <col collapsed="false" customWidth="true" hidden="false" outlineLevel="0" max="9" min="4" style="151" width="11.28"/>
    <col collapsed="false" customWidth="false" hidden="false" outlineLevel="0" max="257" min="10" style="151" width="11.42"/>
  </cols>
  <sheetData>
    <row r="1" customFormat="false" ht="9.75" hidden="false" customHeight="true" outlineLevel="0" collapsed="false">
      <c r="A1" s="151" t="s">
        <v>26</v>
      </c>
      <c r="C1" s="267"/>
      <c r="D1" s="267"/>
      <c r="E1" s="267"/>
      <c r="F1" s="267"/>
      <c r="G1" s="267"/>
      <c r="H1" s="267"/>
      <c r="I1" s="267"/>
    </row>
    <row r="2" customFormat="false" ht="32.25" hidden="false" customHeight="true" outlineLevel="0" collapsed="false">
      <c r="A2" s="155" t="s">
        <v>172</v>
      </c>
      <c r="B2" s="155"/>
      <c r="C2" s="155"/>
      <c r="D2" s="155"/>
      <c r="E2" s="155"/>
      <c r="F2" s="153"/>
      <c r="G2" s="159"/>
      <c r="H2" s="159"/>
      <c r="I2" s="159"/>
    </row>
    <row r="3" customFormat="false" ht="24" hidden="false" customHeight="true" outlineLevel="0" collapsed="false">
      <c r="A3" s="227" t="s">
        <v>402</v>
      </c>
      <c r="B3" s="227"/>
      <c r="C3" s="227"/>
      <c r="D3" s="227"/>
      <c r="E3" s="227"/>
      <c r="F3" s="227"/>
      <c r="G3" s="227"/>
      <c r="H3" s="228"/>
      <c r="I3" s="228"/>
    </row>
    <row r="4" s="190" customFormat="true" ht="15.75" hidden="false" customHeight="true" outlineLevel="0" collapsed="false">
      <c r="A4" s="156" t="s">
        <v>391</v>
      </c>
      <c r="B4" s="156"/>
      <c r="C4" s="291"/>
      <c r="D4" s="291"/>
      <c r="E4" s="291"/>
      <c r="F4" s="291"/>
      <c r="G4" s="291"/>
      <c r="H4" s="291"/>
      <c r="I4" s="291"/>
    </row>
    <row r="5" customFormat="false" ht="16.5" hidden="false" customHeight="true" outlineLevel="0" collapsed="false">
      <c r="B5" s="152"/>
      <c r="C5" s="172"/>
      <c r="D5" s="172"/>
      <c r="E5" s="172"/>
      <c r="F5" s="172"/>
      <c r="G5" s="172"/>
      <c r="H5" s="172"/>
      <c r="I5" s="172"/>
    </row>
    <row r="6" customFormat="false" ht="18" hidden="false" customHeight="true" outlineLevel="0" collapsed="false">
      <c r="A6" s="162" t="s">
        <v>362</v>
      </c>
      <c r="B6" s="304" t="s">
        <v>116</v>
      </c>
      <c r="C6" s="305" t="s">
        <v>403</v>
      </c>
      <c r="D6" s="306" t="s">
        <v>393</v>
      </c>
      <c r="E6" s="306"/>
      <c r="F6" s="306"/>
      <c r="G6" s="306"/>
      <c r="H6" s="306"/>
      <c r="I6" s="306"/>
    </row>
    <row r="7" customFormat="false" ht="96" hidden="false" customHeight="true" outlineLevel="0" collapsed="false">
      <c r="A7" s="162"/>
      <c r="B7" s="304"/>
      <c r="C7" s="305"/>
      <c r="D7" s="306" t="s">
        <v>394</v>
      </c>
      <c r="E7" s="305" t="s">
        <v>395</v>
      </c>
      <c r="F7" s="305" t="s">
        <v>396</v>
      </c>
      <c r="G7" s="305" t="s">
        <v>397</v>
      </c>
      <c r="H7" s="305" t="s">
        <v>398</v>
      </c>
      <c r="I7" s="306" t="s">
        <v>404</v>
      </c>
    </row>
    <row r="8" customFormat="false" ht="21" hidden="false" customHeight="true" outlineLevel="0" collapsed="false">
      <c r="C8" s="173" t="s">
        <v>405</v>
      </c>
      <c r="D8" s="173"/>
      <c r="E8" s="173"/>
      <c r="F8" s="173"/>
      <c r="G8" s="173"/>
      <c r="H8" s="173"/>
      <c r="I8" s="173"/>
    </row>
    <row r="9" s="178" customFormat="true" ht="21" hidden="false" customHeight="true" outlineLevel="0" collapsed="false">
      <c r="A9" s="175" t="n">
        <v>1</v>
      </c>
      <c r="B9" s="176" t="s">
        <v>83</v>
      </c>
      <c r="C9" s="177" t="n">
        <v>12571</v>
      </c>
      <c r="D9" s="177" t="n">
        <v>2083</v>
      </c>
      <c r="E9" s="177" t="n">
        <v>159</v>
      </c>
      <c r="F9" s="177" t="n">
        <v>575</v>
      </c>
      <c r="G9" s="177" t="n">
        <v>5339</v>
      </c>
      <c r="H9" s="177" t="n">
        <v>129</v>
      </c>
      <c r="I9" s="177" t="n">
        <v>4286</v>
      </c>
    </row>
    <row r="10" s="178" customFormat="true" ht="21" hidden="false" customHeight="true" outlineLevel="0" collapsed="false">
      <c r="A10" s="175" t="n">
        <v>2</v>
      </c>
      <c r="B10" s="176" t="s">
        <v>179</v>
      </c>
      <c r="C10" s="177" t="n">
        <v>6199</v>
      </c>
      <c r="D10" s="177" t="n">
        <v>1028</v>
      </c>
      <c r="E10" s="177" t="n">
        <v>84</v>
      </c>
      <c r="F10" s="177" t="n">
        <v>268</v>
      </c>
      <c r="G10" s="177" t="n">
        <v>2618</v>
      </c>
      <c r="H10" s="177" t="n">
        <v>73</v>
      </c>
      <c r="I10" s="177" t="n">
        <v>2128</v>
      </c>
    </row>
    <row r="11" s="178" customFormat="true" ht="16.5" hidden="false" customHeight="true" outlineLevel="0" collapsed="false">
      <c r="A11" s="175" t="n">
        <v>3</v>
      </c>
      <c r="B11" s="176" t="s">
        <v>180</v>
      </c>
      <c r="C11" s="177" t="n">
        <v>6372</v>
      </c>
      <c r="D11" s="177" t="n">
        <v>1055</v>
      </c>
      <c r="E11" s="177" t="n">
        <v>75</v>
      </c>
      <c r="F11" s="177" t="n">
        <v>307</v>
      </c>
      <c r="G11" s="177" t="n">
        <v>2721</v>
      </c>
      <c r="H11" s="177" t="n">
        <v>56</v>
      </c>
      <c r="I11" s="177" t="n">
        <v>2158</v>
      </c>
    </row>
    <row r="12" customFormat="false" ht="34.5" hidden="false" customHeight="true" outlineLevel="0" collapsed="false">
      <c r="A12" s="179"/>
      <c r="B12" s="180"/>
      <c r="C12" s="181" t="s">
        <v>405</v>
      </c>
      <c r="D12" s="181"/>
      <c r="E12" s="181"/>
      <c r="F12" s="181"/>
      <c r="G12" s="181"/>
      <c r="H12" s="181"/>
      <c r="I12" s="181"/>
    </row>
    <row r="13" customFormat="false" ht="9.75" hidden="false" customHeight="true" outlineLevel="0" collapsed="false">
      <c r="A13" s="179"/>
      <c r="B13" s="180"/>
      <c r="C13" s="295" t="s">
        <v>406</v>
      </c>
      <c r="D13" s="295"/>
      <c r="E13" s="295"/>
      <c r="F13" s="295"/>
      <c r="G13" s="295"/>
      <c r="H13" s="295"/>
      <c r="I13" s="295"/>
    </row>
    <row r="14" s="178" customFormat="true" ht="21" hidden="false" customHeight="true" outlineLevel="0" collapsed="false">
      <c r="A14" s="175" t="n">
        <v>4</v>
      </c>
      <c r="B14" s="176" t="s">
        <v>83</v>
      </c>
      <c r="C14" s="177" t="n">
        <v>9917</v>
      </c>
      <c r="D14" s="177" t="n">
        <v>1659</v>
      </c>
      <c r="E14" s="177" t="n">
        <v>122</v>
      </c>
      <c r="F14" s="177" t="n">
        <v>438</v>
      </c>
      <c r="G14" s="177" t="n">
        <v>4450</v>
      </c>
      <c r="H14" s="177" t="n">
        <v>106</v>
      </c>
      <c r="I14" s="177" t="n">
        <v>3142</v>
      </c>
    </row>
    <row r="15" s="178" customFormat="true" ht="21" hidden="false" customHeight="true" outlineLevel="0" collapsed="false">
      <c r="A15" s="175" t="n">
        <v>5</v>
      </c>
      <c r="B15" s="176" t="s">
        <v>179</v>
      </c>
      <c r="C15" s="177" t="n">
        <v>4878</v>
      </c>
      <c r="D15" s="177" t="n">
        <v>814</v>
      </c>
      <c r="E15" s="177" t="n">
        <v>61</v>
      </c>
      <c r="F15" s="177" t="n">
        <v>216</v>
      </c>
      <c r="G15" s="177" t="n">
        <v>2188</v>
      </c>
      <c r="H15" s="177" t="n">
        <v>57</v>
      </c>
      <c r="I15" s="177" t="n">
        <v>1542</v>
      </c>
    </row>
    <row r="16" s="178" customFormat="true" ht="16.5" hidden="false" customHeight="true" outlineLevel="0" collapsed="false">
      <c r="A16" s="175" t="n">
        <v>6</v>
      </c>
      <c r="B16" s="176" t="s">
        <v>180</v>
      </c>
      <c r="C16" s="177" t="n">
        <v>5039</v>
      </c>
      <c r="D16" s="177" t="n">
        <v>845</v>
      </c>
      <c r="E16" s="177" t="n">
        <v>61</v>
      </c>
      <c r="F16" s="177" t="n">
        <v>222</v>
      </c>
      <c r="G16" s="177" t="n">
        <v>2262</v>
      </c>
      <c r="H16" s="177" t="n">
        <v>49</v>
      </c>
      <c r="I16" s="177" t="n">
        <v>1600</v>
      </c>
    </row>
    <row r="17" customFormat="false" ht="34.5" hidden="false" customHeight="true" outlineLevel="0" collapsed="false">
      <c r="A17" s="179"/>
      <c r="B17" s="180"/>
      <c r="C17" s="181" t="s">
        <v>405</v>
      </c>
      <c r="D17" s="181"/>
      <c r="E17" s="181"/>
      <c r="F17" s="181"/>
      <c r="G17" s="181"/>
      <c r="H17" s="181"/>
      <c r="I17" s="181"/>
    </row>
    <row r="18" customFormat="false" ht="9.75" hidden="false" customHeight="true" outlineLevel="0" collapsed="false">
      <c r="A18" s="179"/>
      <c r="B18" s="180"/>
      <c r="C18" s="295" t="s">
        <v>407</v>
      </c>
      <c r="D18" s="295"/>
      <c r="E18" s="295"/>
      <c r="F18" s="295"/>
      <c r="G18" s="295"/>
      <c r="H18" s="295"/>
      <c r="I18" s="295"/>
    </row>
    <row r="19" s="178" customFormat="true" ht="21" hidden="false" customHeight="true" outlineLevel="0" collapsed="false">
      <c r="A19" s="175" t="n">
        <v>7</v>
      </c>
      <c r="B19" s="176" t="s">
        <v>83</v>
      </c>
      <c r="C19" s="177" t="n">
        <v>2654</v>
      </c>
      <c r="D19" s="177" t="n">
        <v>424</v>
      </c>
      <c r="E19" s="177" t="n">
        <v>37</v>
      </c>
      <c r="F19" s="177" t="n">
        <v>137</v>
      </c>
      <c r="G19" s="177" t="n">
        <v>889</v>
      </c>
      <c r="H19" s="177" t="n">
        <v>23</v>
      </c>
      <c r="I19" s="177" t="n">
        <v>1144</v>
      </c>
    </row>
    <row r="20" s="178" customFormat="true" ht="21" hidden="false" customHeight="true" outlineLevel="0" collapsed="false">
      <c r="A20" s="175" t="n">
        <v>8</v>
      </c>
      <c r="B20" s="176" t="s">
        <v>179</v>
      </c>
      <c r="C20" s="177" t="n">
        <v>1321</v>
      </c>
      <c r="D20" s="177" t="n">
        <v>214</v>
      </c>
      <c r="E20" s="177" t="n">
        <v>23</v>
      </c>
      <c r="F20" s="177" t="n">
        <v>52</v>
      </c>
      <c r="G20" s="177" t="n">
        <v>430</v>
      </c>
      <c r="H20" s="177" t="n">
        <v>16</v>
      </c>
      <c r="I20" s="177" t="n">
        <v>586</v>
      </c>
    </row>
    <row r="21" s="178" customFormat="true" ht="16.5" hidden="false" customHeight="true" outlineLevel="0" collapsed="false">
      <c r="A21" s="175" t="n">
        <v>9</v>
      </c>
      <c r="B21" s="176" t="s">
        <v>180</v>
      </c>
      <c r="C21" s="177" t="n">
        <v>1333</v>
      </c>
      <c r="D21" s="177" t="n">
        <v>210</v>
      </c>
      <c r="E21" s="177" t="n">
        <v>14</v>
      </c>
      <c r="F21" s="177" t="n">
        <v>85</v>
      </c>
      <c r="G21" s="177" t="n">
        <v>459</v>
      </c>
      <c r="H21" s="177" t="n">
        <v>7</v>
      </c>
      <c r="I21" s="177" t="n">
        <v>558</v>
      </c>
    </row>
    <row r="22" customFormat="false" ht="34.5" hidden="false" customHeight="true" outlineLevel="0" collapsed="false">
      <c r="A22" s="179"/>
      <c r="B22" s="180"/>
      <c r="C22" s="181" t="s">
        <v>408</v>
      </c>
      <c r="D22" s="181"/>
      <c r="E22" s="181"/>
      <c r="F22" s="181"/>
      <c r="G22" s="181"/>
      <c r="H22" s="181"/>
      <c r="I22" s="181"/>
    </row>
    <row r="23" s="178" customFormat="true" ht="21" hidden="false" customHeight="true" outlineLevel="0" collapsed="false">
      <c r="A23" s="175" t="n">
        <v>10</v>
      </c>
      <c r="B23" s="176" t="s">
        <v>83</v>
      </c>
      <c r="C23" s="177" t="n">
        <v>1515</v>
      </c>
      <c r="D23" s="177" t="n">
        <v>326</v>
      </c>
      <c r="E23" s="177" t="n">
        <v>38</v>
      </c>
      <c r="F23" s="177" t="n">
        <v>60</v>
      </c>
      <c r="G23" s="177" t="n">
        <v>604</v>
      </c>
      <c r="H23" s="177" t="n">
        <v>34</v>
      </c>
      <c r="I23" s="177" t="n">
        <v>453</v>
      </c>
    </row>
    <row r="24" s="178" customFormat="true" ht="21" hidden="false" customHeight="true" outlineLevel="0" collapsed="false">
      <c r="A24" s="175" t="n">
        <v>11</v>
      </c>
      <c r="B24" s="176" t="s">
        <v>179</v>
      </c>
      <c r="C24" s="177" t="n">
        <v>802</v>
      </c>
      <c r="D24" s="177" t="n">
        <v>182</v>
      </c>
      <c r="E24" s="177" t="n">
        <v>22</v>
      </c>
      <c r="F24" s="177" t="n">
        <v>25</v>
      </c>
      <c r="G24" s="177" t="n">
        <v>306</v>
      </c>
      <c r="H24" s="177" t="n">
        <v>19</v>
      </c>
      <c r="I24" s="177" t="n">
        <v>248</v>
      </c>
    </row>
    <row r="25" s="178" customFormat="true" ht="16.5" hidden="false" customHeight="true" outlineLevel="0" collapsed="false">
      <c r="A25" s="175" t="n">
        <v>12</v>
      </c>
      <c r="B25" s="176" t="s">
        <v>180</v>
      </c>
      <c r="C25" s="177" t="n">
        <v>713</v>
      </c>
      <c r="D25" s="177" t="n">
        <v>144</v>
      </c>
      <c r="E25" s="177" t="n">
        <v>16</v>
      </c>
      <c r="F25" s="177" t="n">
        <v>35</v>
      </c>
      <c r="G25" s="177" t="n">
        <v>298</v>
      </c>
      <c r="H25" s="177" t="n">
        <v>15</v>
      </c>
      <c r="I25" s="177" t="n">
        <v>205</v>
      </c>
    </row>
    <row r="26" customFormat="false" ht="34.5" hidden="false" customHeight="true" outlineLevel="0" collapsed="false">
      <c r="A26" s="179"/>
      <c r="B26" s="187"/>
      <c r="C26" s="181" t="s">
        <v>408</v>
      </c>
      <c r="D26" s="181"/>
      <c r="E26" s="181"/>
      <c r="F26" s="181"/>
      <c r="G26" s="181"/>
      <c r="H26" s="181"/>
      <c r="I26" s="181"/>
    </row>
    <row r="27" customFormat="false" ht="9.75" hidden="false" customHeight="true" outlineLevel="0" collapsed="false">
      <c r="A27" s="179"/>
      <c r="B27" s="187"/>
      <c r="C27" s="295" t="s">
        <v>406</v>
      </c>
      <c r="D27" s="295"/>
      <c r="E27" s="295"/>
      <c r="F27" s="295"/>
      <c r="G27" s="295"/>
      <c r="H27" s="295"/>
      <c r="I27" s="295"/>
    </row>
    <row r="28" s="178" customFormat="true" ht="21" hidden="false" customHeight="true" outlineLevel="0" collapsed="false">
      <c r="A28" s="175" t="n">
        <v>13</v>
      </c>
      <c r="B28" s="176" t="s">
        <v>83</v>
      </c>
      <c r="C28" s="177" t="n">
        <v>1379</v>
      </c>
      <c r="D28" s="177" t="n">
        <v>304</v>
      </c>
      <c r="E28" s="177" t="n">
        <v>37</v>
      </c>
      <c r="F28" s="177" t="n">
        <v>47</v>
      </c>
      <c r="G28" s="177" t="n">
        <v>565</v>
      </c>
      <c r="H28" s="177" t="n">
        <v>32</v>
      </c>
      <c r="I28" s="177" t="n">
        <v>394</v>
      </c>
    </row>
    <row r="29" s="178" customFormat="true" ht="21" hidden="false" customHeight="true" outlineLevel="0" collapsed="false">
      <c r="A29" s="175" t="n">
        <v>14</v>
      </c>
      <c r="B29" s="176" t="s">
        <v>179</v>
      </c>
      <c r="C29" s="177" t="n">
        <v>729</v>
      </c>
      <c r="D29" s="177" t="n">
        <v>169</v>
      </c>
      <c r="E29" s="177" t="n">
        <v>21</v>
      </c>
      <c r="F29" s="177" t="n">
        <v>21</v>
      </c>
      <c r="G29" s="177" t="n">
        <v>288</v>
      </c>
      <c r="H29" s="177" t="n">
        <v>19</v>
      </c>
      <c r="I29" s="177" t="n">
        <v>211</v>
      </c>
    </row>
    <row r="30" s="178" customFormat="true" ht="16.5" hidden="false" customHeight="true" outlineLevel="0" collapsed="false">
      <c r="A30" s="175" t="n">
        <v>15</v>
      </c>
      <c r="B30" s="176" t="s">
        <v>180</v>
      </c>
      <c r="C30" s="177" t="n">
        <v>650</v>
      </c>
      <c r="D30" s="177" t="n">
        <v>135</v>
      </c>
      <c r="E30" s="177" t="n">
        <v>16</v>
      </c>
      <c r="F30" s="177" t="n">
        <v>26</v>
      </c>
      <c r="G30" s="177" t="n">
        <v>277</v>
      </c>
      <c r="H30" s="177" t="n">
        <v>13</v>
      </c>
      <c r="I30" s="177" t="n">
        <v>183</v>
      </c>
    </row>
    <row r="31" customFormat="false" ht="34.5" hidden="false" customHeight="true" outlineLevel="0" collapsed="false">
      <c r="A31" s="179"/>
      <c r="B31" s="187"/>
      <c r="C31" s="181" t="s">
        <v>408</v>
      </c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/>
      <c r="B32" s="187"/>
      <c r="C32" s="295" t="s">
        <v>409</v>
      </c>
      <c r="D32" s="295"/>
      <c r="E32" s="295"/>
      <c r="F32" s="295"/>
      <c r="G32" s="295"/>
      <c r="H32" s="295"/>
      <c r="I32" s="295"/>
    </row>
    <row r="33" s="178" customFormat="true" ht="21" hidden="false" customHeight="true" outlineLevel="0" collapsed="false">
      <c r="A33" s="175" t="n">
        <v>16</v>
      </c>
      <c r="B33" s="176" t="s">
        <v>83</v>
      </c>
      <c r="C33" s="177" t="n">
        <v>136</v>
      </c>
      <c r="D33" s="177" t="n">
        <v>22</v>
      </c>
      <c r="E33" s="177" t="n">
        <v>1</v>
      </c>
      <c r="F33" s="177" t="n">
        <v>13</v>
      </c>
      <c r="G33" s="177" t="n">
        <v>39</v>
      </c>
      <c r="H33" s="177" t="n">
        <v>2</v>
      </c>
      <c r="I33" s="177" t="n">
        <v>59</v>
      </c>
    </row>
    <row r="34" s="178" customFormat="true" ht="21" hidden="false" customHeight="true" outlineLevel="0" collapsed="false">
      <c r="A34" s="175" t="n">
        <v>17</v>
      </c>
      <c r="B34" s="176" t="s">
        <v>179</v>
      </c>
      <c r="C34" s="177" t="n">
        <v>73</v>
      </c>
      <c r="D34" s="177" t="n">
        <v>13</v>
      </c>
      <c r="E34" s="177" t="n">
        <v>1</v>
      </c>
      <c r="F34" s="177" t="n">
        <v>4</v>
      </c>
      <c r="G34" s="177" t="n">
        <v>18</v>
      </c>
      <c r="H34" s="177" t="n">
        <v>0</v>
      </c>
      <c r="I34" s="177" t="n">
        <v>37</v>
      </c>
    </row>
    <row r="35" s="178" customFormat="true" ht="16.5" hidden="false" customHeight="true" outlineLevel="0" collapsed="false">
      <c r="A35" s="175" t="n">
        <v>18</v>
      </c>
      <c r="B35" s="176" t="s">
        <v>180</v>
      </c>
      <c r="C35" s="177" t="n">
        <v>63</v>
      </c>
      <c r="D35" s="177" t="n">
        <v>9</v>
      </c>
      <c r="E35" s="177" t="n">
        <v>0</v>
      </c>
      <c r="F35" s="177" t="n">
        <v>9</v>
      </c>
      <c r="G35" s="177" t="n">
        <v>21</v>
      </c>
      <c r="H35" s="177" t="n">
        <v>2</v>
      </c>
      <c r="I35" s="177" t="n">
        <v>22</v>
      </c>
    </row>
    <row r="36" customFormat="false" ht="9.75" hidden="false" customHeight="false" outlineLevel="0" collapsed="false">
      <c r="B36" s="188"/>
    </row>
    <row r="37" customFormat="false" ht="9.75" hidden="false" customHeight="false" outlineLevel="0" collapsed="false">
      <c r="B37" s="187" t="s">
        <v>170</v>
      </c>
    </row>
    <row r="38" customFormat="false" ht="9.75" hidden="false" customHeight="false" outlineLevel="0" collapsed="false">
      <c r="B38" s="178" t="s">
        <v>410</v>
      </c>
    </row>
    <row r="39" customFormat="false" ht="9.75" hidden="false" customHeight="false" outlineLevel="0" collapsed="false">
      <c r="B39" s="187" t="s">
        <v>411</v>
      </c>
    </row>
    <row r="40" customFormat="false" ht="9.75" hidden="false" customHeight="false" outlineLevel="0" collapsed="false">
      <c r="B40" s="189"/>
    </row>
    <row r="41" customFormat="false" ht="9.75" hidden="false" customHeight="false" outlineLevel="0" collapsed="false">
      <c r="B41" s="189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0"/>
    </row>
    <row r="44" customFormat="false" ht="9.75" hidden="false" customHeight="false" outlineLevel="0" collapsed="false">
      <c r="B44" s="190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0"/>
    </row>
  </sheetData>
  <mergeCells count="19">
    <mergeCell ref="C1:I1"/>
    <mergeCell ref="A2:E2"/>
    <mergeCell ref="A3:G3"/>
    <mergeCell ref="A4:B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  <mergeCell ref="C27:I27"/>
    <mergeCell ref="C31:I31"/>
    <mergeCell ref="C32:I3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1.13"/>
    <col collapsed="false" customWidth="true" hidden="false" outlineLevel="0" max="3" min="3" style="110" width="7.7"/>
    <col collapsed="false" customWidth="true" hidden="false" outlineLevel="0" max="5" min="4" style="110" width="6.7"/>
    <col collapsed="false" customWidth="true" hidden="false" outlineLevel="0" max="6" min="6" style="110" width="5.85"/>
    <col collapsed="false" customWidth="true" hidden="false" outlineLevel="0" max="7" min="7" style="110" width="5.99"/>
    <col collapsed="false" customWidth="true" hidden="false" outlineLevel="0" max="8" min="8" style="110" width="5.56"/>
    <col collapsed="false" customWidth="true" hidden="false" outlineLevel="0" max="9" min="9" style="110" width="5.85"/>
    <col collapsed="false" customWidth="true" hidden="false" outlineLevel="0" max="14" min="10" style="110" width="6.7"/>
    <col collapsed="false" customWidth="true" hidden="false" outlineLevel="0" max="15" min="15" style="110" width="6.85"/>
    <col collapsed="false" customWidth="false" hidden="false" outlineLevel="0" max="257" min="16" style="110" width="11.42"/>
  </cols>
  <sheetData>
    <row r="1" customFormat="false" ht="10.5" hidden="false" customHeight="true" outlineLevel="0" collapsed="false">
      <c r="A1" s="110" t="s">
        <v>26</v>
      </c>
      <c r="C1" s="146"/>
    </row>
    <row r="2" customFormat="false" ht="25.5" hidden="false" customHeight="true" outlineLevel="0" collapsed="false">
      <c r="A2" s="115" t="s">
        <v>1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3.5" hidden="false" customHeight="true" outlineLevel="0" collapsed="false">
      <c r="A3" s="113" t="s">
        <v>41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8" customFormat="true" ht="19.5" hidden="false" customHeight="true" outlineLevel="0" collapsed="false">
      <c r="A4" s="116" t="s">
        <v>41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3.75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118" customFormat="true" ht="3.75" hidden="false" customHeight="true" outlineLevel="0" collapsed="false"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</row>
    <row r="7" customFormat="false" ht="2.25" hidden="false" customHeight="true" outlineLevel="0" collapsed="false"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</row>
    <row r="8" customFormat="false" ht="25.5" hidden="false" customHeight="true" outlineLevel="0" collapsed="false">
      <c r="A8" s="251" t="s">
        <v>392</v>
      </c>
      <c r="B8" s="192" t="s">
        <v>145</v>
      </c>
      <c r="C8" s="192" t="s">
        <v>83</v>
      </c>
      <c r="D8" s="192" t="s">
        <v>414</v>
      </c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221" t="s">
        <v>415</v>
      </c>
    </row>
    <row r="9" customFormat="false" ht="34.5" hidden="false" customHeight="true" outlineLevel="0" collapsed="false">
      <c r="A9" s="251"/>
      <c r="B9" s="192"/>
      <c r="C9" s="192"/>
      <c r="D9" s="225" t="s">
        <v>152</v>
      </c>
      <c r="E9" s="309" t="s">
        <v>416</v>
      </c>
      <c r="F9" s="309" t="s">
        <v>154</v>
      </c>
      <c r="G9" s="309" t="s">
        <v>155</v>
      </c>
      <c r="H9" s="309" t="s">
        <v>156</v>
      </c>
      <c r="I9" s="309" t="s">
        <v>417</v>
      </c>
      <c r="J9" s="309" t="s">
        <v>418</v>
      </c>
      <c r="K9" s="309" t="s">
        <v>419</v>
      </c>
      <c r="L9" s="309" t="s">
        <v>420</v>
      </c>
      <c r="M9" s="309" t="s">
        <v>421</v>
      </c>
      <c r="N9" s="309" t="s">
        <v>422</v>
      </c>
      <c r="O9" s="221"/>
    </row>
    <row r="10" customFormat="false" ht="21" hidden="false" customHeight="true" outlineLevel="0" collapsed="false">
      <c r="A10" s="111" t="n">
        <v>1</v>
      </c>
      <c r="B10" s="134" t="s">
        <v>83</v>
      </c>
      <c r="C10" s="265" t="n">
        <v>14094</v>
      </c>
      <c r="D10" s="265" t="n">
        <v>0</v>
      </c>
      <c r="E10" s="265" t="n">
        <v>2583</v>
      </c>
      <c r="F10" s="265" t="n">
        <v>1229</v>
      </c>
      <c r="G10" s="265" t="n">
        <v>912</v>
      </c>
      <c r="H10" s="265" t="n">
        <v>755</v>
      </c>
      <c r="I10" s="265" t="n">
        <v>1128</v>
      </c>
      <c r="J10" s="265" t="n">
        <v>865</v>
      </c>
      <c r="K10" s="265" t="n">
        <v>1730</v>
      </c>
      <c r="L10" s="265" t="n">
        <v>1591</v>
      </c>
      <c r="M10" s="265" t="n">
        <v>1573</v>
      </c>
      <c r="N10" s="265" t="n">
        <v>1728</v>
      </c>
      <c r="O10" s="265" t="n">
        <v>43.2218674613311</v>
      </c>
    </row>
    <row r="11" customFormat="false" ht="12" hidden="false" customHeight="true" outlineLevel="0" collapsed="false">
      <c r="A11" s="111" t="n">
        <v>2</v>
      </c>
      <c r="B11" s="134" t="s">
        <v>152</v>
      </c>
      <c r="C11" s="265" t="n">
        <v>647</v>
      </c>
      <c r="D11" s="265" t="n">
        <v>0</v>
      </c>
      <c r="E11" s="265" t="n">
        <v>380</v>
      </c>
      <c r="F11" s="265" t="n">
        <v>172</v>
      </c>
      <c r="G11" s="265" t="n">
        <v>73</v>
      </c>
      <c r="H11" s="265" t="n">
        <v>22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2.87326120556414</v>
      </c>
    </row>
    <row r="12" customFormat="false" ht="12" hidden="false" customHeight="true" outlineLevel="0" collapsed="false">
      <c r="A12" s="111" t="n">
        <v>3</v>
      </c>
      <c r="B12" s="140" t="s">
        <v>153</v>
      </c>
      <c r="C12" s="265" t="n">
        <v>1259</v>
      </c>
      <c r="D12" s="265" t="n">
        <v>0</v>
      </c>
      <c r="E12" s="265" t="n">
        <v>395</v>
      </c>
      <c r="F12" s="265" t="n">
        <v>176</v>
      </c>
      <c r="G12" s="265" t="n">
        <v>148</v>
      </c>
      <c r="H12" s="265" t="n">
        <v>129</v>
      </c>
      <c r="I12" s="265" t="n">
        <v>182</v>
      </c>
      <c r="J12" s="265" t="n">
        <v>104</v>
      </c>
      <c r="K12" s="265" t="n">
        <v>125</v>
      </c>
      <c r="L12" s="265" t="n">
        <v>0</v>
      </c>
      <c r="M12" s="265" t="n">
        <v>0</v>
      </c>
      <c r="N12" s="265" t="n">
        <v>0</v>
      </c>
      <c r="O12" s="265" t="n">
        <v>9.23749007148531</v>
      </c>
    </row>
    <row r="13" customFormat="false" ht="12" hidden="false" customHeight="true" outlineLevel="0" collapsed="false">
      <c r="A13" s="111" t="n">
        <v>4</v>
      </c>
      <c r="B13" s="140" t="s">
        <v>154</v>
      </c>
      <c r="C13" s="265" t="n">
        <v>2100</v>
      </c>
      <c r="D13" s="265" t="n">
        <v>0</v>
      </c>
      <c r="E13" s="265" t="n">
        <v>396</v>
      </c>
      <c r="F13" s="265" t="n">
        <v>233</v>
      </c>
      <c r="G13" s="265" t="n">
        <v>176</v>
      </c>
      <c r="H13" s="265" t="n">
        <v>148</v>
      </c>
      <c r="I13" s="265" t="n">
        <v>235</v>
      </c>
      <c r="J13" s="265" t="n">
        <v>184</v>
      </c>
      <c r="K13" s="265" t="n">
        <v>428</v>
      </c>
      <c r="L13" s="265" t="n">
        <v>275</v>
      </c>
      <c r="M13" s="265" t="n">
        <v>25</v>
      </c>
      <c r="N13" s="265" t="n">
        <v>0</v>
      </c>
      <c r="O13" s="265" t="n">
        <v>17.8938095238095</v>
      </c>
    </row>
    <row r="14" customFormat="false" ht="12" hidden="false" customHeight="true" outlineLevel="0" collapsed="false">
      <c r="A14" s="111" t="n">
        <v>5</v>
      </c>
      <c r="B14" s="140" t="s">
        <v>155</v>
      </c>
      <c r="C14" s="265" t="n">
        <v>1658</v>
      </c>
      <c r="D14" s="265" t="n">
        <v>0</v>
      </c>
      <c r="E14" s="265" t="n">
        <v>353</v>
      </c>
      <c r="F14" s="265" t="n">
        <v>145</v>
      </c>
      <c r="G14" s="265" t="n">
        <v>120</v>
      </c>
      <c r="H14" s="265" t="n">
        <v>96</v>
      </c>
      <c r="I14" s="265" t="n">
        <v>142</v>
      </c>
      <c r="J14" s="265" t="n">
        <v>122</v>
      </c>
      <c r="K14" s="265" t="n">
        <v>242</v>
      </c>
      <c r="L14" s="265" t="n">
        <v>269</v>
      </c>
      <c r="M14" s="265" t="n">
        <v>169</v>
      </c>
      <c r="N14" s="265" t="n">
        <v>0</v>
      </c>
      <c r="O14" s="265" t="n">
        <v>23.7738238841978</v>
      </c>
    </row>
    <row r="15" customFormat="false" ht="12" hidden="false" customHeight="true" outlineLevel="0" collapsed="false">
      <c r="A15" s="111" t="n">
        <v>6</v>
      </c>
      <c r="B15" s="140" t="s">
        <v>156</v>
      </c>
      <c r="C15" s="265" t="n">
        <v>1373</v>
      </c>
      <c r="D15" s="265" t="n">
        <v>0</v>
      </c>
      <c r="E15" s="265" t="n">
        <v>227</v>
      </c>
      <c r="F15" s="265" t="n">
        <v>99</v>
      </c>
      <c r="G15" s="265" t="n">
        <v>68</v>
      </c>
      <c r="H15" s="265" t="n">
        <v>73</v>
      </c>
      <c r="I15" s="265" t="n">
        <v>113</v>
      </c>
      <c r="J15" s="265" t="n">
        <v>84</v>
      </c>
      <c r="K15" s="265" t="n">
        <v>207</v>
      </c>
      <c r="L15" s="265" t="n">
        <v>222</v>
      </c>
      <c r="M15" s="265" t="n">
        <v>252</v>
      </c>
      <c r="N15" s="265" t="n">
        <v>28</v>
      </c>
      <c r="O15" s="265" t="n">
        <v>33.5426074289876</v>
      </c>
    </row>
    <row r="16" customFormat="false" ht="12" hidden="false" customHeight="true" outlineLevel="0" collapsed="false">
      <c r="A16" s="111" t="n">
        <v>7</v>
      </c>
      <c r="B16" s="140" t="s">
        <v>157</v>
      </c>
      <c r="C16" s="265" t="n">
        <v>1632</v>
      </c>
      <c r="D16" s="265" t="n">
        <v>0</v>
      </c>
      <c r="E16" s="265" t="n">
        <v>377</v>
      </c>
      <c r="F16" s="265" t="n">
        <v>134</v>
      </c>
      <c r="G16" s="265" t="n">
        <v>100</v>
      </c>
      <c r="H16" s="265" t="n">
        <v>77</v>
      </c>
      <c r="I16" s="265" t="n">
        <v>98</v>
      </c>
      <c r="J16" s="265" t="n">
        <v>70</v>
      </c>
      <c r="K16" s="265" t="n">
        <v>186</v>
      </c>
      <c r="L16" s="265" t="n">
        <v>186</v>
      </c>
      <c r="M16" s="265" t="n">
        <v>256</v>
      </c>
      <c r="N16" s="265" t="n">
        <v>148</v>
      </c>
      <c r="O16" s="265" t="n">
        <v>38.3700980392157</v>
      </c>
    </row>
    <row r="17" customFormat="false" ht="12" hidden="false" customHeight="true" outlineLevel="0" collapsed="false">
      <c r="A17" s="111" t="n">
        <v>8</v>
      </c>
      <c r="B17" s="140" t="s">
        <v>158</v>
      </c>
      <c r="C17" s="265" t="n">
        <v>2185</v>
      </c>
      <c r="D17" s="265" t="n">
        <v>0</v>
      </c>
      <c r="E17" s="265" t="n">
        <v>365</v>
      </c>
      <c r="F17" s="265" t="n">
        <v>162</v>
      </c>
      <c r="G17" s="265" t="n">
        <v>118</v>
      </c>
      <c r="H17" s="265" t="n">
        <v>97</v>
      </c>
      <c r="I17" s="265" t="n">
        <v>159</v>
      </c>
      <c r="J17" s="265" t="n">
        <v>142</v>
      </c>
      <c r="K17" s="265" t="n">
        <v>228</v>
      </c>
      <c r="L17" s="265" t="n">
        <v>232</v>
      </c>
      <c r="M17" s="265" t="n">
        <v>300</v>
      </c>
      <c r="N17" s="265" t="n">
        <v>382</v>
      </c>
      <c r="O17" s="265" t="n">
        <v>51.5620137299771</v>
      </c>
    </row>
    <row r="18" customFormat="false" ht="12" hidden="false" customHeight="true" outlineLevel="0" collapsed="false">
      <c r="A18" s="111" t="n">
        <v>9</v>
      </c>
      <c r="B18" s="140" t="s">
        <v>159</v>
      </c>
      <c r="C18" s="265" t="n">
        <v>2968</v>
      </c>
      <c r="D18" s="265" t="n">
        <v>0</v>
      </c>
      <c r="E18" s="265" t="n">
        <v>90</v>
      </c>
      <c r="F18" s="265" t="n">
        <v>102</v>
      </c>
      <c r="G18" s="265" t="n">
        <v>109</v>
      </c>
      <c r="H18" s="265" t="n">
        <v>111</v>
      </c>
      <c r="I18" s="265" t="n">
        <v>193</v>
      </c>
      <c r="J18" s="265" t="n">
        <v>155</v>
      </c>
      <c r="K18" s="265" t="n">
        <v>284</v>
      </c>
      <c r="L18" s="265" t="n">
        <v>340</v>
      </c>
      <c r="M18" s="265" t="n">
        <v>532</v>
      </c>
      <c r="N18" s="265" t="n">
        <v>1052</v>
      </c>
      <c r="O18" s="265" t="n">
        <v>89.6546495956873</v>
      </c>
      <c r="P18" s="310"/>
      <c r="Q18" s="310"/>
      <c r="R18" s="310"/>
    </row>
    <row r="19" customFormat="false" ht="12" hidden="false" customHeight="true" outlineLevel="0" collapsed="false">
      <c r="A19" s="111" t="n">
        <v>10</v>
      </c>
      <c r="B19" s="140" t="s">
        <v>160</v>
      </c>
      <c r="C19" s="265" t="n">
        <v>272</v>
      </c>
      <c r="D19" s="265" t="n">
        <v>0</v>
      </c>
      <c r="E19" s="265" t="n">
        <v>0</v>
      </c>
      <c r="F19" s="265" t="n">
        <v>6</v>
      </c>
      <c r="G19" s="265" t="n">
        <v>0</v>
      </c>
      <c r="H19" s="265" t="n">
        <v>2</v>
      </c>
      <c r="I19" s="265" t="n">
        <v>6</v>
      </c>
      <c r="J19" s="265" t="n">
        <v>4</v>
      </c>
      <c r="K19" s="265" t="n">
        <v>30</v>
      </c>
      <c r="L19" s="265" t="n">
        <v>67</v>
      </c>
      <c r="M19" s="265" t="n">
        <v>39</v>
      </c>
      <c r="N19" s="265" t="n">
        <v>118</v>
      </c>
      <c r="O19" s="265" t="n">
        <v>114.904411764706</v>
      </c>
    </row>
    <row r="20" customFormat="false" ht="13.5" hidden="false" customHeight="true" outlineLevel="0" collapsed="false">
      <c r="A20" s="111" t="n">
        <v>11</v>
      </c>
      <c r="B20" s="140" t="s">
        <v>161</v>
      </c>
      <c r="C20" s="265" t="n">
        <v>10854</v>
      </c>
      <c r="D20" s="265" t="n">
        <v>0</v>
      </c>
      <c r="E20" s="265" t="n">
        <v>2493</v>
      </c>
      <c r="F20" s="265" t="n">
        <v>1121</v>
      </c>
      <c r="G20" s="265" t="n">
        <v>803</v>
      </c>
      <c r="H20" s="265" t="n">
        <v>642</v>
      </c>
      <c r="I20" s="265" t="n">
        <v>929</v>
      </c>
      <c r="J20" s="265" t="n">
        <v>706</v>
      </c>
      <c r="K20" s="265" t="n">
        <v>1416</v>
      </c>
      <c r="L20" s="265" t="n">
        <v>1184</v>
      </c>
      <c r="M20" s="265" t="n">
        <v>1002</v>
      </c>
      <c r="N20" s="265" t="n">
        <v>558</v>
      </c>
      <c r="O20" s="265" t="n">
        <v>28.7285793255943</v>
      </c>
      <c r="P20" s="311"/>
      <c r="Q20" s="311"/>
      <c r="R20" s="311"/>
      <c r="S20" s="311"/>
    </row>
    <row r="21" customFormat="false" ht="12" hidden="false" customHeight="true" outlineLevel="0" collapsed="false">
      <c r="A21" s="111" t="n">
        <v>12</v>
      </c>
      <c r="B21" s="140" t="s">
        <v>162</v>
      </c>
      <c r="C21" s="265" t="n">
        <v>3240</v>
      </c>
      <c r="D21" s="265" t="n">
        <v>0</v>
      </c>
      <c r="E21" s="265" t="n">
        <v>90</v>
      </c>
      <c r="F21" s="265" t="n">
        <v>108</v>
      </c>
      <c r="G21" s="265" t="n">
        <v>109</v>
      </c>
      <c r="H21" s="265" t="n">
        <v>113</v>
      </c>
      <c r="I21" s="265" t="n">
        <v>199</v>
      </c>
      <c r="J21" s="265" t="n">
        <v>159</v>
      </c>
      <c r="K21" s="265" t="n">
        <v>314</v>
      </c>
      <c r="L21" s="265" t="n">
        <v>407</v>
      </c>
      <c r="M21" s="265" t="n">
        <v>571</v>
      </c>
      <c r="N21" s="265" t="n">
        <v>1170</v>
      </c>
      <c r="O21" s="265" t="n">
        <v>91.7743827160494</v>
      </c>
    </row>
    <row r="22" customFormat="false" ht="13.5" hidden="false" customHeight="true" outlineLevel="0" collapsed="false">
      <c r="A22" s="111"/>
      <c r="B22" s="141" t="s">
        <v>163</v>
      </c>
    </row>
    <row r="23" customFormat="false" ht="12" hidden="false" customHeight="true" outlineLevel="0" collapsed="false">
      <c r="A23" s="111"/>
      <c r="B23" s="141" t="s">
        <v>164</v>
      </c>
      <c r="P23" s="310"/>
      <c r="Q23" s="310"/>
      <c r="R23" s="310"/>
      <c r="S23" s="310"/>
      <c r="T23" s="310"/>
      <c r="U23" s="310"/>
      <c r="V23" s="310"/>
      <c r="W23" s="310"/>
      <c r="X23" s="310"/>
      <c r="Y23" s="310"/>
    </row>
    <row r="24" customFormat="false" ht="12" hidden="false" customHeight="true" outlineLevel="0" collapsed="false">
      <c r="A24" s="111" t="n">
        <v>13</v>
      </c>
      <c r="B24" s="142" t="s">
        <v>165</v>
      </c>
      <c r="C24" s="265" t="n">
        <v>3140</v>
      </c>
      <c r="D24" s="265" t="n">
        <v>0</v>
      </c>
      <c r="E24" s="265" t="n">
        <v>630</v>
      </c>
      <c r="F24" s="265" t="n">
        <v>285</v>
      </c>
      <c r="G24" s="265" t="n">
        <v>190</v>
      </c>
      <c r="H24" s="265" t="n">
        <v>186</v>
      </c>
      <c r="I24" s="265" t="n">
        <v>289</v>
      </c>
      <c r="J24" s="265" t="n">
        <v>197</v>
      </c>
      <c r="K24" s="265" t="n">
        <v>382</v>
      </c>
      <c r="L24" s="265" t="n">
        <v>358</v>
      </c>
      <c r="M24" s="265" t="n">
        <v>340</v>
      </c>
      <c r="N24" s="265" t="n">
        <v>283</v>
      </c>
      <c r="O24" s="265" t="n">
        <v>37.5369426751592</v>
      </c>
      <c r="P24" s="311"/>
      <c r="Q24" s="311"/>
      <c r="R24" s="311"/>
      <c r="S24" s="311"/>
      <c r="T24" s="311"/>
      <c r="U24" s="311"/>
      <c r="V24" s="311"/>
      <c r="W24" s="311"/>
      <c r="X24" s="311"/>
      <c r="Y24" s="311"/>
    </row>
    <row r="25" customFormat="false" ht="12" hidden="false" customHeight="true" outlineLevel="0" collapsed="false">
      <c r="A25" s="111"/>
      <c r="B25" s="141" t="s">
        <v>166</v>
      </c>
      <c r="P25" s="311"/>
      <c r="Q25" s="311"/>
      <c r="R25" s="311"/>
      <c r="S25" s="311"/>
      <c r="T25" s="311"/>
      <c r="U25" s="311"/>
      <c r="V25" s="311"/>
      <c r="W25" s="311"/>
      <c r="X25" s="311"/>
      <c r="Y25" s="311"/>
    </row>
    <row r="26" customFormat="false" ht="12" hidden="false" customHeight="true" outlineLevel="0" collapsed="false">
      <c r="A26" s="111" t="n">
        <v>14</v>
      </c>
      <c r="B26" s="142" t="s">
        <v>167</v>
      </c>
      <c r="C26" s="265" t="n">
        <v>1160</v>
      </c>
      <c r="D26" s="265" t="n">
        <v>0</v>
      </c>
      <c r="E26" s="265" t="n">
        <v>262</v>
      </c>
      <c r="F26" s="265" t="n">
        <v>110</v>
      </c>
      <c r="G26" s="265" t="n">
        <v>62</v>
      </c>
      <c r="H26" s="265" t="n">
        <v>71</v>
      </c>
      <c r="I26" s="265" t="n">
        <v>112</v>
      </c>
      <c r="J26" s="265" t="n">
        <v>73</v>
      </c>
      <c r="K26" s="265" t="n">
        <v>137</v>
      </c>
      <c r="L26" s="265" t="n">
        <v>119</v>
      </c>
      <c r="M26" s="265" t="n">
        <v>113</v>
      </c>
      <c r="N26" s="265" t="n">
        <v>101</v>
      </c>
      <c r="O26" s="265" t="n">
        <v>35.3422413793103</v>
      </c>
    </row>
    <row r="27" customFormat="false" ht="21" hidden="false" customHeight="true" outlineLevel="0" collapsed="false">
      <c r="A27" s="111" t="n">
        <v>15</v>
      </c>
      <c r="B27" s="134" t="s">
        <v>168</v>
      </c>
      <c r="C27" s="265" t="n">
        <v>7005</v>
      </c>
      <c r="D27" s="265" t="n">
        <v>0</v>
      </c>
      <c r="E27" s="265" t="n">
        <v>1265</v>
      </c>
      <c r="F27" s="265" t="n">
        <v>589</v>
      </c>
      <c r="G27" s="265" t="n">
        <v>428</v>
      </c>
      <c r="H27" s="265" t="n">
        <v>388</v>
      </c>
      <c r="I27" s="265" t="n">
        <v>567</v>
      </c>
      <c r="J27" s="265" t="n">
        <v>417</v>
      </c>
      <c r="K27" s="265" t="n">
        <v>837</v>
      </c>
      <c r="L27" s="265" t="n">
        <v>842</v>
      </c>
      <c r="M27" s="265" t="n">
        <v>789</v>
      </c>
      <c r="N27" s="265" t="n">
        <v>883</v>
      </c>
      <c r="O27" s="265" t="n">
        <v>43.936045681656</v>
      </c>
    </row>
    <row r="28" customFormat="false" ht="12" hidden="false" customHeight="true" outlineLevel="0" collapsed="false">
      <c r="A28" s="111" t="n">
        <v>16</v>
      </c>
      <c r="B28" s="134" t="s">
        <v>152</v>
      </c>
      <c r="C28" s="265" t="n">
        <v>361</v>
      </c>
      <c r="D28" s="265" t="n">
        <v>0</v>
      </c>
      <c r="E28" s="265" t="n">
        <v>216</v>
      </c>
      <c r="F28" s="265" t="n">
        <v>97</v>
      </c>
      <c r="G28" s="265" t="n">
        <v>38</v>
      </c>
      <c r="H28" s="265" t="n">
        <v>1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2.78670360110803</v>
      </c>
    </row>
    <row r="29" customFormat="false" ht="12" hidden="false" customHeight="true" outlineLevel="0" collapsed="false">
      <c r="A29" s="111" t="n">
        <v>17</v>
      </c>
      <c r="B29" s="140" t="s">
        <v>153</v>
      </c>
      <c r="C29" s="265" t="n">
        <v>641</v>
      </c>
      <c r="D29" s="265" t="n">
        <v>0</v>
      </c>
      <c r="E29" s="265" t="n">
        <v>225</v>
      </c>
      <c r="F29" s="265" t="n">
        <v>92</v>
      </c>
      <c r="G29" s="265" t="n">
        <v>76</v>
      </c>
      <c r="H29" s="265" t="n">
        <v>63</v>
      </c>
      <c r="I29" s="265" t="n">
        <v>86</v>
      </c>
      <c r="J29" s="265" t="n">
        <v>45</v>
      </c>
      <c r="K29" s="265" t="n">
        <v>54</v>
      </c>
      <c r="L29" s="265" t="n">
        <v>0</v>
      </c>
      <c r="M29" s="265" t="n">
        <v>0</v>
      </c>
      <c r="N29" s="265" t="n">
        <v>0</v>
      </c>
      <c r="O29" s="265" t="n">
        <v>8.4399375975039</v>
      </c>
    </row>
    <row r="30" customFormat="false" ht="12" hidden="false" customHeight="true" outlineLevel="0" collapsed="false">
      <c r="A30" s="111" t="n">
        <v>18</v>
      </c>
      <c r="B30" s="140" t="s">
        <v>154</v>
      </c>
      <c r="C30" s="265" t="n">
        <v>1092</v>
      </c>
      <c r="D30" s="265" t="n">
        <v>0</v>
      </c>
      <c r="E30" s="265" t="n">
        <v>194</v>
      </c>
      <c r="F30" s="265" t="n">
        <v>107</v>
      </c>
      <c r="G30" s="265" t="n">
        <v>93</v>
      </c>
      <c r="H30" s="265" t="n">
        <v>77</v>
      </c>
      <c r="I30" s="265" t="n">
        <v>135</v>
      </c>
      <c r="J30" s="265" t="n">
        <v>101</v>
      </c>
      <c r="K30" s="265" t="n">
        <v>219</v>
      </c>
      <c r="L30" s="265" t="n">
        <v>150</v>
      </c>
      <c r="M30" s="265" t="n">
        <v>16</v>
      </c>
      <c r="N30" s="265" t="n">
        <v>0</v>
      </c>
      <c r="O30" s="265" t="n">
        <v>18.4880952380952</v>
      </c>
    </row>
    <row r="31" customFormat="false" ht="12" hidden="false" customHeight="true" outlineLevel="0" collapsed="false">
      <c r="A31" s="111" t="n">
        <v>19</v>
      </c>
      <c r="B31" s="140" t="s">
        <v>155</v>
      </c>
      <c r="C31" s="265" t="n">
        <v>874</v>
      </c>
      <c r="D31" s="265" t="n">
        <v>0</v>
      </c>
      <c r="E31" s="265" t="n">
        <v>198</v>
      </c>
      <c r="F31" s="265" t="n">
        <v>88</v>
      </c>
      <c r="G31" s="265" t="n">
        <v>61</v>
      </c>
      <c r="H31" s="265" t="n">
        <v>51</v>
      </c>
      <c r="I31" s="265" t="n">
        <v>71</v>
      </c>
      <c r="J31" s="265" t="n">
        <v>60</v>
      </c>
      <c r="K31" s="265" t="n">
        <v>120</v>
      </c>
      <c r="L31" s="265" t="n">
        <v>143</v>
      </c>
      <c r="M31" s="265" t="n">
        <v>82</v>
      </c>
      <c r="N31" s="265" t="n">
        <v>0</v>
      </c>
      <c r="O31" s="265" t="n">
        <v>22.8844393592677</v>
      </c>
    </row>
    <row r="32" customFormat="false" ht="12" hidden="false" customHeight="true" outlineLevel="0" collapsed="false">
      <c r="A32" s="111" t="n">
        <v>20</v>
      </c>
      <c r="B32" s="140" t="s">
        <v>156</v>
      </c>
      <c r="C32" s="265" t="n">
        <v>691</v>
      </c>
      <c r="D32" s="265" t="n">
        <v>0</v>
      </c>
      <c r="E32" s="265" t="n">
        <v>120</v>
      </c>
      <c r="F32" s="265" t="n">
        <v>45</v>
      </c>
      <c r="G32" s="265" t="n">
        <v>29</v>
      </c>
      <c r="H32" s="265" t="n">
        <v>40</v>
      </c>
      <c r="I32" s="265" t="n">
        <v>60</v>
      </c>
      <c r="J32" s="265" t="n">
        <v>39</v>
      </c>
      <c r="K32" s="265" t="n">
        <v>105</v>
      </c>
      <c r="L32" s="265" t="n">
        <v>113</v>
      </c>
      <c r="M32" s="265" t="n">
        <v>125</v>
      </c>
      <c r="N32" s="265" t="n">
        <v>15</v>
      </c>
      <c r="O32" s="265" t="n">
        <v>33.4298118668596</v>
      </c>
    </row>
    <row r="33" customFormat="false" ht="12" hidden="false" customHeight="true" outlineLevel="0" collapsed="false">
      <c r="A33" s="111" t="n">
        <v>21</v>
      </c>
      <c r="B33" s="140" t="s">
        <v>157</v>
      </c>
      <c r="C33" s="265" t="n">
        <v>756</v>
      </c>
      <c r="D33" s="265" t="n">
        <v>0</v>
      </c>
      <c r="E33" s="265" t="n">
        <v>148</v>
      </c>
      <c r="F33" s="265" t="n">
        <v>56</v>
      </c>
      <c r="G33" s="265" t="n">
        <v>36</v>
      </c>
      <c r="H33" s="265" t="n">
        <v>36</v>
      </c>
      <c r="I33" s="265" t="n">
        <v>47</v>
      </c>
      <c r="J33" s="265" t="n">
        <v>43</v>
      </c>
      <c r="K33" s="265" t="n">
        <v>100</v>
      </c>
      <c r="L33" s="265" t="n">
        <v>97</v>
      </c>
      <c r="M33" s="265" t="n">
        <v>122</v>
      </c>
      <c r="N33" s="265" t="n">
        <v>71</v>
      </c>
      <c r="O33" s="265" t="n">
        <v>40.2592592592593</v>
      </c>
    </row>
    <row r="34" customFormat="false" ht="12" hidden="false" customHeight="true" outlineLevel="0" collapsed="false">
      <c r="A34" s="111" t="n">
        <v>22</v>
      </c>
      <c r="B34" s="140" t="s">
        <v>158</v>
      </c>
      <c r="C34" s="265" t="n">
        <v>943</v>
      </c>
      <c r="D34" s="265" t="n">
        <v>0</v>
      </c>
      <c r="E34" s="265" t="n">
        <v>123</v>
      </c>
      <c r="F34" s="265" t="n">
        <v>57</v>
      </c>
      <c r="G34" s="265" t="n">
        <v>49</v>
      </c>
      <c r="H34" s="265" t="n">
        <v>50</v>
      </c>
      <c r="I34" s="265" t="n">
        <v>62</v>
      </c>
      <c r="J34" s="265" t="n">
        <v>50</v>
      </c>
      <c r="K34" s="265" t="n">
        <v>93</v>
      </c>
      <c r="L34" s="265" t="n">
        <v>116</v>
      </c>
      <c r="M34" s="265" t="n">
        <v>146</v>
      </c>
      <c r="N34" s="265" t="n">
        <v>197</v>
      </c>
      <c r="O34" s="265" t="n">
        <v>58.1983032873807</v>
      </c>
    </row>
    <row r="35" customFormat="false" ht="12" hidden="false" customHeight="true" outlineLevel="0" collapsed="false">
      <c r="A35" s="111" t="n">
        <v>23</v>
      </c>
      <c r="B35" s="140" t="s">
        <v>159</v>
      </c>
      <c r="C35" s="265" t="n">
        <v>1507</v>
      </c>
      <c r="D35" s="265" t="n">
        <v>0</v>
      </c>
      <c r="E35" s="265" t="n">
        <v>41</v>
      </c>
      <c r="F35" s="265" t="n">
        <v>43</v>
      </c>
      <c r="G35" s="265" t="n">
        <v>46</v>
      </c>
      <c r="H35" s="265" t="n">
        <v>59</v>
      </c>
      <c r="I35" s="265" t="n">
        <v>104</v>
      </c>
      <c r="J35" s="265" t="n">
        <v>77</v>
      </c>
      <c r="K35" s="265" t="n">
        <v>133</v>
      </c>
      <c r="L35" s="265" t="n">
        <v>187</v>
      </c>
      <c r="M35" s="265" t="n">
        <v>277</v>
      </c>
      <c r="N35" s="265" t="n">
        <v>540</v>
      </c>
      <c r="O35" s="265" t="n">
        <v>90.5998672859987</v>
      </c>
    </row>
    <row r="36" customFormat="false" ht="12" hidden="false" customHeight="true" outlineLevel="0" collapsed="false">
      <c r="A36" s="111" t="n">
        <v>24</v>
      </c>
      <c r="B36" s="140" t="s">
        <v>160</v>
      </c>
      <c r="C36" s="265" t="n">
        <v>140</v>
      </c>
      <c r="D36" s="265" t="n">
        <v>0</v>
      </c>
      <c r="E36" s="265" t="n">
        <v>0</v>
      </c>
      <c r="F36" s="265" t="n">
        <v>4</v>
      </c>
      <c r="G36" s="265" t="n">
        <v>0</v>
      </c>
      <c r="H36" s="265" t="n">
        <v>2</v>
      </c>
      <c r="I36" s="265" t="n">
        <v>2</v>
      </c>
      <c r="J36" s="265" t="n">
        <v>2</v>
      </c>
      <c r="K36" s="265" t="n">
        <v>13</v>
      </c>
      <c r="L36" s="265" t="n">
        <v>36</v>
      </c>
      <c r="M36" s="265" t="n">
        <v>21</v>
      </c>
      <c r="N36" s="265" t="n">
        <v>60</v>
      </c>
      <c r="O36" s="265" t="n">
        <v>115.821428571429</v>
      </c>
    </row>
    <row r="37" customFormat="false" ht="13.5" hidden="false" customHeight="true" outlineLevel="0" collapsed="false">
      <c r="A37" s="111" t="n">
        <v>25</v>
      </c>
      <c r="B37" s="140" t="s">
        <v>161</v>
      </c>
      <c r="C37" s="265" t="n">
        <v>5358</v>
      </c>
      <c r="D37" s="265" t="n">
        <v>0</v>
      </c>
      <c r="E37" s="265" t="n">
        <v>1224</v>
      </c>
      <c r="F37" s="265" t="n">
        <v>542</v>
      </c>
      <c r="G37" s="265" t="n">
        <v>382</v>
      </c>
      <c r="H37" s="265" t="n">
        <v>327</v>
      </c>
      <c r="I37" s="265" t="n">
        <v>461</v>
      </c>
      <c r="J37" s="265" t="n">
        <v>338</v>
      </c>
      <c r="K37" s="265" t="n">
        <v>691</v>
      </c>
      <c r="L37" s="265" t="n">
        <v>619</v>
      </c>
      <c r="M37" s="265" t="n">
        <v>491</v>
      </c>
      <c r="N37" s="265" t="n">
        <v>283</v>
      </c>
      <c r="O37" s="265" t="n">
        <v>28.9329973870847</v>
      </c>
    </row>
    <row r="38" customFormat="false" ht="12" hidden="false" customHeight="true" outlineLevel="0" collapsed="false">
      <c r="A38" s="111" t="n">
        <v>26</v>
      </c>
      <c r="B38" s="140" t="s">
        <v>162</v>
      </c>
      <c r="C38" s="265" t="n">
        <v>1647</v>
      </c>
      <c r="D38" s="265" t="n">
        <v>0</v>
      </c>
      <c r="E38" s="265" t="n">
        <v>41</v>
      </c>
      <c r="F38" s="265" t="n">
        <v>47</v>
      </c>
      <c r="G38" s="265" t="n">
        <v>46</v>
      </c>
      <c r="H38" s="265" t="n">
        <v>61</v>
      </c>
      <c r="I38" s="265" t="n">
        <v>106</v>
      </c>
      <c r="J38" s="265" t="n">
        <v>79</v>
      </c>
      <c r="K38" s="265" t="n">
        <v>146</v>
      </c>
      <c r="L38" s="265" t="n">
        <v>223</v>
      </c>
      <c r="M38" s="265" t="n">
        <v>298</v>
      </c>
      <c r="N38" s="265" t="n">
        <v>600</v>
      </c>
      <c r="O38" s="265" t="n">
        <v>92.7437765634487</v>
      </c>
    </row>
    <row r="39" customFormat="false" ht="13.5" hidden="false" customHeight="true" outlineLevel="0" collapsed="false">
      <c r="A39" s="111"/>
      <c r="B39" s="141" t="s">
        <v>163</v>
      </c>
    </row>
    <row r="40" customFormat="false" ht="12" hidden="false" customHeight="true" outlineLevel="0" collapsed="false">
      <c r="A40" s="111"/>
      <c r="B40" s="141" t="s">
        <v>164</v>
      </c>
    </row>
    <row r="41" customFormat="false" ht="12" hidden="false" customHeight="true" outlineLevel="0" collapsed="false">
      <c r="A41" s="111" t="n">
        <v>27</v>
      </c>
      <c r="B41" s="142" t="s">
        <v>165</v>
      </c>
      <c r="C41" s="265" t="n">
        <v>1522</v>
      </c>
      <c r="D41" s="265" t="n">
        <v>0</v>
      </c>
      <c r="E41" s="265" t="n">
        <v>293</v>
      </c>
      <c r="F41" s="265" t="n">
        <v>146</v>
      </c>
      <c r="G41" s="265" t="n">
        <v>98</v>
      </c>
      <c r="H41" s="265" t="n">
        <v>94</v>
      </c>
      <c r="I41" s="265" t="n">
        <v>133</v>
      </c>
      <c r="J41" s="265" t="n">
        <v>102</v>
      </c>
      <c r="K41" s="265" t="n">
        <v>180</v>
      </c>
      <c r="L41" s="265" t="n">
        <v>194</v>
      </c>
      <c r="M41" s="265" t="n">
        <v>151</v>
      </c>
      <c r="N41" s="265" t="n">
        <v>131</v>
      </c>
      <c r="O41" s="265" t="n">
        <v>36.5906701708279</v>
      </c>
    </row>
    <row r="42" customFormat="false" ht="12" hidden="false" customHeight="true" outlineLevel="0" collapsed="false">
      <c r="A42" s="111"/>
      <c r="B42" s="141" t="s">
        <v>166</v>
      </c>
    </row>
    <row r="43" customFormat="false" ht="12" hidden="false" customHeight="true" outlineLevel="0" collapsed="false">
      <c r="A43" s="111" t="n">
        <v>28</v>
      </c>
      <c r="B43" s="142" t="s">
        <v>167</v>
      </c>
      <c r="C43" s="265" t="n">
        <v>587</v>
      </c>
      <c r="D43" s="265" t="n">
        <v>0</v>
      </c>
      <c r="E43" s="265" t="n">
        <v>128</v>
      </c>
      <c r="F43" s="265" t="n">
        <v>53</v>
      </c>
      <c r="G43" s="265" t="n">
        <v>35</v>
      </c>
      <c r="H43" s="265" t="n">
        <v>37</v>
      </c>
      <c r="I43" s="265" t="n">
        <v>57</v>
      </c>
      <c r="J43" s="265" t="n">
        <v>37</v>
      </c>
      <c r="K43" s="265" t="n">
        <v>69</v>
      </c>
      <c r="L43" s="265" t="n">
        <v>64</v>
      </c>
      <c r="M43" s="265" t="n">
        <v>57</v>
      </c>
      <c r="N43" s="265" t="n">
        <v>50</v>
      </c>
      <c r="O43" s="265" t="n">
        <v>35.3747870528109</v>
      </c>
    </row>
    <row r="44" customFormat="false" ht="21" hidden="false" customHeight="true" outlineLevel="0" collapsed="false">
      <c r="A44" s="111" t="n">
        <v>29</v>
      </c>
      <c r="B44" s="134" t="s">
        <v>169</v>
      </c>
      <c r="C44" s="265" t="n">
        <v>7089</v>
      </c>
      <c r="D44" s="265" t="n">
        <v>0</v>
      </c>
      <c r="E44" s="265" t="n">
        <v>1318</v>
      </c>
      <c r="F44" s="265" t="n">
        <v>640</v>
      </c>
      <c r="G44" s="265" t="n">
        <v>484</v>
      </c>
      <c r="H44" s="265" t="n">
        <v>367</v>
      </c>
      <c r="I44" s="265" t="n">
        <v>561</v>
      </c>
      <c r="J44" s="265" t="n">
        <v>448</v>
      </c>
      <c r="K44" s="265" t="n">
        <v>893</v>
      </c>
      <c r="L44" s="265" t="n">
        <v>749</v>
      </c>
      <c r="M44" s="265" t="n">
        <v>784</v>
      </c>
      <c r="N44" s="265" t="n">
        <v>845</v>
      </c>
      <c r="O44" s="265" t="n">
        <v>42.5161517844548</v>
      </c>
    </row>
    <row r="45" customFormat="false" ht="12" hidden="false" customHeight="true" outlineLevel="0" collapsed="false">
      <c r="A45" s="111" t="n">
        <v>30</v>
      </c>
      <c r="B45" s="134" t="s">
        <v>152</v>
      </c>
      <c r="C45" s="265" t="n">
        <v>286</v>
      </c>
      <c r="D45" s="265" t="n">
        <v>0</v>
      </c>
      <c r="E45" s="265" t="n">
        <v>164</v>
      </c>
      <c r="F45" s="265" t="n">
        <v>75</v>
      </c>
      <c r="G45" s="265" t="n">
        <v>35</v>
      </c>
      <c r="H45" s="265" t="n">
        <v>12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2.98251748251748</v>
      </c>
    </row>
    <row r="46" customFormat="false" ht="12" hidden="false" customHeight="true" outlineLevel="0" collapsed="false">
      <c r="A46" s="111" t="n">
        <v>31</v>
      </c>
      <c r="B46" s="140" t="s">
        <v>153</v>
      </c>
      <c r="C46" s="265" t="n">
        <v>618</v>
      </c>
      <c r="D46" s="265" t="n">
        <v>0</v>
      </c>
      <c r="E46" s="265" t="n">
        <v>170</v>
      </c>
      <c r="F46" s="265" t="n">
        <v>84</v>
      </c>
      <c r="G46" s="265" t="n">
        <v>72</v>
      </c>
      <c r="H46" s="265" t="n">
        <v>66</v>
      </c>
      <c r="I46" s="265" t="n">
        <v>96</v>
      </c>
      <c r="J46" s="265" t="n">
        <v>59</v>
      </c>
      <c r="K46" s="265" t="n">
        <v>71</v>
      </c>
      <c r="L46" s="265" t="n">
        <v>0</v>
      </c>
      <c r="M46" s="265" t="n">
        <v>0</v>
      </c>
      <c r="N46" s="265" t="n">
        <v>0</v>
      </c>
      <c r="O46" s="265" t="n">
        <v>10.0647249190939</v>
      </c>
    </row>
    <row r="47" customFormat="false" ht="12" hidden="false" customHeight="true" outlineLevel="0" collapsed="false">
      <c r="A47" s="111" t="n">
        <v>32</v>
      </c>
      <c r="B47" s="140" t="s">
        <v>154</v>
      </c>
      <c r="C47" s="265" t="n">
        <v>1008</v>
      </c>
      <c r="D47" s="265" t="n">
        <v>0</v>
      </c>
      <c r="E47" s="265" t="n">
        <v>202</v>
      </c>
      <c r="F47" s="265" t="n">
        <v>126</v>
      </c>
      <c r="G47" s="265" t="n">
        <v>83</v>
      </c>
      <c r="H47" s="265" t="n">
        <v>71</v>
      </c>
      <c r="I47" s="265" t="n">
        <v>100</v>
      </c>
      <c r="J47" s="265" t="n">
        <v>83</v>
      </c>
      <c r="K47" s="265" t="n">
        <v>209</v>
      </c>
      <c r="L47" s="265" t="n">
        <v>125</v>
      </c>
      <c r="M47" s="265" t="n">
        <v>9</v>
      </c>
      <c r="N47" s="265" t="n">
        <v>0</v>
      </c>
      <c r="O47" s="265" t="n">
        <v>17.25</v>
      </c>
    </row>
    <row r="48" customFormat="false" ht="12" hidden="false" customHeight="true" outlineLevel="0" collapsed="false">
      <c r="A48" s="111" t="n">
        <v>33</v>
      </c>
      <c r="B48" s="140" t="s">
        <v>155</v>
      </c>
      <c r="C48" s="265" t="n">
        <v>784</v>
      </c>
      <c r="D48" s="265" t="n">
        <v>0</v>
      </c>
      <c r="E48" s="265" t="n">
        <v>155</v>
      </c>
      <c r="F48" s="265" t="n">
        <v>57</v>
      </c>
      <c r="G48" s="265" t="n">
        <v>59</v>
      </c>
      <c r="H48" s="265" t="n">
        <v>45</v>
      </c>
      <c r="I48" s="265" t="n">
        <v>71</v>
      </c>
      <c r="J48" s="265" t="n">
        <v>62</v>
      </c>
      <c r="K48" s="265" t="n">
        <v>122</v>
      </c>
      <c r="L48" s="265" t="n">
        <v>126</v>
      </c>
      <c r="M48" s="265" t="n">
        <v>87</v>
      </c>
      <c r="N48" s="265" t="n">
        <v>0</v>
      </c>
      <c r="O48" s="265" t="n">
        <v>24.765306122449</v>
      </c>
    </row>
    <row r="49" customFormat="false" ht="12" hidden="false" customHeight="true" outlineLevel="0" collapsed="false">
      <c r="A49" s="111" t="n">
        <v>34</v>
      </c>
      <c r="B49" s="140" t="s">
        <v>156</v>
      </c>
      <c r="C49" s="265" t="n">
        <v>682</v>
      </c>
      <c r="D49" s="265" t="n">
        <v>0</v>
      </c>
      <c r="E49" s="265" t="n">
        <v>107</v>
      </c>
      <c r="F49" s="265" t="n">
        <v>54</v>
      </c>
      <c r="G49" s="265" t="n">
        <v>39</v>
      </c>
      <c r="H49" s="265" t="n">
        <v>33</v>
      </c>
      <c r="I49" s="265" t="n">
        <v>53</v>
      </c>
      <c r="J49" s="265" t="n">
        <v>45</v>
      </c>
      <c r="K49" s="265" t="n">
        <v>102</v>
      </c>
      <c r="L49" s="265" t="n">
        <v>109</v>
      </c>
      <c r="M49" s="265" t="n">
        <v>127</v>
      </c>
      <c r="N49" s="265" t="n">
        <v>13</v>
      </c>
      <c r="O49" s="265" t="n">
        <v>33.6568914956012</v>
      </c>
    </row>
    <row r="50" customFormat="false" ht="12" hidden="false" customHeight="true" outlineLevel="0" collapsed="false">
      <c r="A50" s="111" t="n">
        <v>35</v>
      </c>
      <c r="B50" s="140" t="s">
        <v>157</v>
      </c>
      <c r="C50" s="265" t="n">
        <v>876</v>
      </c>
      <c r="D50" s="265" t="n">
        <v>0</v>
      </c>
      <c r="E50" s="265" t="n">
        <v>229</v>
      </c>
      <c r="F50" s="265" t="n">
        <v>78</v>
      </c>
      <c r="G50" s="265" t="n">
        <v>64</v>
      </c>
      <c r="H50" s="265" t="n">
        <v>41</v>
      </c>
      <c r="I50" s="265" t="n">
        <v>51</v>
      </c>
      <c r="J50" s="265" t="n">
        <v>27</v>
      </c>
      <c r="K50" s="265" t="n">
        <v>86</v>
      </c>
      <c r="L50" s="265" t="n">
        <v>89</v>
      </c>
      <c r="M50" s="265" t="n">
        <v>134</v>
      </c>
      <c r="N50" s="265" t="n">
        <v>77</v>
      </c>
      <c r="O50" s="265" t="n">
        <v>36.7397260273973</v>
      </c>
    </row>
    <row r="51" customFormat="false" ht="12" hidden="false" customHeight="true" outlineLevel="0" collapsed="false">
      <c r="A51" s="111" t="n">
        <v>36</v>
      </c>
      <c r="B51" s="140" t="s">
        <v>158</v>
      </c>
      <c r="C51" s="265" t="n">
        <v>1242</v>
      </c>
      <c r="D51" s="265" t="n">
        <v>0</v>
      </c>
      <c r="E51" s="265" t="n">
        <v>242</v>
      </c>
      <c r="F51" s="265" t="n">
        <v>105</v>
      </c>
      <c r="G51" s="265" t="n">
        <v>69</v>
      </c>
      <c r="H51" s="265" t="n">
        <v>47</v>
      </c>
      <c r="I51" s="265" t="n">
        <v>97</v>
      </c>
      <c r="J51" s="265" t="n">
        <v>92</v>
      </c>
      <c r="K51" s="265" t="n">
        <v>135</v>
      </c>
      <c r="L51" s="265" t="n">
        <v>116</v>
      </c>
      <c r="M51" s="265" t="n">
        <v>154</v>
      </c>
      <c r="N51" s="265" t="n">
        <v>185</v>
      </c>
      <c r="O51" s="265" t="n">
        <v>46.5233494363929</v>
      </c>
    </row>
    <row r="52" customFormat="false" ht="12" hidden="false" customHeight="true" outlineLevel="0" collapsed="false">
      <c r="A52" s="111" t="n">
        <v>37</v>
      </c>
      <c r="B52" s="140" t="s">
        <v>159</v>
      </c>
      <c r="C52" s="265" t="n">
        <v>1461</v>
      </c>
      <c r="D52" s="265" t="n">
        <v>0</v>
      </c>
      <c r="E52" s="265" t="n">
        <v>49</v>
      </c>
      <c r="F52" s="265" t="n">
        <v>59</v>
      </c>
      <c r="G52" s="265" t="n">
        <v>63</v>
      </c>
      <c r="H52" s="265" t="n">
        <v>52</v>
      </c>
      <c r="I52" s="265" t="n">
        <v>89</v>
      </c>
      <c r="J52" s="265" t="n">
        <v>78</v>
      </c>
      <c r="K52" s="265" t="n">
        <v>151</v>
      </c>
      <c r="L52" s="265" t="n">
        <v>153</v>
      </c>
      <c r="M52" s="265" t="n">
        <v>255</v>
      </c>
      <c r="N52" s="265" t="n">
        <v>512</v>
      </c>
      <c r="O52" s="265" t="n">
        <v>88.6796714579055</v>
      </c>
    </row>
    <row r="53" customFormat="false" ht="12" hidden="false" customHeight="true" outlineLevel="0" collapsed="false">
      <c r="A53" s="111" t="n">
        <v>38</v>
      </c>
      <c r="B53" s="140" t="s">
        <v>160</v>
      </c>
      <c r="C53" s="265" t="n">
        <v>132</v>
      </c>
      <c r="D53" s="265" t="n">
        <v>0</v>
      </c>
      <c r="E53" s="265" t="n">
        <v>0</v>
      </c>
      <c r="F53" s="265" t="n">
        <v>2</v>
      </c>
      <c r="G53" s="265" t="n">
        <v>0</v>
      </c>
      <c r="H53" s="265" t="n">
        <v>0</v>
      </c>
      <c r="I53" s="265" t="n">
        <v>4</v>
      </c>
      <c r="J53" s="265" t="n">
        <v>2</v>
      </c>
      <c r="K53" s="265" t="n">
        <v>17</v>
      </c>
      <c r="L53" s="265" t="n">
        <v>31</v>
      </c>
      <c r="M53" s="265" t="n">
        <v>18</v>
      </c>
      <c r="N53" s="265" t="n">
        <v>58</v>
      </c>
      <c r="O53" s="265" t="n">
        <v>113.931818181818</v>
      </c>
    </row>
    <row r="54" customFormat="false" ht="13.5" hidden="false" customHeight="true" outlineLevel="0" collapsed="false">
      <c r="A54" s="111" t="n">
        <v>39</v>
      </c>
      <c r="B54" s="140" t="s">
        <v>161</v>
      </c>
      <c r="C54" s="265" t="n">
        <v>5496</v>
      </c>
      <c r="D54" s="265" t="n">
        <v>0</v>
      </c>
      <c r="E54" s="265" t="n">
        <v>1269</v>
      </c>
      <c r="F54" s="265" t="n">
        <v>579</v>
      </c>
      <c r="G54" s="265" t="n">
        <v>421</v>
      </c>
      <c r="H54" s="265" t="n">
        <v>315</v>
      </c>
      <c r="I54" s="265" t="n">
        <v>468</v>
      </c>
      <c r="J54" s="265" t="n">
        <v>368</v>
      </c>
      <c r="K54" s="265" t="n">
        <v>725</v>
      </c>
      <c r="L54" s="265" t="n">
        <v>565</v>
      </c>
      <c r="M54" s="265" t="n">
        <v>511</v>
      </c>
      <c r="N54" s="265" t="n">
        <v>275</v>
      </c>
      <c r="O54" s="265" t="n">
        <v>28.5292940320233</v>
      </c>
    </row>
    <row r="55" customFormat="false" ht="12" hidden="false" customHeight="true" outlineLevel="0" collapsed="false">
      <c r="A55" s="111" t="n">
        <v>40</v>
      </c>
      <c r="B55" s="140" t="s">
        <v>162</v>
      </c>
      <c r="C55" s="265" t="n">
        <v>1593</v>
      </c>
      <c r="D55" s="265" t="n">
        <v>0</v>
      </c>
      <c r="E55" s="265" t="n">
        <v>49</v>
      </c>
      <c r="F55" s="265" t="n">
        <v>61</v>
      </c>
      <c r="G55" s="265" t="n">
        <v>63</v>
      </c>
      <c r="H55" s="265" t="n">
        <v>52</v>
      </c>
      <c r="I55" s="265" t="n">
        <v>93</v>
      </c>
      <c r="J55" s="265" t="n">
        <v>80</v>
      </c>
      <c r="K55" s="265" t="n">
        <v>168</v>
      </c>
      <c r="L55" s="265" t="n">
        <v>184</v>
      </c>
      <c r="M55" s="265" t="n">
        <v>273</v>
      </c>
      <c r="N55" s="265" t="n">
        <v>570</v>
      </c>
      <c r="O55" s="265" t="n">
        <v>90.7721280602637</v>
      </c>
    </row>
    <row r="56" customFormat="false" ht="13.5" hidden="false" customHeight="true" outlineLevel="0" collapsed="false">
      <c r="A56" s="111"/>
      <c r="B56" s="141" t="s">
        <v>163</v>
      </c>
    </row>
    <row r="57" customFormat="false" ht="12" hidden="false" customHeight="true" outlineLevel="0" collapsed="false">
      <c r="A57" s="111"/>
      <c r="B57" s="141" t="s">
        <v>164</v>
      </c>
    </row>
    <row r="58" customFormat="false" ht="12" hidden="false" customHeight="true" outlineLevel="0" collapsed="false">
      <c r="A58" s="111" t="n">
        <v>41</v>
      </c>
      <c r="B58" s="142" t="s">
        <v>165</v>
      </c>
      <c r="C58" s="265" t="n">
        <v>1618</v>
      </c>
      <c r="D58" s="265" t="n">
        <v>0</v>
      </c>
      <c r="E58" s="265" t="n">
        <v>337</v>
      </c>
      <c r="F58" s="265" t="n">
        <v>139</v>
      </c>
      <c r="G58" s="265" t="n">
        <v>92</v>
      </c>
      <c r="H58" s="265" t="n">
        <v>92</v>
      </c>
      <c r="I58" s="265" t="n">
        <v>156</v>
      </c>
      <c r="J58" s="265" t="n">
        <v>95</v>
      </c>
      <c r="K58" s="265" t="n">
        <v>202</v>
      </c>
      <c r="L58" s="265" t="n">
        <v>164</v>
      </c>
      <c r="M58" s="265" t="n">
        <v>189</v>
      </c>
      <c r="N58" s="265" t="n">
        <v>152</v>
      </c>
      <c r="O58" s="265" t="n">
        <v>38.4270704573548</v>
      </c>
    </row>
    <row r="59" customFormat="false" ht="12" hidden="false" customHeight="true" outlineLevel="0" collapsed="false">
      <c r="A59" s="111"/>
      <c r="B59" s="141" t="s">
        <v>166</v>
      </c>
    </row>
    <row r="60" customFormat="false" ht="12" hidden="false" customHeight="true" outlineLevel="0" collapsed="false">
      <c r="A60" s="111" t="n">
        <v>42</v>
      </c>
      <c r="B60" s="142" t="s">
        <v>167</v>
      </c>
      <c r="C60" s="265" t="n">
        <v>573</v>
      </c>
      <c r="D60" s="265" t="n">
        <v>0</v>
      </c>
      <c r="E60" s="265" t="n">
        <v>134</v>
      </c>
      <c r="F60" s="265" t="n">
        <v>57</v>
      </c>
      <c r="G60" s="265" t="n">
        <v>27</v>
      </c>
      <c r="H60" s="265" t="n">
        <v>34</v>
      </c>
      <c r="I60" s="265" t="n">
        <v>55</v>
      </c>
      <c r="J60" s="265" t="n">
        <v>36</v>
      </c>
      <c r="K60" s="265" t="n">
        <v>68</v>
      </c>
      <c r="L60" s="265" t="n">
        <v>55</v>
      </c>
      <c r="M60" s="265" t="n">
        <v>56</v>
      </c>
      <c r="N60" s="265" t="n">
        <v>51</v>
      </c>
      <c r="O60" s="265" t="n">
        <v>35.3089005235602</v>
      </c>
    </row>
    <row r="61" customFormat="false" ht="9.75" hidden="false" customHeight="true" outlineLevel="0" collapsed="false">
      <c r="B61" s="144" t="s">
        <v>170</v>
      </c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4" t="s">
        <v>171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4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4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4"/>
      <c r="C67" s="147"/>
      <c r="D67" s="147"/>
      <c r="E67" s="147"/>
      <c r="F67" s="147"/>
      <c r="G67" s="147"/>
      <c r="H67" s="147"/>
    </row>
    <row r="68" customFormat="false" ht="18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12.75" hidden="false" customHeight="true" outlineLevel="0" collapsed="false">
      <c r="B69" s="149"/>
    </row>
    <row r="70" customFormat="false" ht="9.75" hidden="false" customHeight="true" outlineLevel="0" collapsed="false">
      <c r="B70" s="149"/>
    </row>
    <row r="71" customFormat="false" ht="9.75" hidden="false" customHeight="true" outlineLevel="0" collapsed="false">
      <c r="B71" s="149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9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9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9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9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9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49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49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49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49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49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49"/>
      <c r="C85" s="147"/>
      <c r="D85" s="147"/>
      <c r="E85" s="147"/>
      <c r="F85" s="147"/>
      <c r="G85" s="147"/>
      <c r="H85" s="147"/>
    </row>
    <row r="86" customFormat="false" ht="9.75" hidden="false" customHeight="false" outlineLevel="0" collapsed="false">
      <c r="B86" s="149"/>
    </row>
    <row r="87" customFormat="false" ht="9.75" hidden="false" customHeight="false" outlineLevel="0" collapsed="false">
      <c r="B87" s="149"/>
    </row>
    <row r="88" customFormat="false" ht="9.75" hidden="false" customHeight="false" outlineLevel="0" collapsed="false">
      <c r="B88" s="149"/>
    </row>
    <row r="89" customFormat="false" ht="9.75" hidden="false" customHeight="false" outlineLevel="0" collapsed="false">
      <c r="B89" s="149"/>
    </row>
    <row r="90" customFormat="false" ht="9.75" hidden="false" customHeight="false" outlineLevel="0" collapsed="false">
      <c r="B90" s="149"/>
    </row>
    <row r="91" customFormat="false" ht="9.75" hidden="false" customHeight="false" outlineLevel="0" collapsed="false">
      <c r="B91" s="149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50"/>
    </row>
    <row r="97" customFormat="false" ht="9.75" hidden="false" customHeight="false" outlineLevel="0" collapsed="false">
      <c r="B97" s="150"/>
    </row>
    <row r="98" customFormat="false" ht="9.75" hidden="false" customHeight="false" outlineLevel="0" collapsed="false">
      <c r="B98" s="150"/>
    </row>
    <row r="99" customFormat="false" ht="9.75" hidden="false" customHeight="false" outlineLevel="0" collapsed="false">
      <c r="B99" s="118"/>
    </row>
    <row r="100" customFormat="false" ht="9.75" hidden="false" customHeight="false" outlineLevel="0" collapsed="false">
      <c r="B100" s="118"/>
    </row>
    <row r="101" customFormat="false" ht="9.75" hidden="false" customHeight="false" outlineLevel="0" collapsed="false">
      <c r="B101" s="118"/>
    </row>
    <row r="102" customFormat="false" ht="9.75" hidden="false" customHeight="false" outlineLevel="0" collapsed="false">
      <c r="B102" s="118"/>
    </row>
    <row r="103" customFormat="false" ht="9.75" hidden="false" customHeight="false" outlineLevel="0" collapsed="false">
      <c r="B103" s="118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99"/>
    <col collapsed="false" customWidth="true" hidden="false" outlineLevel="0" max="2" min="2" style="151" width="21.13"/>
    <col collapsed="false" customWidth="true" hidden="false" outlineLevel="0" max="3" min="3" style="151" width="7.7"/>
    <col collapsed="false" customWidth="true" hidden="false" outlineLevel="0" max="5" min="4" style="151" width="6.7"/>
    <col collapsed="false" customWidth="true" hidden="false" outlineLevel="0" max="6" min="6" style="151" width="5.85"/>
    <col collapsed="false" customWidth="true" hidden="false" outlineLevel="0" max="7" min="7" style="151" width="5.99"/>
    <col collapsed="false" customWidth="true" hidden="false" outlineLevel="0" max="8" min="8" style="151" width="5.56"/>
    <col collapsed="false" customWidth="true" hidden="false" outlineLevel="0" max="9" min="9" style="151" width="5.85"/>
    <col collapsed="false" customWidth="true" hidden="false" outlineLevel="0" max="14" min="10" style="151" width="6.7"/>
    <col collapsed="false" customWidth="true" hidden="false" outlineLevel="0" max="15" min="15" style="151" width="6.85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51" t="s">
        <v>26</v>
      </c>
      <c r="C1" s="267"/>
    </row>
    <row r="2" customFormat="false" ht="30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</row>
    <row r="3" customFormat="false" ht="12.75" hidden="false" customHeight="true" outlineLevel="0" collapsed="false">
      <c r="A3" s="199" t="s">
        <v>423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54"/>
    </row>
    <row r="4" customFormat="false" ht="15.75" hidden="false" customHeight="true" outlineLevel="0" collapsed="false">
      <c r="A4" s="156" t="s">
        <v>424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4"/>
    </row>
    <row r="5" customFormat="false" ht="9.75" hidden="false" customHeight="tru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s="190" customFormat="true" ht="9.75" hidden="false" customHeight="true" outlineLevel="0" collapsed="false"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</row>
    <row r="7" customFormat="false" ht="9.75" hidden="false" customHeight="true" outlineLevel="0" collapsed="false">
      <c r="B7" s="313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</row>
    <row r="8" customFormat="false" ht="25.5" hidden="false" customHeight="true" outlineLevel="0" collapsed="false">
      <c r="A8" s="162" t="s">
        <v>362</v>
      </c>
      <c r="B8" s="162" t="s">
        <v>116</v>
      </c>
      <c r="C8" s="166" t="s">
        <v>83</v>
      </c>
      <c r="D8" s="166" t="s">
        <v>414</v>
      </c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5" t="s">
        <v>415</v>
      </c>
    </row>
    <row r="9" customFormat="false" ht="34.5" hidden="false" customHeight="true" outlineLevel="0" collapsed="false">
      <c r="A9" s="162"/>
      <c r="B9" s="162"/>
      <c r="C9" s="166"/>
      <c r="D9" s="232" t="s">
        <v>152</v>
      </c>
      <c r="E9" s="170" t="s">
        <v>416</v>
      </c>
      <c r="F9" s="170" t="s">
        <v>154</v>
      </c>
      <c r="G9" s="170" t="s">
        <v>155</v>
      </c>
      <c r="H9" s="170" t="s">
        <v>156</v>
      </c>
      <c r="I9" s="170" t="s">
        <v>417</v>
      </c>
      <c r="J9" s="170" t="s">
        <v>418</v>
      </c>
      <c r="K9" s="170" t="s">
        <v>419</v>
      </c>
      <c r="L9" s="170" t="s">
        <v>420</v>
      </c>
      <c r="M9" s="170" t="s">
        <v>421</v>
      </c>
      <c r="N9" s="170" t="s">
        <v>422</v>
      </c>
      <c r="O9" s="165"/>
    </row>
    <row r="10" customFormat="false" ht="21.75" hidden="false" customHeight="true" outlineLevel="0" collapsed="false">
      <c r="C10" s="173" t="s">
        <v>425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</row>
    <row r="11" s="178" customFormat="true" ht="21" hidden="false" customHeight="true" outlineLevel="0" collapsed="false">
      <c r="A11" s="294" t="n">
        <v>1</v>
      </c>
      <c r="B11" s="176" t="s">
        <v>83</v>
      </c>
      <c r="C11" s="177" t="n">
        <v>12577</v>
      </c>
      <c r="D11" s="177" t="n">
        <v>0</v>
      </c>
      <c r="E11" s="177" t="n">
        <v>2366</v>
      </c>
      <c r="F11" s="177" t="n">
        <v>1079</v>
      </c>
      <c r="G11" s="177" t="n">
        <v>819</v>
      </c>
      <c r="H11" s="177" t="n">
        <v>688</v>
      </c>
      <c r="I11" s="177" t="n">
        <v>1010</v>
      </c>
      <c r="J11" s="177" t="n">
        <v>768</v>
      </c>
      <c r="K11" s="177" t="n">
        <v>1550</v>
      </c>
      <c r="L11" s="177" t="n">
        <v>1386</v>
      </c>
      <c r="M11" s="177" t="n">
        <v>1388</v>
      </c>
      <c r="N11" s="177" t="n">
        <v>1523</v>
      </c>
      <c r="O11" s="177" t="n">
        <v>42.8201478890037</v>
      </c>
    </row>
    <row r="12" s="178" customFormat="true" ht="21" hidden="false" customHeight="true" outlineLevel="0" collapsed="false">
      <c r="A12" s="294" t="n">
        <v>2</v>
      </c>
      <c r="B12" s="176" t="s">
        <v>179</v>
      </c>
      <c r="C12" s="177" t="n">
        <v>6202</v>
      </c>
      <c r="D12" s="177" t="n">
        <v>0</v>
      </c>
      <c r="E12" s="177" t="n">
        <v>1161</v>
      </c>
      <c r="F12" s="177" t="n">
        <v>526</v>
      </c>
      <c r="G12" s="177" t="n">
        <v>381</v>
      </c>
      <c r="H12" s="177" t="n">
        <v>350</v>
      </c>
      <c r="I12" s="177" t="n">
        <v>504</v>
      </c>
      <c r="J12" s="177" t="n">
        <v>369</v>
      </c>
      <c r="K12" s="177" t="n">
        <v>742</v>
      </c>
      <c r="L12" s="177" t="n">
        <v>728</v>
      </c>
      <c r="M12" s="177" t="n">
        <v>675</v>
      </c>
      <c r="N12" s="177" t="n">
        <v>766</v>
      </c>
      <c r="O12" s="177" t="n">
        <v>43.1426959045469</v>
      </c>
    </row>
    <row r="13" s="178" customFormat="true" ht="21" hidden="false" customHeight="true" outlineLevel="0" collapsed="false">
      <c r="A13" s="294" t="n">
        <v>3</v>
      </c>
      <c r="B13" s="176" t="s">
        <v>180</v>
      </c>
      <c r="C13" s="177" t="n">
        <v>6375</v>
      </c>
      <c r="D13" s="177" t="n">
        <v>0</v>
      </c>
      <c r="E13" s="177" t="n">
        <v>1205</v>
      </c>
      <c r="F13" s="177" t="n">
        <v>553</v>
      </c>
      <c r="G13" s="177" t="n">
        <v>438</v>
      </c>
      <c r="H13" s="177" t="n">
        <v>338</v>
      </c>
      <c r="I13" s="177" t="n">
        <v>506</v>
      </c>
      <c r="J13" s="177" t="n">
        <v>399</v>
      </c>
      <c r="K13" s="177" t="n">
        <v>808</v>
      </c>
      <c r="L13" s="177" t="n">
        <v>658</v>
      </c>
      <c r="M13" s="177" t="n">
        <v>713</v>
      </c>
      <c r="N13" s="177" t="n">
        <v>757</v>
      </c>
      <c r="O13" s="177" t="n">
        <v>42.5063529411765</v>
      </c>
    </row>
    <row r="14" customFormat="false" ht="34.5" hidden="false" customHeight="true" outlineLevel="0" collapsed="false">
      <c r="A14" s="152"/>
      <c r="B14" s="180"/>
      <c r="C14" s="181" t="s">
        <v>425</v>
      </c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</row>
    <row r="15" customFormat="false" ht="9.75" hidden="false" customHeight="true" outlineLevel="0" collapsed="false">
      <c r="A15" s="152"/>
      <c r="B15" s="180"/>
      <c r="C15" s="295" t="s">
        <v>426</v>
      </c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</row>
    <row r="16" s="178" customFormat="true" ht="21" hidden="false" customHeight="true" outlineLevel="0" collapsed="false">
      <c r="A16" s="294" t="n">
        <v>4</v>
      </c>
      <c r="B16" s="176" t="s">
        <v>83</v>
      </c>
      <c r="C16" s="177" t="n">
        <v>9923</v>
      </c>
      <c r="D16" s="177" t="n">
        <v>0</v>
      </c>
      <c r="E16" s="177" t="n">
        <v>2191</v>
      </c>
      <c r="F16" s="177" t="n">
        <v>923</v>
      </c>
      <c r="G16" s="177" t="n">
        <v>676</v>
      </c>
      <c r="H16" s="177" t="n">
        <v>548</v>
      </c>
      <c r="I16" s="177" t="n">
        <v>782</v>
      </c>
      <c r="J16" s="177" t="n">
        <v>562</v>
      </c>
      <c r="K16" s="177" t="n">
        <v>1082</v>
      </c>
      <c r="L16" s="177" t="n">
        <v>966</v>
      </c>
      <c r="M16" s="177" t="n">
        <v>962</v>
      </c>
      <c r="N16" s="177" t="n">
        <v>1231</v>
      </c>
      <c r="O16" s="177" t="n">
        <v>41.3625919580772</v>
      </c>
    </row>
    <row r="17" s="178" customFormat="true" ht="21" hidden="false" customHeight="true" outlineLevel="0" collapsed="false">
      <c r="A17" s="294" t="n">
        <v>5</v>
      </c>
      <c r="B17" s="176" t="s">
        <v>179</v>
      </c>
      <c r="C17" s="177" t="n">
        <v>4881</v>
      </c>
      <c r="D17" s="177" t="n">
        <v>0</v>
      </c>
      <c r="E17" s="177" t="n">
        <v>1085</v>
      </c>
      <c r="F17" s="177" t="n">
        <v>447</v>
      </c>
      <c r="G17" s="177" t="n">
        <v>316</v>
      </c>
      <c r="H17" s="177" t="n">
        <v>267</v>
      </c>
      <c r="I17" s="177" t="n">
        <v>397</v>
      </c>
      <c r="J17" s="177" t="n">
        <v>264</v>
      </c>
      <c r="K17" s="177" t="n">
        <v>514</v>
      </c>
      <c r="L17" s="177" t="n">
        <v>499</v>
      </c>
      <c r="M17" s="177" t="n">
        <v>461</v>
      </c>
      <c r="N17" s="177" t="n">
        <v>631</v>
      </c>
      <c r="O17" s="177" t="n">
        <v>41.9307518951035</v>
      </c>
    </row>
    <row r="18" s="178" customFormat="true" ht="21" hidden="false" customHeight="true" outlineLevel="0" collapsed="false">
      <c r="A18" s="294" t="n">
        <v>6</v>
      </c>
      <c r="B18" s="176" t="s">
        <v>180</v>
      </c>
      <c r="C18" s="177" t="n">
        <v>5042</v>
      </c>
      <c r="D18" s="177" t="n">
        <v>0</v>
      </c>
      <c r="E18" s="177" t="n">
        <v>1106</v>
      </c>
      <c r="F18" s="177" t="n">
        <v>476</v>
      </c>
      <c r="G18" s="177" t="n">
        <v>360</v>
      </c>
      <c r="H18" s="177" t="n">
        <v>281</v>
      </c>
      <c r="I18" s="177" t="n">
        <v>385</v>
      </c>
      <c r="J18" s="177" t="n">
        <v>298</v>
      </c>
      <c r="K18" s="177" t="n">
        <v>568</v>
      </c>
      <c r="L18" s="177" t="n">
        <v>467</v>
      </c>
      <c r="M18" s="177" t="n">
        <v>501</v>
      </c>
      <c r="N18" s="177" t="n">
        <v>600</v>
      </c>
      <c r="O18" s="177" t="n">
        <v>40.8125743752479</v>
      </c>
    </row>
    <row r="19" customFormat="false" ht="34.5" hidden="false" customHeight="true" outlineLevel="0" collapsed="false">
      <c r="A19" s="152"/>
      <c r="B19" s="180"/>
      <c r="C19" s="181" t="s">
        <v>425</v>
      </c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</row>
    <row r="20" customFormat="false" ht="9.75" hidden="false" customHeight="true" outlineLevel="0" collapsed="false">
      <c r="A20" s="152"/>
      <c r="B20" s="180"/>
      <c r="C20" s="295" t="s">
        <v>427</v>
      </c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</row>
    <row r="21" s="178" customFormat="true" ht="21" hidden="false" customHeight="true" outlineLevel="0" collapsed="false">
      <c r="A21" s="294" t="n">
        <v>7</v>
      </c>
      <c r="B21" s="176" t="s">
        <v>83</v>
      </c>
      <c r="C21" s="177" t="n">
        <v>2654</v>
      </c>
      <c r="D21" s="177" t="n">
        <v>0</v>
      </c>
      <c r="E21" s="177" t="n">
        <v>175</v>
      </c>
      <c r="F21" s="177" t="n">
        <v>156</v>
      </c>
      <c r="G21" s="177" t="n">
        <v>143</v>
      </c>
      <c r="H21" s="177" t="n">
        <v>140</v>
      </c>
      <c r="I21" s="177" t="n">
        <v>228</v>
      </c>
      <c r="J21" s="177" t="n">
        <v>206</v>
      </c>
      <c r="K21" s="177" t="n">
        <v>468</v>
      </c>
      <c r="L21" s="177" t="n">
        <v>420</v>
      </c>
      <c r="M21" s="177" t="n">
        <v>426</v>
      </c>
      <c r="N21" s="177" t="n">
        <v>292</v>
      </c>
      <c r="O21" s="177" t="n">
        <v>48.2697814619442</v>
      </c>
    </row>
    <row r="22" s="178" customFormat="true" ht="21" hidden="false" customHeight="true" outlineLevel="0" collapsed="false">
      <c r="A22" s="294" t="n">
        <v>8</v>
      </c>
      <c r="B22" s="176" t="s">
        <v>179</v>
      </c>
      <c r="C22" s="177" t="n">
        <v>1321</v>
      </c>
      <c r="D22" s="177" t="n">
        <v>0</v>
      </c>
      <c r="E22" s="177" t="n">
        <v>76</v>
      </c>
      <c r="F22" s="177" t="n">
        <v>79</v>
      </c>
      <c r="G22" s="177" t="n">
        <v>65</v>
      </c>
      <c r="H22" s="177" t="n">
        <v>83</v>
      </c>
      <c r="I22" s="177" t="n">
        <v>107</v>
      </c>
      <c r="J22" s="177" t="n">
        <v>105</v>
      </c>
      <c r="K22" s="177" t="n">
        <v>228</v>
      </c>
      <c r="L22" s="177" t="n">
        <v>229</v>
      </c>
      <c r="M22" s="177" t="n">
        <v>214</v>
      </c>
      <c r="N22" s="177" t="n">
        <v>135</v>
      </c>
      <c r="O22" s="177" t="n">
        <v>47.6207418622256</v>
      </c>
    </row>
    <row r="23" s="178" customFormat="true" ht="21" hidden="false" customHeight="true" outlineLevel="0" collapsed="false">
      <c r="A23" s="294" t="n">
        <v>9</v>
      </c>
      <c r="B23" s="176" t="s">
        <v>180</v>
      </c>
      <c r="C23" s="177" t="n">
        <v>1333</v>
      </c>
      <c r="D23" s="177" t="n">
        <v>0</v>
      </c>
      <c r="E23" s="177" t="n">
        <v>99</v>
      </c>
      <c r="F23" s="177" t="n">
        <v>77</v>
      </c>
      <c r="G23" s="177" t="n">
        <v>78</v>
      </c>
      <c r="H23" s="177" t="n">
        <v>57</v>
      </c>
      <c r="I23" s="177" t="n">
        <v>121</v>
      </c>
      <c r="J23" s="177" t="n">
        <v>101</v>
      </c>
      <c r="K23" s="177" t="n">
        <v>240</v>
      </c>
      <c r="L23" s="177" t="n">
        <v>191</v>
      </c>
      <c r="M23" s="177" t="n">
        <v>212</v>
      </c>
      <c r="N23" s="177" t="n">
        <v>157</v>
      </c>
      <c r="O23" s="177" t="n">
        <v>48.9129782445611</v>
      </c>
    </row>
    <row r="24" customFormat="false" ht="34.5" hidden="false" customHeight="true" outlineLevel="0" collapsed="false">
      <c r="A24" s="152"/>
      <c r="B24" s="180"/>
      <c r="C24" s="181" t="s">
        <v>428</v>
      </c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</row>
    <row r="25" s="178" customFormat="true" ht="21" hidden="false" customHeight="true" outlineLevel="0" collapsed="false">
      <c r="A25" s="294" t="n">
        <v>10</v>
      </c>
      <c r="B25" s="176" t="s">
        <v>83</v>
      </c>
      <c r="C25" s="177" t="n">
        <v>1517</v>
      </c>
      <c r="D25" s="177" t="n">
        <v>0</v>
      </c>
      <c r="E25" s="177" t="n">
        <v>217</v>
      </c>
      <c r="F25" s="177" t="n">
        <v>150</v>
      </c>
      <c r="G25" s="177" t="n">
        <v>93</v>
      </c>
      <c r="H25" s="177" t="n">
        <v>67</v>
      </c>
      <c r="I25" s="177" t="n">
        <v>118</v>
      </c>
      <c r="J25" s="177" t="n">
        <v>97</v>
      </c>
      <c r="K25" s="177" t="n">
        <v>180</v>
      </c>
      <c r="L25" s="177" t="n">
        <v>205</v>
      </c>
      <c r="M25" s="177" t="n">
        <v>185</v>
      </c>
      <c r="N25" s="177" t="n">
        <v>205</v>
      </c>
      <c r="O25" s="177" t="n">
        <v>46.5524060646012</v>
      </c>
    </row>
    <row r="26" s="178" customFormat="true" ht="21" hidden="false" customHeight="true" outlineLevel="0" collapsed="false">
      <c r="A26" s="294" t="n">
        <v>11</v>
      </c>
      <c r="B26" s="176" t="s">
        <v>179</v>
      </c>
      <c r="C26" s="177" t="n">
        <v>803</v>
      </c>
      <c r="D26" s="177" t="n">
        <v>0</v>
      </c>
      <c r="E26" s="177" t="n">
        <v>104</v>
      </c>
      <c r="F26" s="177" t="n">
        <v>63</v>
      </c>
      <c r="G26" s="177" t="n">
        <v>47</v>
      </c>
      <c r="H26" s="177" t="n">
        <v>38</v>
      </c>
      <c r="I26" s="177" t="n">
        <v>63</v>
      </c>
      <c r="J26" s="177" t="n">
        <v>48</v>
      </c>
      <c r="K26" s="177" t="n">
        <v>95</v>
      </c>
      <c r="L26" s="177" t="n">
        <v>114</v>
      </c>
      <c r="M26" s="177" t="n">
        <v>114</v>
      </c>
      <c r="N26" s="177" t="n">
        <v>117</v>
      </c>
      <c r="O26" s="177" t="n">
        <v>50.0635118306351</v>
      </c>
    </row>
    <row r="27" s="178" customFormat="true" ht="21" hidden="false" customHeight="true" outlineLevel="0" collapsed="false">
      <c r="A27" s="294" t="n">
        <v>12</v>
      </c>
      <c r="B27" s="176" t="s">
        <v>180</v>
      </c>
      <c r="C27" s="177" t="n">
        <v>714</v>
      </c>
      <c r="D27" s="177" t="n">
        <v>0</v>
      </c>
      <c r="E27" s="177" t="n">
        <v>113</v>
      </c>
      <c r="F27" s="177" t="n">
        <v>87</v>
      </c>
      <c r="G27" s="177" t="n">
        <v>46</v>
      </c>
      <c r="H27" s="177" t="n">
        <v>29</v>
      </c>
      <c r="I27" s="177" t="n">
        <v>55</v>
      </c>
      <c r="J27" s="177" t="n">
        <v>49</v>
      </c>
      <c r="K27" s="177" t="n">
        <v>85</v>
      </c>
      <c r="L27" s="177" t="n">
        <v>91</v>
      </c>
      <c r="M27" s="177" t="n">
        <v>71</v>
      </c>
      <c r="N27" s="177" t="n">
        <v>88</v>
      </c>
      <c r="O27" s="177" t="n">
        <v>42.6036414565826</v>
      </c>
    </row>
    <row r="28" customFormat="false" ht="34.5" hidden="false" customHeight="true" outlineLevel="0" collapsed="false">
      <c r="A28" s="152"/>
      <c r="B28" s="187"/>
      <c r="C28" s="181" t="s">
        <v>428</v>
      </c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</row>
    <row r="29" customFormat="false" ht="9.75" hidden="false" customHeight="true" outlineLevel="0" collapsed="false">
      <c r="A29" s="152"/>
      <c r="B29" s="187"/>
      <c r="C29" s="295" t="s">
        <v>429</v>
      </c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</row>
    <row r="30" s="178" customFormat="true" ht="21" hidden="false" customHeight="true" outlineLevel="0" collapsed="false">
      <c r="A30" s="294" t="n">
        <v>13</v>
      </c>
      <c r="B30" s="176" t="s">
        <v>83</v>
      </c>
      <c r="C30" s="177" t="n">
        <v>1381</v>
      </c>
      <c r="D30" s="177" t="n">
        <v>0</v>
      </c>
      <c r="E30" s="177" t="n">
        <v>197</v>
      </c>
      <c r="F30" s="177" t="n">
        <v>133</v>
      </c>
      <c r="G30" s="177" t="n">
        <v>86</v>
      </c>
      <c r="H30" s="177" t="n">
        <v>59</v>
      </c>
      <c r="I30" s="177" t="n">
        <v>110</v>
      </c>
      <c r="J30" s="177" t="n">
        <v>90</v>
      </c>
      <c r="K30" s="177" t="n">
        <v>167</v>
      </c>
      <c r="L30" s="177" t="n">
        <v>178</v>
      </c>
      <c r="M30" s="177" t="n">
        <v>177</v>
      </c>
      <c r="N30" s="177" t="n">
        <v>184</v>
      </c>
      <c r="O30" s="177" t="n">
        <v>46.4076755973932</v>
      </c>
    </row>
    <row r="31" s="178" customFormat="true" ht="21" hidden="false" customHeight="true" outlineLevel="0" collapsed="false">
      <c r="A31" s="294" t="n">
        <v>14</v>
      </c>
      <c r="B31" s="176" t="s">
        <v>179</v>
      </c>
      <c r="C31" s="177" t="n">
        <v>730</v>
      </c>
      <c r="D31" s="177" t="n">
        <v>0</v>
      </c>
      <c r="E31" s="177" t="n">
        <v>92</v>
      </c>
      <c r="F31" s="177" t="n">
        <v>58</v>
      </c>
      <c r="G31" s="177" t="n">
        <v>42</v>
      </c>
      <c r="H31" s="177" t="n">
        <v>31</v>
      </c>
      <c r="I31" s="177" t="n">
        <v>60</v>
      </c>
      <c r="J31" s="177" t="n">
        <v>45</v>
      </c>
      <c r="K31" s="177" t="n">
        <v>90</v>
      </c>
      <c r="L31" s="177" t="n">
        <v>96</v>
      </c>
      <c r="M31" s="177" t="n">
        <v>110</v>
      </c>
      <c r="N31" s="177" t="n">
        <v>106</v>
      </c>
      <c r="O31" s="177" t="n">
        <v>50.2657534246575</v>
      </c>
    </row>
    <row r="32" s="178" customFormat="true" ht="21" hidden="false" customHeight="true" outlineLevel="0" collapsed="false">
      <c r="A32" s="294" t="n">
        <v>15</v>
      </c>
      <c r="B32" s="176" t="s">
        <v>180</v>
      </c>
      <c r="C32" s="177" t="n">
        <v>651</v>
      </c>
      <c r="D32" s="177" t="n">
        <v>0</v>
      </c>
      <c r="E32" s="177" t="n">
        <v>105</v>
      </c>
      <c r="F32" s="177" t="n">
        <v>75</v>
      </c>
      <c r="G32" s="177" t="n">
        <v>44</v>
      </c>
      <c r="H32" s="177" t="n">
        <v>28</v>
      </c>
      <c r="I32" s="177" t="n">
        <v>50</v>
      </c>
      <c r="J32" s="177" t="n">
        <v>45</v>
      </c>
      <c r="K32" s="177" t="n">
        <v>77</v>
      </c>
      <c r="L32" s="177" t="n">
        <v>82</v>
      </c>
      <c r="M32" s="177" t="n">
        <v>67</v>
      </c>
      <c r="N32" s="177" t="n">
        <v>78</v>
      </c>
      <c r="O32" s="177" t="n">
        <v>42.0814132104455</v>
      </c>
    </row>
    <row r="33" customFormat="false" ht="34.5" hidden="false" customHeight="true" outlineLevel="0" collapsed="false">
      <c r="A33" s="152"/>
      <c r="B33" s="187"/>
      <c r="C33" s="181" t="s">
        <v>428</v>
      </c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</row>
    <row r="34" customFormat="false" ht="9.75" hidden="false" customHeight="true" outlineLevel="0" collapsed="false">
      <c r="A34" s="152"/>
      <c r="B34" s="187"/>
      <c r="C34" s="295" t="s">
        <v>430</v>
      </c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</row>
    <row r="35" s="178" customFormat="true" ht="21" hidden="false" customHeight="true" outlineLevel="0" collapsed="false">
      <c r="A35" s="294" t="n">
        <v>16</v>
      </c>
      <c r="B35" s="176" t="s">
        <v>83</v>
      </c>
      <c r="C35" s="177" t="n">
        <v>136</v>
      </c>
      <c r="D35" s="177" t="n">
        <v>0</v>
      </c>
      <c r="E35" s="177" t="n">
        <v>20</v>
      </c>
      <c r="F35" s="177" t="n">
        <v>17</v>
      </c>
      <c r="G35" s="177" t="n">
        <v>7</v>
      </c>
      <c r="H35" s="177" t="n">
        <v>8</v>
      </c>
      <c r="I35" s="177" t="n">
        <v>8</v>
      </c>
      <c r="J35" s="177" t="n">
        <v>7</v>
      </c>
      <c r="K35" s="177" t="n">
        <v>13</v>
      </c>
      <c r="L35" s="177" t="n">
        <v>27</v>
      </c>
      <c r="M35" s="177" t="n">
        <v>8</v>
      </c>
      <c r="N35" s="177" t="n">
        <v>21</v>
      </c>
      <c r="O35" s="177" t="n">
        <v>48.0220588235294</v>
      </c>
    </row>
    <row r="36" s="178" customFormat="true" ht="21" hidden="false" customHeight="true" outlineLevel="0" collapsed="false">
      <c r="A36" s="294" t="n">
        <v>17</v>
      </c>
      <c r="B36" s="176" t="s">
        <v>179</v>
      </c>
      <c r="C36" s="177" t="n">
        <v>73</v>
      </c>
      <c r="D36" s="177" t="n">
        <v>0</v>
      </c>
      <c r="E36" s="177" t="n">
        <v>12</v>
      </c>
      <c r="F36" s="177" t="n">
        <v>5</v>
      </c>
      <c r="G36" s="177" t="n">
        <v>5</v>
      </c>
      <c r="H36" s="177" t="n">
        <v>7</v>
      </c>
      <c r="I36" s="177" t="n">
        <v>3</v>
      </c>
      <c r="J36" s="177" t="n">
        <v>3</v>
      </c>
      <c r="K36" s="177" t="n">
        <v>5</v>
      </c>
      <c r="L36" s="177" t="n">
        <v>18</v>
      </c>
      <c r="M36" s="177" t="n">
        <v>4</v>
      </c>
      <c r="N36" s="177" t="n">
        <v>11</v>
      </c>
      <c r="O36" s="177" t="n">
        <v>48.041095890411</v>
      </c>
    </row>
    <row r="37" s="178" customFormat="true" ht="21" hidden="false" customHeight="true" outlineLevel="0" collapsed="false">
      <c r="A37" s="294" t="n">
        <v>18</v>
      </c>
      <c r="B37" s="176" t="s">
        <v>180</v>
      </c>
      <c r="C37" s="177" t="n">
        <v>63</v>
      </c>
      <c r="D37" s="177" t="n">
        <v>0</v>
      </c>
      <c r="E37" s="177" t="n">
        <v>8</v>
      </c>
      <c r="F37" s="177" t="n">
        <v>12</v>
      </c>
      <c r="G37" s="177" t="n">
        <v>2</v>
      </c>
      <c r="H37" s="177" t="n">
        <v>1</v>
      </c>
      <c r="I37" s="177" t="n">
        <v>5</v>
      </c>
      <c r="J37" s="177" t="n">
        <v>4</v>
      </c>
      <c r="K37" s="177" t="n">
        <v>8</v>
      </c>
      <c r="L37" s="177" t="n">
        <v>9</v>
      </c>
      <c r="M37" s="177" t="n">
        <v>4</v>
      </c>
      <c r="N37" s="177" t="n">
        <v>10</v>
      </c>
      <c r="O37" s="177" t="n">
        <v>48</v>
      </c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9"/>
    </row>
    <row r="42" customFormat="false" ht="9.75" hidden="false" customHeight="false" outlineLevel="0" collapsed="false">
      <c r="B42" s="189"/>
    </row>
    <row r="43" customFormat="false" ht="9.75" hidden="false" customHeight="false" outlineLevel="0" collapsed="false">
      <c r="B43" s="189"/>
    </row>
    <row r="44" customFormat="false" ht="9.75" hidden="false" customHeight="false" outlineLevel="0" collapsed="false">
      <c r="B44" s="190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0"/>
    </row>
    <row r="47" customFormat="false" ht="9.75" hidden="false" customHeight="false" outlineLevel="0" collapsed="false">
      <c r="B47" s="190"/>
    </row>
    <row r="48" customFormat="false" ht="9.75" hidden="false" customHeight="false" outlineLevel="0" collapsed="false">
      <c r="B48" s="190"/>
    </row>
  </sheetData>
  <mergeCells count="21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  <mergeCell ref="C29:O29"/>
    <mergeCell ref="C33:O33"/>
    <mergeCell ref="C34:O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5" width="11.42"/>
  </cols>
  <sheetData>
    <row r="2" customFormat="false" ht="35.25" hidden="false" customHeight="true" outlineLevel="0" collapsed="false">
      <c r="A2" s="76" t="s">
        <v>92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30.75" hidden="false" customHeight="true" outlineLevel="0" collapsed="false">
      <c r="A4" s="78" t="s">
        <v>93</v>
      </c>
      <c r="B4" s="78"/>
      <c r="C4" s="78"/>
      <c r="D4" s="78"/>
      <c r="E4" s="78"/>
      <c r="F4" s="78"/>
      <c r="G4" s="78"/>
    </row>
    <row r="7" customFormat="false" ht="12.75" hidden="false" customHeight="false" outlineLevel="0" collapsed="false">
      <c r="A7" s="79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34.13"/>
    <col collapsed="false" customWidth="true" hidden="false" outlineLevel="0" max="3" min="3" style="314" width="7.13"/>
    <col collapsed="false" customWidth="true" hidden="false" outlineLevel="0" max="14" min="4" style="314" width="5.13"/>
    <col collapsed="false" customWidth="true" hidden="false" outlineLevel="0" max="15" min="15" style="314" width="7.56"/>
    <col collapsed="false" customWidth="false" hidden="false" outlineLevel="0" max="257" min="16" style="314" width="11.42"/>
  </cols>
  <sheetData>
    <row r="1" customFormat="false" ht="9.75" hidden="false" customHeight="true" outlineLevel="0" collapsed="false">
      <c r="A1" s="110" t="s">
        <v>26</v>
      </c>
    </row>
    <row r="2" customFormat="false" ht="24" hidden="false" customHeight="true" outlineLevel="0" collapsed="false">
      <c r="A2" s="115" t="s">
        <v>1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21" hidden="false" customHeight="true" outlineLevel="0" collapsed="false">
      <c r="A3" s="220" t="s">
        <v>43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customFormat="false" ht="19.5" hidden="false" customHeight="true" outlineLevel="0" collapsed="false">
      <c r="A4" s="116" t="s">
        <v>43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2.2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3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</row>
    <row r="7" customFormat="false" ht="14.25" hidden="false" customHeight="true" outlineLevel="0" collapsed="false">
      <c r="A7" s="122" t="s">
        <v>144</v>
      </c>
      <c r="B7" s="127" t="s">
        <v>433</v>
      </c>
      <c r="C7" s="192" t="s">
        <v>83</v>
      </c>
      <c r="D7" s="192" t="s">
        <v>414</v>
      </c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21" t="s">
        <v>434</v>
      </c>
    </row>
    <row r="8" customFormat="false" ht="29.25" hidden="false" customHeight="true" outlineLevel="0" collapsed="false">
      <c r="A8" s="122"/>
      <c r="B8" s="127"/>
      <c r="C8" s="192"/>
      <c r="D8" s="225" t="s">
        <v>152</v>
      </c>
      <c r="E8" s="309" t="s">
        <v>416</v>
      </c>
      <c r="F8" s="309" t="s">
        <v>154</v>
      </c>
      <c r="G8" s="309" t="s">
        <v>155</v>
      </c>
      <c r="H8" s="309" t="s">
        <v>156</v>
      </c>
      <c r="I8" s="309" t="s">
        <v>417</v>
      </c>
      <c r="J8" s="309" t="s">
        <v>418</v>
      </c>
      <c r="K8" s="309" t="s">
        <v>419</v>
      </c>
      <c r="L8" s="309" t="s">
        <v>420</v>
      </c>
      <c r="M8" s="309" t="s">
        <v>421</v>
      </c>
      <c r="N8" s="309" t="s">
        <v>422</v>
      </c>
      <c r="O8" s="221"/>
    </row>
    <row r="9" customFormat="false" ht="12.75" hidden="false" customHeight="true" outlineLevel="0" collapsed="false">
      <c r="A9" s="315"/>
      <c r="B9" s="316"/>
      <c r="C9" s="317" t="s">
        <v>83</v>
      </c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</row>
    <row r="10" customFormat="false" ht="12" hidden="false" customHeight="true" outlineLevel="0" collapsed="false">
      <c r="A10" s="315" t="n">
        <v>1</v>
      </c>
      <c r="B10" s="318" t="s">
        <v>435</v>
      </c>
      <c r="C10" s="265" t="n">
        <v>2843</v>
      </c>
      <c r="D10" s="265" t="n">
        <v>0</v>
      </c>
      <c r="E10" s="265" t="n">
        <v>801</v>
      </c>
      <c r="F10" s="265" t="n">
        <v>252</v>
      </c>
      <c r="G10" s="265" t="n">
        <v>155</v>
      </c>
      <c r="H10" s="265" t="n">
        <v>137</v>
      </c>
      <c r="I10" s="265" t="n">
        <v>203</v>
      </c>
      <c r="J10" s="265" t="n">
        <v>156</v>
      </c>
      <c r="K10" s="265" t="n">
        <v>276</v>
      </c>
      <c r="L10" s="265" t="n">
        <v>298</v>
      </c>
      <c r="M10" s="265" t="n">
        <v>302</v>
      </c>
      <c r="N10" s="265" t="n">
        <v>263</v>
      </c>
      <c r="O10" s="265" t="n">
        <v>36.2050650721069</v>
      </c>
    </row>
    <row r="11" customFormat="false" ht="12" hidden="false" customHeight="true" outlineLevel="0" collapsed="false">
      <c r="A11" s="315" t="n">
        <v>2</v>
      </c>
      <c r="B11" s="319" t="s">
        <v>436</v>
      </c>
    </row>
    <row r="12" customFormat="false" ht="12" hidden="false" customHeight="true" outlineLevel="0" collapsed="false">
      <c r="B12" s="134" t="s">
        <v>437</v>
      </c>
      <c r="C12" s="265" t="n">
        <v>1899</v>
      </c>
      <c r="D12" s="265" t="n">
        <v>0</v>
      </c>
      <c r="E12" s="265" t="n">
        <v>280</v>
      </c>
      <c r="F12" s="265" t="n">
        <v>151</v>
      </c>
      <c r="G12" s="265" t="n">
        <v>133</v>
      </c>
      <c r="H12" s="265" t="n">
        <v>116</v>
      </c>
      <c r="I12" s="265" t="n">
        <v>136</v>
      </c>
      <c r="J12" s="265" t="n">
        <v>124</v>
      </c>
      <c r="K12" s="265" t="n">
        <v>262</v>
      </c>
      <c r="L12" s="265" t="n">
        <v>250</v>
      </c>
      <c r="M12" s="265" t="n">
        <v>202</v>
      </c>
      <c r="N12" s="265" t="n">
        <v>245</v>
      </c>
      <c r="O12" s="265" t="n">
        <v>45.1226961558715</v>
      </c>
    </row>
    <row r="13" customFormat="false" ht="12" hidden="false" customHeight="true" outlineLevel="0" collapsed="false">
      <c r="A13" s="315" t="n">
        <v>3</v>
      </c>
      <c r="B13" s="318" t="s">
        <v>438</v>
      </c>
      <c r="C13" s="265" t="n">
        <v>3377</v>
      </c>
      <c r="D13" s="265" t="n">
        <v>0</v>
      </c>
      <c r="E13" s="265" t="n">
        <v>566</v>
      </c>
      <c r="F13" s="265" t="n">
        <v>314</v>
      </c>
      <c r="G13" s="265" t="n">
        <v>225</v>
      </c>
      <c r="H13" s="265" t="n">
        <v>179</v>
      </c>
      <c r="I13" s="265" t="n">
        <v>284</v>
      </c>
      <c r="J13" s="265" t="n">
        <v>192</v>
      </c>
      <c r="K13" s="265" t="n">
        <v>442</v>
      </c>
      <c r="L13" s="265" t="n">
        <v>349</v>
      </c>
      <c r="M13" s="265" t="n">
        <v>348</v>
      </c>
      <c r="N13" s="265" t="n">
        <v>478</v>
      </c>
      <c r="O13" s="265" t="n">
        <v>46.136215575955</v>
      </c>
    </row>
    <row r="14" customFormat="false" ht="12" hidden="false" customHeight="true" outlineLevel="0" collapsed="false">
      <c r="A14" s="315" t="n">
        <v>4</v>
      </c>
      <c r="B14" s="320" t="s">
        <v>439</v>
      </c>
    </row>
    <row r="15" customFormat="false" ht="12" hidden="false" customHeight="true" outlineLevel="0" collapsed="false">
      <c r="A15" s="315"/>
      <c r="B15" s="134" t="s">
        <v>440</v>
      </c>
      <c r="C15" s="265" t="n">
        <v>1777</v>
      </c>
      <c r="D15" s="265" t="n">
        <v>0</v>
      </c>
      <c r="E15" s="265" t="n">
        <v>340</v>
      </c>
      <c r="F15" s="265" t="n">
        <v>160</v>
      </c>
      <c r="G15" s="265" t="n">
        <v>137</v>
      </c>
      <c r="H15" s="265" t="n">
        <v>91</v>
      </c>
      <c r="I15" s="265" t="n">
        <v>140</v>
      </c>
      <c r="J15" s="265" t="n">
        <v>110</v>
      </c>
      <c r="K15" s="265" t="n">
        <v>228</v>
      </c>
      <c r="L15" s="265" t="n">
        <v>182</v>
      </c>
      <c r="M15" s="265" t="n">
        <v>191</v>
      </c>
      <c r="N15" s="265" t="n">
        <v>198</v>
      </c>
      <c r="O15" s="265" t="n">
        <v>40.5897580191334</v>
      </c>
    </row>
    <row r="16" customFormat="false" ht="12" hidden="false" customHeight="true" outlineLevel="0" collapsed="false">
      <c r="A16" s="315" t="n">
        <v>5</v>
      </c>
      <c r="B16" s="320" t="s">
        <v>441</v>
      </c>
    </row>
    <row r="17" customFormat="false" ht="12" hidden="false" customHeight="true" outlineLevel="0" collapsed="false">
      <c r="B17" s="134" t="s">
        <v>442</v>
      </c>
      <c r="C17" s="265" t="n">
        <v>1227</v>
      </c>
      <c r="D17" s="265" t="n">
        <v>0</v>
      </c>
      <c r="E17" s="265" t="n">
        <v>233</v>
      </c>
      <c r="F17" s="265" t="n">
        <v>118</v>
      </c>
      <c r="G17" s="265" t="n">
        <v>80</v>
      </c>
      <c r="H17" s="265" t="n">
        <v>60</v>
      </c>
      <c r="I17" s="265" t="n">
        <v>109</v>
      </c>
      <c r="J17" s="265" t="n">
        <v>87</v>
      </c>
      <c r="K17" s="265" t="n">
        <v>140</v>
      </c>
      <c r="L17" s="265" t="n">
        <v>135</v>
      </c>
      <c r="M17" s="265" t="n">
        <v>126</v>
      </c>
      <c r="N17" s="265" t="n">
        <v>139</v>
      </c>
      <c r="O17" s="265" t="n">
        <v>41.19967400163</v>
      </c>
    </row>
    <row r="18" customFormat="false" ht="12" hidden="false" customHeight="true" outlineLevel="0" collapsed="false">
      <c r="A18" s="315" t="n">
        <v>6</v>
      </c>
      <c r="B18" s="320" t="s">
        <v>443</v>
      </c>
    </row>
    <row r="19" customFormat="false" ht="12" hidden="false" customHeight="true" outlineLevel="0" collapsed="false">
      <c r="A19" s="315"/>
      <c r="B19" s="134" t="s">
        <v>444</v>
      </c>
      <c r="C19" s="265" t="n">
        <v>558</v>
      </c>
      <c r="D19" s="265" t="n">
        <v>0</v>
      </c>
      <c r="E19" s="265" t="n">
        <v>132</v>
      </c>
      <c r="F19" s="265" t="n">
        <v>58</v>
      </c>
      <c r="G19" s="265" t="n">
        <v>47</v>
      </c>
      <c r="H19" s="265" t="n">
        <v>35</v>
      </c>
      <c r="I19" s="265" t="n">
        <v>42</v>
      </c>
      <c r="J19" s="265" t="n">
        <v>36</v>
      </c>
      <c r="K19" s="265" t="n">
        <v>67</v>
      </c>
      <c r="L19" s="265" t="n">
        <v>57</v>
      </c>
      <c r="M19" s="265" t="n">
        <v>45</v>
      </c>
      <c r="N19" s="265" t="n">
        <v>39</v>
      </c>
      <c r="O19" s="265" t="n">
        <v>30.7849462365591</v>
      </c>
    </row>
    <row r="20" customFormat="false" ht="12" hidden="false" customHeight="true" outlineLevel="0" collapsed="false">
      <c r="A20" s="315" t="n">
        <v>7</v>
      </c>
      <c r="B20" s="320" t="s">
        <v>445</v>
      </c>
    </row>
    <row r="21" customFormat="false" ht="12" hidden="false" customHeight="true" outlineLevel="0" collapsed="false">
      <c r="B21" s="134" t="s">
        <v>446</v>
      </c>
      <c r="C21" s="265" t="n">
        <v>309</v>
      </c>
      <c r="D21" s="265" t="n">
        <v>0</v>
      </c>
      <c r="E21" s="265" t="n">
        <v>90</v>
      </c>
      <c r="F21" s="265" t="n">
        <v>43</v>
      </c>
      <c r="G21" s="265" t="n">
        <v>34</v>
      </c>
      <c r="H21" s="265" t="n">
        <v>14</v>
      </c>
      <c r="I21" s="265" t="n">
        <v>29</v>
      </c>
      <c r="J21" s="265" t="n">
        <v>17</v>
      </c>
      <c r="K21" s="265" t="n">
        <v>34</v>
      </c>
      <c r="L21" s="265" t="n">
        <v>22</v>
      </c>
      <c r="M21" s="265" t="n">
        <v>16</v>
      </c>
      <c r="N21" s="265" t="n">
        <v>10</v>
      </c>
      <c r="O21" s="265" t="n">
        <v>20.8608414239482</v>
      </c>
    </row>
    <row r="22" customFormat="false" ht="12" hidden="false" customHeight="true" outlineLevel="0" collapsed="false">
      <c r="A22" s="315" t="n">
        <v>8</v>
      </c>
      <c r="B22" s="320" t="s">
        <v>447</v>
      </c>
    </row>
    <row r="23" customFormat="false" ht="12" hidden="false" customHeight="true" outlineLevel="0" collapsed="false">
      <c r="B23" s="134" t="s">
        <v>448</v>
      </c>
      <c r="C23" s="265" t="n">
        <v>300</v>
      </c>
      <c r="D23" s="265" t="n">
        <v>0</v>
      </c>
      <c r="E23" s="265" t="n">
        <v>52</v>
      </c>
      <c r="F23" s="265" t="n">
        <v>38</v>
      </c>
      <c r="G23" s="265" t="n">
        <v>14</v>
      </c>
      <c r="H23" s="265" t="n">
        <v>19</v>
      </c>
      <c r="I23" s="265" t="n">
        <v>35</v>
      </c>
      <c r="J23" s="265" t="n">
        <v>19</v>
      </c>
      <c r="K23" s="265" t="n">
        <v>44</v>
      </c>
      <c r="L23" s="265" t="n">
        <v>40</v>
      </c>
      <c r="M23" s="265" t="n">
        <v>20</v>
      </c>
      <c r="N23" s="265" t="n">
        <v>19</v>
      </c>
      <c r="O23" s="265" t="n">
        <v>31.81</v>
      </c>
    </row>
    <row r="24" customFormat="false" ht="12" hidden="false" customHeight="true" outlineLevel="0" collapsed="false">
      <c r="A24" s="315" t="n">
        <v>9</v>
      </c>
      <c r="B24" s="320" t="s">
        <v>449</v>
      </c>
    </row>
    <row r="25" customFormat="false" ht="12" hidden="false" customHeight="true" outlineLevel="0" collapsed="false">
      <c r="A25" s="315"/>
      <c r="B25" s="134" t="s">
        <v>450</v>
      </c>
      <c r="C25" s="265" t="n">
        <v>113</v>
      </c>
      <c r="D25" s="265" t="n">
        <v>0</v>
      </c>
      <c r="E25" s="265" t="n">
        <v>13</v>
      </c>
      <c r="F25" s="265" t="n">
        <v>14</v>
      </c>
      <c r="G25" s="265" t="n">
        <v>7</v>
      </c>
      <c r="H25" s="265" t="n">
        <v>13</v>
      </c>
      <c r="I25" s="265" t="n">
        <v>12</v>
      </c>
      <c r="J25" s="265" t="n">
        <v>10</v>
      </c>
      <c r="K25" s="265" t="n">
        <v>17</v>
      </c>
      <c r="L25" s="265" t="n">
        <v>13</v>
      </c>
      <c r="M25" s="265" t="n">
        <v>9</v>
      </c>
      <c r="N25" s="265" t="n">
        <v>5</v>
      </c>
      <c r="O25" s="265" t="n">
        <v>29.4513274336283</v>
      </c>
    </row>
    <row r="26" customFormat="false" ht="12" hidden="false" customHeight="true" outlineLevel="0" collapsed="false">
      <c r="A26" s="111" t="n">
        <v>10</v>
      </c>
      <c r="B26" s="320" t="s">
        <v>451</v>
      </c>
    </row>
    <row r="27" customFormat="false" ht="12" hidden="false" customHeight="true" outlineLevel="0" collapsed="false">
      <c r="B27" s="134" t="s">
        <v>452</v>
      </c>
      <c r="C27" s="265" t="n">
        <v>1691</v>
      </c>
      <c r="D27" s="265" t="n">
        <v>0</v>
      </c>
      <c r="E27" s="265" t="n">
        <v>76</v>
      </c>
      <c r="F27" s="265" t="n">
        <v>81</v>
      </c>
      <c r="G27" s="265" t="n">
        <v>80</v>
      </c>
      <c r="H27" s="265" t="n">
        <v>91</v>
      </c>
      <c r="I27" s="265" t="n">
        <v>138</v>
      </c>
      <c r="J27" s="265" t="n">
        <v>114</v>
      </c>
      <c r="K27" s="265" t="n">
        <v>220</v>
      </c>
      <c r="L27" s="265" t="n">
        <v>245</v>
      </c>
      <c r="M27" s="265" t="n">
        <v>314</v>
      </c>
      <c r="N27" s="265" t="n">
        <v>332</v>
      </c>
      <c r="O27" s="265" t="n">
        <v>62.4322885866351</v>
      </c>
    </row>
    <row r="28" customFormat="false" ht="12" hidden="false" customHeight="true" outlineLevel="0" collapsed="false">
      <c r="A28" s="315" t="n">
        <v>11</v>
      </c>
      <c r="B28" s="226" t="s">
        <v>83</v>
      </c>
      <c r="C28" s="265" t="n">
        <v>14094</v>
      </c>
      <c r="D28" s="265" t="n">
        <v>0</v>
      </c>
      <c r="E28" s="265" t="n">
        <v>2583</v>
      </c>
      <c r="F28" s="265" t="n">
        <v>1229</v>
      </c>
      <c r="G28" s="265" t="n">
        <v>912</v>
      </c>
      <c r="H28" s="265" t="n">
        <v>755</v>
      </c>
      <c r="I28" s="265" t="n">
        <v>1128</v>
      </c>
      <c r="J28" s="265" t="n">
        <v>865</v>
      </c>
      <c r="K28" s="265" t="n">
        <v>1730</v>
      </c>
      <c r="L28" s="265" t="n">
        <v>1591</v>
      </c>
      <c r="M28" s="265" t="n">
        <v>1573</v>
      </c>
      <c r="N28" s="265" t="n">
        <v>1728</v>
      </c>
      <c r="O28" s="265" t="n">
        <v>43.2218674613311</v>
      </c>
    </row>
    <row r="29" customFormat="false" ht="12.75" hidden="false" customHeight="true" outlineLevel="0" collapsed="false">
      <c r="A29" s="315"/>
      <c r="B29" s="315"/>
      <c r="C29" s="321" t="s">
        <v>453</v>
      </c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</row>
    <row r="30" customFormat="false" ht="12" hidden="false" customHeight="true" outlineLevel="0" collapsed="false">
      <c r="A30" s="133" t="n">
        <v>12</v>
      </c>
      <c r="B30" s="318" t="s">
        <v>435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</row>
    <row r="31" customFormat="false" ht="12" hidden="false" customHeight="true" outlineLevel="0" collapsed="false">
      <c r="A31" s="133" t="n">
        <v>13</v>
      </c>
      <c r="B31" s="319" t="s">
        <v>436</v>
      </c>
    </row>
    <row r="32" customFormat="false" ht="12" hidden="false" customHeight="true" outlineLevel="0" collapsed="false">
      <c r="B32" s="134" t="s">
        <v>437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</row>
    <row r="33" customFormat="false" ht="12" hidden="false" customHeight="true" outlineLevel="0" collapsed="false">
      <c r="A33" s="133" t="n">
        <v>14</v>
      </c>
      <c r="B33" s="318" t="s">
        <v>438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5" t="n">
        <v>0</v>
      </c>
      <c r="I33" s="265" t="n">
        <v>0</v>
      </c>
      <c r="J33" s="265" t="n">
        <v>0</v>
      </c>
      <c r="K33" s="265" t="n">
        <v>0</v>
      </c>
      <c r="L33" s="265" t="n">
        <v>0</v>
      </c>
      <c r="M33" s="265" t="n">
        <v>0</v>
      </c>
      <c r="N33" s="265" t="n">
        <v>0</v>
      </c>
      <c r="O33" s="265" t="n">
        <v>0</v>
      </c>
    </row>
    <row r="34" customFormat="false" ht="12" hidden="false" customHeight="true" outlineLevel="0" collapsed="false">
      <c r="A34" s="133" t="n">
        <v>15</v>
      </c>
      <c r="B34" s="320" t="s">
        <v>439</v>
      </c>
    </row>
    <row r="35" customFormat="false" ht="12" hidden="false" customHeight="true" outlineLevel="0" collapsed="false">
      <c r="A35" s="133"/>
      <c r="B35" s="134" t="s">
        <v>44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</row>
    <row r="36" customFormat="false" ht="12" hidden="false" customHeight="true" outlineLevel="0" collapsed="false">
      <c r="A36" s="133" t="n">
        <v>16</v>
      </c>
      <c r="B36" s="320" t="s">
        <v>441</v>
      </c>
    </row>
    <row r="37" customFormat="false" ht="12" hidden="false" customHeight="true" outlineLevel="0" collapsed="false">
      <c r="B37" s="134" t="s">
        <v>442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</row>
    <row r="38" customFormat="false" ht="14.25" hidden="false" customHeight="true" outlineLevel="0" collapsed="false">
      <c r="A38" s="133" t="n">
        <v>17</v>
      </c>
      <c r="B38" s="320" t="s">
        <v>443</v>
      </c>
    </row>
    <row r="39" customFormat="false" ht="12" hidden="false" customHeight="true" outlineLevel="0" collapsed="false">
      <c r="B39" s="134" t="s">
        <v>444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</row>
    <row r="40" customFormat="false" ht="12" hidden="false" customHeight="true" outlineLevel="0" collapsed="false">
      <c r="A40" s="133" t="n">
        <v>18</v>
      </c>
      <c r="B40" s="320" t="s">
        <v>445</v>
      </c>
    </row>
    <row r="41" customFormat="false" ht="12" hidden="false" customHeight="true" outlineLevel="0" collapsed="false">
      <c r="B41" s="134" t="s">
        <v>446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5" t="n">
        <v>0</v>
      </c>
      <c r="I41" s="265" t="n">
        <v>0</v>
      </c>
      <c r="J41" s="265" t="n">
        <v>0</v>
      </c>
      <c r="K41" s="265" t="n">
        <v>0</v>
      </c>
      <c r="L41" s="265" t="n">
        <v>0</v>
      </c>
      <c r="M41" s="265" t="n">
        <v>0</v>
      </c>
      <c r="N41" s="265" t="n">
        <v>0</v>
      </c>
      <c r="O41" s="265" t="n">
        <v>0</v>
      </c>
    </row>
    <row r="42" customFormat="false" ht="12" hidden="false" customHeight="true" outlineLevel="0" collapsed="false">
      <c r="A42" s="133" t="n">
        <v>19</v>
      </c>
      <c r="B42" s="320" t="s">
        <v>454</v>
      </c>
    </row>
    <row r="43" customFormat="false" ht="12" hidden="false" customHeight="true" outlineLevel="0" collapsed="false">
      <c r="B43" s="134" t="s">
        <v>448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</row>
    <row r="44" customFormat="false" ht="12" hidden="false" customHeight="true" outlineLevel="0" collapsed="false">
      <c r="A44" s="133" t="n">
        <v>20</v>
      </c>
      <c r="B44" s="320" t="s">
        <v>449</v>
      </c>
    </row>
    <row r="45" customFormat="false" ht="12" hidden="false" customHeight="true" outlineLevel="0" collapsed="false">
      <c r="B45" s="134" t="s">
        <v>45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</row>
    <row r="46" customFormat="false" ht="12" hidden="false" customHeight="true" outlineLevel="0" collapsed="false">
      <c r="A46" s="133" t="n">
        <v>21</v>
      </c>
      <c r="B46" s="320" t="s">
        <v>451</v>
      </c>
    </row>
    <row r="47" customFormat="false" ht="12" hidden="false" customHeight="true" outlineLevel="0" collapsed="false">
      <c r="A47" s="133"/>
      <c r="B47" s="134" t="s">
        <v>452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</row>
    <row r="48" customFormat="false" ht="12" hidden="false" customHeight="true" outlineLevel="0" collapsed="false">
      <c r="A48" s="133" t="n">
        <v>22</v>
      </c>
      <c r="B48" s="226" t="s">
        <v>83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</row>
    <row r="49" customFormat="false" ht="12.75" hidden="false" customHeight="true" outlineLevel="0" collapsed="false">
      <c r="A49" s="133"/>
      <c r="B49" s="322"/>
      <c r="C49" s="321" t="s">
        <v>455</v>
      </c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</row>
    <row r="50" customFormat="false" ht="12" hidden="false" customHeight="true" outlineLevel="0" collapsed="false">
      <c r="A50" s="133" t="n">
        <v>23</v>
      </c>
      <c r="B50" s="318" t="s">
        <v>435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</row>
    <row r="51" customFormat="false" ht="12" hidden="false" customHeight="true" outlineLevel="0" collapsed="false">
      <c r="A51" s="133" t="n">
        <v>24</v>
      </c>
      <c r="B51" s="319" t="s">
        <v>436</v>
      </c>
    </row>
    <row r="52" customFormat="false" ht="12" hidden="false" customHeight="true" outlineLevel="0" collapsed="false">
      <c r="B52" s="134" t="s">
        <v>437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</row>
    <row r="53" customFormat="false" ht="12" hidden="false" customHeight="true" outlineLevel="0" collapsed="false">
      <c r="A53" s="133" t="n">
        <v>25</v>
      </c>
      <c r="B53" s="318" t="s">
        <v>438</v>
      </c>
      <c r="C53" s="265" t="n">
        <v>0</v>
      </c>
      <c r="D53" s="265" t="n">
        <v>0</v>
      </c>
      <c r="E53" s="265" t="n">
        <v>0</v>
      </c>
      <c r="F53" s="265" t="n">
        <v>0</v>
      </c>
      <c r="G53" s="265" t="n">
        <v>0</v>
      </c>
      <c r="H53" s="265" t="n">
        <v>0</v>
      </c>
      <c r="I53" s="265" t="n">
        <v>0</v>
      </c>
      <c r="J53" s="265" t="n">
        <v>0</v>
      </c>
      <c r="K53" s="265" t="n">
        <v>0</v>
      </c>
      <c r="L53" s="265" t="n">
        <v>0</v>
      </c>
      <c r="M53" s="265" t="n">
        <v>0</v>
      </c>
      <c r="N53" s="265" t="n">
        <v>0</v>
      </c>
      <c r="O53" s="265" t="n">
        <v>0</v>
      </c>
    </row>
    <row r="54" customFormat="false" ht="12" hidden="false" customHeight="true" outlineLevel="0" collapsed="false">
      <c r="A54" s="133" t="n">
        <v>26</v>
      </c>
      <c r="B54" s="320" t="s">
        <v>439</v>
      </c>
    </row>
    <row r="55" customFormat="false" ht="12" hidden="false" customHeight="true" outlineLevel="0" collapsed="false">
      <c r="A55" s="133"/>
      <c r="B55" s="134" t="s">
        <v>44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</row>
    <row r="56" customFormat="false" ht="12" hidden="false" customHeight="true" outlineLevel="0" collapsed="false">
      <c r="A56" s="133" t="n">
        <v>27</v>
      </c>
      <c r="B56" s="320" t="s">
        <v>441</v>
      </c>
    </row>
    <row r="57" customFormat="false" ht="12" hidden="false" customHeight="true" outlineLevel="0" collapsed="false">
      <c r="B57" s="134" t="s">
        <v>442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</row>
    <row r="58" customFormat="false" ht="12" hidden="false" customHeight="true" outlineLevel="0" collapsed="false">
      <c r="A58" s="133" t="n">
        <v>28</v>
      </c>
      <c r="B58" s="320" t="s">
        <v>443</v>
      </c>
    </row>
    <row r="59" customFormat="false" ht="12" hidden="false" customHeight="true" outlineLevel="0" collapsed="false">
      <c r="B59" s="134" t="s">
        <v>444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</row>
    <row r="60" customFormat="false" ht="12" hidden="false" customHeight="true" outlineLevel="0" collapsed="false">
      <c r="A60" s="133" t="n">
        <v>29</v>
      </c>
      <c r="B60" s="320" t="s">
        <v>445</v>
      </c>
    </row>
    <row r="61" customFormat="false" ht="12" hidden="false" customHeight="true" outlineLevel="0" collapsed="false">
      <c r="B61" s="134" t="s">
        <v>446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</row>
    <row r="62" customFormat="false" ht="12" hidden="false" customHeight="true" outlineLevel="0" collapsed="false">
      <c r="A62" s="133" t="n">
        <v>30</v>
      </c>
      <c r="B62" s="320" t="s">
        <v>454</v>
      </c>
    </row>
    <row r="63" customFormat="false" ht="12" hidden="false" customHeight="true" outlineLevel="0" collapsed="false">
      <c r="B63" s="134" t="s">
        <v>448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</row>
    <row r="64" customFormat="false" ht="12" hidden="false" customHeight="true" outlineLevel="0" collapsed="false">
      <c r="A64" s="133" t="n">
        <v>31</v>
      </c>
      <c r="B64" s="320" t="s">
        <v>449</v>
      </c>
    </row>
    <row r="65" customFormat="false" ht="12" hidden="false" customHeight="true" outlineLevel="0" collapsed="false">
      <c r="B65" s="134" t="s">
        <v>45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</row>
    <row r="66" customFormat="false" ht="12" hidden="false" customHeight="true" outlineLevel="0" collapsed="false">
      <c r="A66" s="133" t="n">
        <v>32</v>
      </c>
      <c r="B66" s="320" t="s">
        <v>451</v>
      </c>
    </row>
    <row r="67" customFormat="false" ht="12" hidden="false" customHeight="true" outlineLevel="0" collapsed="false">
      <c r="A67" s="133"/>
      <c r="B67" s="134" t="s">
        <v>452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  <c r="J67" s="265" t="n">
        <v>0</v>
      </c>
      <c r="K67" s="265" t="n">
        <v>0</v>
      </c>
      <c r="L67" s="265" t="n">
        <v>0</v>
      </c>
      <c r="M67" s="265" t="n">
        <v>0</v>
      </c>
      <c r="N67" s="265" t="n">
        <v>0</v>
      </c>
      <c r="O67" s="265" t="n">
        <v>0</v>
      </c>
    </row>
    <row r="68" customFormat="false" ht="12" hidden="false" customHeight="true" outlineLevel="0" collapsed="false">
      <c r="A68" s="133" t="n">
        <v>33</v>
      </c>
      <c r="B68" s="226" t="s">
        <v>83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</row>
    <row r="69" customFormat="false" ht="12" hidden="false" customHeight="true" outlineLevel="0" collapsed="false">
      <c r="A69" s="133"/>
      <c r="B69" s="322"/>
      <c r="C69" s="321" t="s">
        <v>456</v>
      </c>
      <c r="D69" s="321"/>
      <c r="E69" s="321"/>
      <c r="F69" s="321"/>
      <c r="G69" s="321"/>
      <c r="H69" s="321"/>
      <c r="I69" s="321"/>
      <c r="J69" s="321"/>
      <c r="K69" s="321"/>
      <c r="L69" s="321"/>
      <c r="M69" s="321"/>
      <c r="N69" s="321"/>
      <c r="O69" s="321"/>
    </row>
    <row r="70" customFormat="false" ht="12" hidden="false" customHeight="true" outlineLevel="0" collapsed="false">
      <c r="A70" s="133" t="n">
        <v>34</v>
      </c>
      <c r="B70" s="318" t="s">
        <v>435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</row>
    <row r="71" customFormat="false" ht="12" hidden="false" customHeight="true" outlineLevel="0" collapsed="false">
      <c r="A71" s="133" t="n">
        <v>35</v>
      </c>
      <c r="B71" s="319" t="s">
        <v>436</v>
      </c>
    </row>
    <row r="72" customFormat="false" ht="12" hidden="false" customHeight="true" outlineLevel="0" collapsed="false">
      <c r="B72" s="134" t="s">
        <v>437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</row>
    <row r="73" customFormat="false" ht="12" hidden="false" customHeight="true" outlineLevel="0" collapsed="false">
      <c r="A73" s="133" t="n">
        <v>36</v>
      </c>
      <c r="B73" s="318" t="s">
        <v>438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</row>
    <row r="74" customFormat="false" ht="12" hidden="false" customHeight="true" outlineLevel="0" collapsed="false">
      <c r="A74" s="133" t="n">
        <v>37</v>
      </c>
      <c r="B74" s="320" t="s">
        <v>439</v>
      </c>
    </row>
    <row r="75" customFormat="false" ht="12" hidden="false" customHeight="true" outlineLevel="0" collapsed="false">
      <c r="A75" s="133"/>
      <c r="B75" s="134" t="s">
        <v>44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</row>
    <row r="76" customFormat="false" ht="12" hidden="false" customHeight="true" outlineLevel="0" collapsed="false">
      <c r="A76" s="133" t="n">
        <v>38</v>
      </c>
      <c r="B76" s="320" t="s">
        <v>441</v>
      </c>
    </row>
    <row r="77" customFormat="false" ht="12" hidden="false" customHeight="true" outlineLevel="0" collapsed="false">
      <c r="B77" s="134" t="s">
        <v>442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</row>
    <row r="78" customFormat="false" ht="12" hidden="false" customHeight="true" outlineLevel="0" collapsed="false">
      <c r="A78" s="133" t="n">
        <v>39</v>
      </c>
      <c r="B78" s="320" t="s">
        <v>443</v>
      </c>
    </row>
    <row r="79" customFormat="false" ht="12" hidden="false" customHeight="true" outlineLevel="0" collapsed="false">
      <c r="B79" s="134" t="s">
        <v>444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</row>
    <row r="80" customFormat="false" ht="12" hidden="false" customHeight="true" outlineLevel="0" collapsed="false">
      <c r="A80" s="133" t="n">
        <v>40</v>
      </c>
      <c r="B80" s="320" t="s">
        <v>445</v>
      </c>
    </row>
    <row r="81" customFormat="false" ht="12" hidden="false" customHeight="true" outlineLevel="0" collapsed="false">
      <c r="B81" s="134" t="s">
        <v>446</v>
      </c>
      <c r="C81" s="265" t="n">
        <v>0</v>
      </c>
      <c r="D81" s="265" t="n">
        <v>0</v>
      </c>
      <c r="E81" s="265" t="n">
        <v>0</v>
      </c>
      <c r="F81" s="265" t="n">
        <v>0</v>
      </c>
      <c r="G81" s="265" t="n">
        <v>0</v>
      </c>
      <c r="H81" s="265" t="n">
        <v>0</v>
      </c>
      <c r="I81" s="265" t="n">
        <v>0</v>
      </c>
      <c r="J81" s="265" t="n">
        <v>0</v>
      </c>
      <c r="K81" s="265" t="n">
        <v>0</v>
      </c>
      <c r="L81" s="265" t="n">
        <v>0</v>
      </c>
      <c r="M81" s="265" t="n">
        <v>0</v>
      </c>
      <c r="N81" s="265" t="n">
        <v>0</v>
      </c>
      <c r="O81" s="265" t="n">
        <v>0</v>
      </c>
    </row>
    <row r="82" customFormat="false" ht="12" hidden="false" customHeight="true" outlineLevel="0" collapsed="false">
      <c r="A82" s="133" t="n">
        <v>41</v>
      </c>
      <c r="B82" s="320" t="s">
        <v>454</v>
      </c>
    </row>
    <row r="83" customFormat="false" ht="12" hidden="false" customHeight="true" outlineLevel="0" collapsed="false">
      <c r="B83" s="134" t="s">
        <v>448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</row>
    <row r="84" customFormat="false" ht="12" hidden="false" customHeight="true" outlineLevel="0" collapsed="false">
      <c r="A84" s="133" t="n">
        <v>42</v>
      </c>
      <c r="B84" s="320" t="s">
        <v>449</v>
      </c>
    </row>
    <row r="85" customFormat="false" ht="12" hidden="false" customHeight="true" outlineLevel="0" collapsed="false">
      <c r="B85" s="134" t="s">
        <v>45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</row>
    <row r="86" customFormat="false" ht="12" hidden="false" customHeight="true" outlineLevel="0" collapsed="false">
      <c r="A86" s="133" t="n">
        <v>43</v>
      </c>
      <c r="B86" s="320" t="s">
        <v>451</v>
      </c>
    </row>
    <row r="87" customFormat="false" ht="12" hidden="false" customHeight="true" outlineLevel="0" collapsed="false">
      <c r="A87" s="133"/>
      <c r="B87" s="134" t="s">
        <v>452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</row>
    <row r="88" customFormat="false" ht="12" hidden="false" customHeight="true" outlineLevel="0" collapsed="false">
      <c r="A88" s="133" t="n">
        <v>44</v>
      </c>
      <c r="B88" s="226" t="s">
        <v>83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</row>
    <row r="89" customFormat="false" ht="12" hidden="false" customHeight="true" outlineLevel="0" collapsed="false">
      <c r="A89" s="133"/>
      <c r="B89" s="323"/>
      <c r="C89" s="321" t="s">
        <v>457</v>
      </c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</row>
    <row r="90" customFormat="false" ht="12" hidden="false" customHeight="true" outlineLevel="0" collapsed="false">
      <c r="A90" s="133" t="n">
        <v>45</v>
      </c>
      <c r="B90" s="318" t="s">
        <v>435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</row>
    <row r="91" customFormat="false" ht="12" hidden="false" customHeight="true" outlineLevel="0" collapsed="false">
      <c r="A91" s="133" t="n">
        <v>46</v>
      </c>
      <c r="B91" s="319" t="s">
        <v>436</v>
      </c>
    </row>
    <row r="92" customFormat="false" ht="12" hidden="false" customHeight="true" outlineLevel="0" collapsed="false">
      <c r="B92" s="134" t="s">
        <v>437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</row>
    <row r="93" customFormat="false" ht="12" hidden="false" customHeight="true" outlineLevel="0" collapsed="false">
      <c r="A93" s="133" t="n">
        <v>47</v>
      </c>
      <c r="B93" s="318" t="s">
        <v>438</v>
      </c>
      <c r="C93" s="265" t="n">
        <v>0</v>
      </c>
      <c r="D93" s="265" t="n">
        <v>0</v>
      </c>
      <c r="E93" s="265" t="n">
        <v>0</v>
      </c>
      <c r="F93" s="265" t="n">
        <v>0</v>
      </c>
      <c r="G93" s="265" t="n">
        <v>0</v>
      </c>
      <c r="H93" s="265" t="n">
        <v>0</v>
      </c>
      <c r="I93" s="265" t="n">
        <v>0</v>
      </c>
      <c r="J93" s="265" t="n">
        <v>0</v>
      </c>
      <c r="K93" s="265" t="n">
        <v>0</v>
      </c>
      <c r="L93" s="265" t="n">
        <v>0</v>
      </c>
      <c r="M93" s="265" t="n">
        <v>0</v>
      </c>
      <c r="N93" s="265" t="n">
        <v>0</v>
      </c>
      <c r="O93" s="265" t="n">
        <v>0</v>
      </c>
    </row>
    <row r="94" customFormat="false" ht="12" hidden="false" customHeight="true" outlineLevel="0" collapsed="false">
      <c r="A94" s="133" t="n">
        <v>48</v>
      </c>
      <c r="B94" s="320" t="s">
        <v>439</v>
      </c>
    </row>
    <row r="95" customFormat="false" ht="12" hidden="false" customHeight="true" outlineLevel="0" collapsed="false">
      <c r="A95" s="133"/>
      <c r="B95" s="134" t="s">
        <v>440</v>
      </c>
      <c r="C95" s="265" t="n">
        <v>0</v>
      </c>
      <c r="D95" s="265" t="n">
        <v>0</v>
      </c>
      <c r="E95" s="265" t="n">
        <v>0</v>
      </c>
      <c r="F95" s="265" t="n">
        <v>0</v>
      </c>
      <c r="G95" s="265" t="n">
        <v>0</v>
      </c>
      <c r="H95" s="265" t="n">
        <v>0</v>
      </c>
      <c r="I95" s="265" t="n">
        <v>0</v>
      </c>
      <c r="J95" s="265" t="n">
        <v>0</v>
      </c>
      <c r="K95" s="265" t="n">
        <v>0</v>
      </c>
      <c r="L95" s="265" t="n">
        <v>0</v>
      </c>
      <c r="M95" s="265" t="n">
        <v>0</v>
      </c>
      <c r="N95" s="265" t="n">
        <v>0</v>
      </c>
      <c r="O95" s="265" t="n">
        <v>0</v>
      </c>
    </row>
    <row r="96" customFormat="false" ht="12" hidden="false" customHeight="true" outlineLevel="0" collapsed="false">
      <c r="A96" s="133" t="n">
        <v>49</v>
      </c>
      <c r="B96" s="320" t="s">
        <v>441</v>
      </c>
    </row>
    <row r="97" customFormat="false" ht="12" hidden="false" customHeight="true" outlineLevel="0" collapsed="false">
      <c r="B97" s="134" t="s">
        <v>442</v>
      </c>
      <c r="C97" s="265" t="n">
        <v>0</v>
      </c>
      <c r="D97" s="265" t="n">
        <v>0</v>
      </c>
      <c r="E97" s="265" t="n">
        <v>0</v>
      </c>
      <c r="F97" s="265" t="n">
        <v>0</v>
      </c>
      <c r="G97" s="265" t="n">
        <v>0</v>
      </c>
      <c r="H97" s="265" t="n">
        <v>0</v>
      </c>
      <c r="I97" s="265" t="n">
        <v>0</v>
      </c>
      <c r="J97" s="265" t="n">
        <v>0</v>
      </c>
      <c r="K97" s="265" t="n">
        <v>0</v>
      </c>
      <c r="L97" s="265" t="n">
        <v>0</v>
      </c>
      <c r="M97" s="265" t="n">
        <v>0</v>
      </c>
      <c r="N97" s="265" t="n">
        <v>0</v>
      </c>
      <c r="O97" s="265" t="n">
        <v>0</v>
      </c>
    </row>
    <row r="98" customFormat="false" ht="12" hidden="false" customHeight="true" outlineLevel="0" collapsed="false">
      <c r="A98" s="133" t="n">
        <v>50</v>
      </c>
      <c r="B98" s="320" t="s">
        <v>443</v>
      </c>
    </row>
    <row r="99" customFormat="false" ht="12" hidden="false" customHeight="true" outlineLevel="0" collapsed="false">
      <c r="B99" s="134" t="s">
        <v>444</v>
      </c>
      <c r="C99" s="265" t="n">
        <v>0</v>
      </c>
      <c r="D99" s="265" t="n">
        <v>0</v>
      </c>
      <c r="E99" s="265" t="n">
        <v>0</v>
      </c>
      <c r="F99" s="265" t="n">
        <v>0</v>
      </c>
      <c r="G99" s="265" t="n">
        <v>0</v>
      </c>
      <c r="H99" s="265" t="n">
        <v>0</v>
      </c>
      <c r="I99" s="265" t="n">
        <v>0</v>
      </c>
      <c r="J99" s="265" t="n">
        <v>0</v>
      </c>
      <c r="K99" s="265" t="n">
        <v>0</v>
      </c>
      <c r="L99" s="265" t="n">
        <v>0</v>
      </c>
      <c r="M99" s="265" t="n">
        <v>0</v>
      </c>
      <c r="N99" s="265" t="n">
        <v>0</v>
      </c>
      <c r="O99" s="265" t="n">
        <v>0</v>
      </c>
    </row>
    <row r="100" customFormat="false" ht="12" hidden="false" customHeight="true" outlineLevel="0" collapsed="false">
      <c r="A100" s="133" t="n">
        <v>51</v>
      </c>
      <c r="B100" s="320" t="s">
        <v>445</v>
      </c>
    </row>
    <row r="101" customFormat="false" ht="12" hidden="false" customHeight="true" outlineLevel="0" collapsed="false">
      <c r="B101" s="134" t="s">
        <v>446</v>
      </c>
      <c r="C101" s="265" t="n">
        <v>0</v>
      </c>
      <c r="D101" s="265" t="n">
        <v>0</v>
      </c>
      <c r="E101" s="265" t="n">
        <v>0</v>
      </c>
      <c r="F101" s="265" t="n">
        <v>0</v>
      </c>
      <c r="G101" s="265" t="n">
        <v>0</v>
      </c>
      <c r="H101" s="265" t="n">
        <v>0</v>
      </c>
      <c r="I101" s="265" t="n">
        <v>0</v>
      </c>
      <c r="J101" s="265" t="n">
        <v>0</v>
      </c>
      <c r="K101" s="265" t="n">
        <v>0</v>
      </c>
      <c r="L101" s="265" t="n">
        <v>0</v>
      </c>
      <c r="M101" s="265" t="n">
        <v>0</v>
      </c>
      <c r="N101" s="265" t="n">
        <v>0</v>
      </c>
      <c r="O101" s="265" t="n">
        <v>0</v>
      </c>
    </row>
    <row r="102" customFormat="false" ht="12" hidden="false" customHeight="true" outlineLevel="0" collapsed="false">
      <c r="A102" s="133" t="n">
        <v>52</v>
      </c>
      <c r="B102" s="320" t="s">
        <v>454</v>
      </c>
    </row>
    <row r="103" customFormat="false" ht="12" hidden="false" customHeight="true" outlineLevel="0" collapsed="false">
      <c r="B103" s="134" t="s">
        <v>448</v>
      </c>
      <c r="C103" s="265" t="n">
        <v>0</v>
      </c>
      <c r="D103" s="265" t="n">
        <v>0</v>
      </c>
      <c r="E103" s="265" t="n">
        <v>0</v>
      </c>
      <c r="F103" s="265" t="n">
        <v>0</v>
      </c>
      <c r="G103" s="265" t="n">
        <v>0</v>
      </c>
      <c r="H103" s="265" t="n">
        <v>0</v>
      </c>
      <c r="I103" s="265" t="n">
        <v>0</v>
      </c>
      <c r="J103" s="265" t="n">
        <v>0</v>
      </c>
      <c r="K103" s="265" t="n">
        <v>0</v>
      </c>
      <c r="L103" s="265" t="n">
        <v>0</v>
      </c>
      <c r="M103" s="265" t="n">
        <v>0</v>
      </c>
      <c r="N103" s="265" t="n">
        <v>0</v>
      </c>
      <c r="O103" s="265" t="n">
        <v>0</v>
      </c>
    </row>
    <row r="104" customFormat="false" ht="12" hidden="false" customHeight="true" outlineLevel="0" collapsed="false">
      <c r="A104" s="133" t="n">
        <v>53</v>
      </c>
      <c r="B104" s="320" t="s">
        <v>449</v>
      </c>
    </row>
    <row r="105" customFormat="false" ht="12" hidden="false" customHeight="true" outlineLevel="0" collapsed="false">
      <c r="B105" s="134" t="s">
        <v>450</v>
      </c>
      <c r="C105" s="265" t="n">
        <v>0</v>
      </c>
      <c r="D105" s="265" t="n">
        <v>0</v>
      </c>
      <c r="E105" s="265" t="n">
        <v>0</v>
      </c>
      <c r="F105" s="265" t="n">
        <v>0</v>
      </c>
      <c r="G105" s="265" t="n">
        <v>0</v>
      </c>
      <c r="H105" s="265" t="n">
        <v>0</v>
      </c>
      <c r="I105" s="265" t="n">
        <v>0</v>
      </c>
      <c r="J105" s="265" t="n">
        <v>0</v>
      </c>
      <c r="K105" s="265" t="n">
        <v>0</v>
      </c>
      <c r="L105" s="265" t="n">
        <v>0</v>
      </c>
      <c r="M105" s="265" t="n">
        <v>0</v>
      </c>
      <c r="N105" s="265" t="n">
        <v>0</v>
      </c>
      <c r="O105" s="265" t="n">
        <v>0</v>
      </c>
    </row>
    <row r="106" customFormat="false" ht="12" hidden="false" customHeight="true" outlineLevel="0" collapsed="false">
      <c r="A106" s="133" t="n">
        <v>54</v>
      </c>
      <c r="B106" s="320" t="s">
        <v>451</v>
      </c>
    </row>
    <row r="107" customFormat="false" ht="12" hidden="false" customHeight="true" outlineLevel="0" collapsed="false">
      <c r="A107" s="133"/>
      <c r="B107" s="134" t="s">
        <v>452</v>
      </c>
      <c r="C107" s="265" t="n">
        <v>0</v>
      </c>
      <c r="D107" s="265" t="n">
        <v>0</v>
      </c>
      <c r="E107" s="265" t="n">
        <v>0</v>
      </c>
      <c r="F107" s="265" t="n">
        <v>0</v>
      </c>
      <c r="G107" s="265" t="n">
        <v>0</v>
      </c>
      <c r="H107" s="265" t="n">
        <v>0</v>
      </c>
      <c r="I107" s="265" t="n">
        <v>0</v>
      </c>
      <c r="J107" s="265" t="n">
        <v>0</v>
      </c>
      <c r="K107" s="265" t="n">
        <v>0</v>
      </c>
      <c r="L107" s="265" t="n">
        <v>0</v>
      </c>
      <c r="M107" s="265" t="n">
        <v>0</v>
      </c>
      <c r="N107" s="265" t="n">
        <v>0</v>
      </c>
      <c r="O107" s="265" t="n">
        <v>0</v>
      </c>
    </row>
    <row r="108" customFormat="false" ht="12" hidden="false" customHeight="true" outlineLevel="0" collapsed="false">
      <c r="A108" s="133" t="n">
        <v>55</v>
      </c>
      <c r="B108" s="226" t="s">
        <v>83</v>
      </c>
      <c r="C108" s="265" t="n">
        <v>0</v>
      </c>
      <c r="D108" s="265" t="n">
        <v>0</v>
      </c>
      <c r="E108" s="265" t="n">
        <v>0</v>
      </c>
      <c r="F108" s="265" t="n">
        <v>0</v>
      </c>
      <c r="G108" s="265" t="n">
        <v>0</v>
      </c>
      <c r="H108" s="265" t="n">
        <v>0</v>
      </c>
      <c r="I108" s="265" t="n">
        <v>0</v>
      </c>
      <c r="J108" s="265" t="n">
        <v>0</v>
      </c>
      <c r="K108" s="265" t="n">
        <v>0</v>
      </c>
      <c r="L108" s="265" t="n">
        <v>0</v>
      </c>
      <c r="M108" s="265" t="n">
        <v>0</v>
      </c>
      <c r="N108" s="265" t="n">
        <v>0</v>
      </c>
      <c r="O108" s="265" t="n">
        <v>0</v>
      </c>
    </row>
    <row r="109" customFormat="false" ht="12.75" hidden="false" customHeight="true" outlineLevel="0" collapsed="false">
      <c r="A109" s="133"/>
      <c r="B109" s="323"/>
      <c r="C109" s="321" t="s">
        <v>458</v>
      </c>
      <c r="D109" s="321"/>
      <c r="E109" s="321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</row>
    <row r="110" customFormat="false" ht="12" hidden="false" customHeight="true" outlineLevel="0" collapsed="false">
      <c r="A110" s="133" t="n">
        <v>56</v>
      </c>
      <c r="B110" s="318" t="s">
        <v>435</v>
      </c>
      <c r="C110" s="265" t="n">
        <v>0</v>
      </c>
      <c r="D110" s="265" t="n">
        <v>0</v>
      </c>
      <c r="E110" s="265" t="n">
        <v>0</v>
      </c>
      <c r="F110" s="265" t="n">
        <v>0</v>
      </c>
      <c r="G110" s="265" t="n">
        <v>0</v>
      </c>
      <c r="H110" s="265" t="n">
        <v>0</v>
      </c>
      <c r="I110" s="265" t="n">
        <v>0</v>
      </c>
      <c r="J110" s="265" t="n">
        <v>0</v>
      </c>
      <c r="K110" s="265" t="n">
        <v>0</v>
      </c>
      <c r="L110" s="265" t="n">
        <v>0</v>
      </c>
      <c r="M110" s="265" t="n">
        <v>0</v>
      </c>
      <c r="N110" s="265" t="n">
        <v>0</v>
      </c>
      <c r="O110" s="265" t="n">
        <v>0</v>
      </c>
    </row>
    <row r="111" customFormat="false" ht="12" hidden="false" customHeight="true" outlineLevel="0" collapsed="false">
      <c r="A111" s="133" t="n">
        <v>57</v>
      </c>
      <c r="B111" s="319" t="s">
        <v>436</v>
      </c>
    </row>
    <row r="112" customFormat="false" ht="12" hidden="false" customHeight="true" outlineLevel="0" collapsed="false">
      <c r="B112" s="134" t="s">
        <v>437</v>
      </c>
      <c r="C112" s="265" t="n">
        <v>0</v>
      </c>
      <c r="D112" s="265" t="n">
        <v>0</v>
      </c>
      <c r="E112" s="265" t="n">
        <v>0</v>
      </c>
      <c r="F112" s="265" t="n">
        <v>0</v>
      </c>
      <c r="G112" s="265" t="n">
        <v>0</v>
      </c>
      <c r="H112" s="265" t="n">
        <v>0</v>
      </c>
      <c r="I112" s="265" t="n">
        <v>0</v>
      </c>
      <c r="J112" s="265" t="n">
        <v>0</v>
      </c>
      <c r="K112" s="265" t="n">
        <v>0</v>
      </c>
      <c r="L112" s="265" t="n">
        <v>0</v>
      </c>
      <c r="M112" s="265" t="n">
        <v>0</v>
      </c>
      <c r="N112" s="265" t="n">
        <v>0</v>
      </c>
      <c r="O112" s="265" t="n">
        <v>0</v>
      </c>
    </row>
    <row r="113" customFormat="false" ht="12" hidden="false" customHeight="true" outlineLevel="0" collapsed="false">
      <c r="A113" s="133" t="n">
        <v>58</v>
      </c>
      <c r="B113" s="318" t="s">
        <v>438</v>
      </c>
      <c r="C113" s="265" t="n">
        <v>0</v>
      </c>
      <c r="D113" s="265" t="n">
        <v>0</v>
      </c>
      <c r="E113" s="265" t="n">
        <v>0</v>
      </c>
      <c r="F113" s="265" t="n">
        <v>0</v>
      </c>
      <c r="G113" s="265" t="n">
        <v>0</v>
      </c>
      <c r="H113" s="265" t="n">
        <v>0</v>
      </c>
      <c r="I113" s="265" t="n">
        <v>0</v>
      </c>
      <c r="J113" s="265" t="n">
        <v>0</v>
      </c>
      <c r="K113" s="265" t="n">
        <v>0</v>
      </c>
      <c r="L113" s="265" t="n">
        <v>0</v>
      </c>
      <c r="M113" s="265" t="n">
        <v>0</v>
      </c>
      <c r="N113" s="265" t="n">
        <v>0</v>
      </c>
      <c r="O113" s="265" t="n">
        <v>0</v>
      </c>
    </row>
    <row r="114" customFormat="false" ht="12" hidden="false" customHeight="true" outlineLevel="0" collapsed="false">
      <c r="A114" s="133" t="n">
        <v>59</v>
      </c>
      <c r="B114" s="320" t="s">
        <v>439</v>
      </c>
    </row>
    <row r="115" customFormat="false" ht="12" hidden="false" customHeight="true" outlineLevel="0" collapsed="false">
      <c r="A115" s="133"/>
      <c r="B115" s="134" t="s">
        <v>440</v>
      </c>
      <c r="C115" s="265" t="n">
        <v>0</v>
      </c>
      <c r="D115" s="265" t="n">
        <v>0</v>
      </c>
      <c r="E115" s="265" t="n">
        <v>0</v>
      </c>
      <c r="F115" s="265" t="n">
        <v>0</v>
      </c>
      <c r="G115" s="265" t="n">
        <v>0</v>
      </c>
      <c r="H115" s="265" t="n">
        <v>0</v>
      </c>
      <c r="I115" s="265" t="n">
        <v>0</v>
      </c>
      <c r="J115" s="265" t="n">
        <v>0</v>
      </c>
      <c r="K115" s="265" t="n">
        <v>0</v>
      </c>
      <c r="L115" s="265" t="n">
        <v>0</v>
      </c>
      <c r="M115" s="265" t="n">
        <v>0</v>
      </c>
      <c r="N115" s="265" t="n">
        <v>0</v>
      </c>
      <c r="O115" s="265" t="n">
        <v>0</v>
      </c>
    </row>
    <row r="116" customFormat="false" ht="12" hidden="false" customHeight="true" outlineLevel="0" collapsed="false">
      <c r="A116" s="133" t="n">
        <v>60</v>
      </c>
      <c r="B116" s="320" t="s">
        <v>441</v>
      </c>
    </row>
    <row r="117" customFormat="false" ht="12" hidden="false" customHeight="true" outlineLevel="0" collapsed="false">
      <c r="B117" s="134" t="s">
        <v>442</v>
      </c>
      <c r="C117" s="265" t="n">
        <v>0</v>
      </c>
      <c r="D117" s="265" t="n">
        <v>0</v>
      </c>
      <c r="E117" s="265" t="n">
        <v>0</v>
      </c>
      <c r="F117" s="265" t="n">
        <v>0</v>
      </c>
      <c r="G117" s="265" t="n">
        <v>0</v>
      </c>
      <c r="H117" s="265" t="n">
        <v>0</v>
      </c>
      <c r="I117" s="265" t="n">
        <v>0</v>
      </c>
      <c r="J117" s="265" t="n">
        <v>0</v>
      </c>
      <c r="K117" s="265" t="n">
        <v>0</v>
      </c>
      <c r="L117" s="265" t="n">
        <v>0</v>
      </c>
      <c r="M117" s="265" t="n">
        <v>0</v>
      </c>
      <c r="N117" s="265" t="n">
        <v>0</v>
      </c>
      <c r="O117" s="265" t="n">
        <v>0</v>
      </c>
    </row>
    <row r="118" customFormat="false" ht="12" hidden="false" customHeight="true" outlineLevel="0" collapsed="false">
      <c r="A118" s="133" t="n">
        <v>61</v>
      </c>
      <c r="B118" s="320" t="s">
        <v>443</v>
      </c>
    </row>
    <row r="119" customFormat="false" ht="12" hidden="false" customHeight="true" outlineLevel="0" collapsed="false">
      <c r="B119" s="134" t="s">
        <v>444</v>
      </c>
      <c r="C119" s="265" t="n">
        <v>0</v>
      </c>
      <c r="D119" s="265" t="n">
        <v>0</v>
      </c>
      <c r="E119" s="265" t="n">
        <v>0</v>
      </c>
      <c r="F119" s="265" t="n">
        <v>0</v>
      </c>
      <c r="G119" s="265" t="n">
        <v>0</v>
      </c>
      <c r="H119" s="265" t="n">
        <v>0</v>
      </c>
      <c r="I119" s="265" t="n">
        <v>0</v>
      </c>
      <c r="J119" s="265" t="n">
        <v>0</v>
      </c>
      <c r="K119" s="265" t="n">
        <v>0</v>
      </c>
      <c r="L119" s="265" t="n">
        <v>0</v>
      </c>
      <c r="M119" s="265" t="n">
        <v>0</v>
      </c>
      <c r="N119" s="265" t="n">
        <v>0</v>
      </c>
      <c r="O119" s="265" t="n">
        <v>0</v>
      </c>
    </row>
    <row r="120" customFormat="false" ht="12" hidden="false" customHeight="true" outlineLevel="0" collapsed="false">
      <c r="A120" s="133" t="n">
        <v>62</v>
      </c>
      <c r="B120" s="320" t="s">
        <v>445</v>
      </c>
    </row>
    <row r="121" customFormat="false" ht="12" hidden="false" customHeight="true" outlineLevel="0" collapsed="false">
      <c r="B121" s="134" t="s">
        <v>446</v>
      </c>
      <c r="C121" s="265" t="n">
        <v>0</v>
      </c>
      <c r="D121" s="265" t="n">
        <v>0</v>
      </c>
      <c r="E121" s="265" t="n">
        <v>0</v>
      </c>
      <c r="F121" s="265" t="n">
        <v>0</v>
      </c>
      <c r="G121" s="265" t="n">
        <v>0</v>
      </c>
      <c r="H121" s="265" t="n">
        <v>0</v>
      </c>
      <c r="I121" s="265" t="n">
        <v>0</v>
      </c>
      <c r="J121" s="265" t="n">
        <v>0</v>
      </c>
      <c r="K121" s="265" t="n">
        <v>0</v>
      </c>
      <c r="L121" s="265" t="n">
        <v>0</v>
      </c>
      <c r="M121" s="265" t="n">
        <v>0</v>
      </c>
      <c r="N121" s="265" t="n">
        <v>0</v>
      </c>
      <c r="O121" s="265" t="n">
        <v>0</v>
      </c>
    </row>
    <row r="122" customFormat="false" ht="12" hidden="false" customHeight="true" outlineLevel="0" collapsed="false">
      <c r="A122" s="133" t="n">
        <v>63</v>
      </c>
      <c r="B122" s="320" t="s">
        <v>454</v>
      </c>
    </row>
    <row r="123" customFormat="false" ht="12" hidden="false" customHeight="true" outlineLevel="0" collapsed="false">
      <c r="B123" s="134" t="s">
        <v>448</v>
      </c>
      <c r="C123" s="265" t="n">
        <v>0</v>
      </c>
      <c r="D123" s="265" t="n">
        <v>0</v>
      </c>
      <c r="E123" s="265" t="n">
        <v>0</v>
      </c>
      <c r="F123" s="265" t="n">
        <v>0</v>
      </c>
      <c r="G123" s="265" t="n">
        <v>0</v>
      </c>
      <c r="H123" s="265" t="n">
        <v>0</v>
      </c>
      <c r="I123" s="265" t="n">
        <v>0</v>
      </c>
      <c r="J123" s="265" t="n">
        <v>0</v>
      </c>
      <c r="K123" s="265" t="n">
        <v>0</v>
      </c>
      <c r="L123" s="265" t="n">
        <v>0</v>
      </c>
      <c r="M123" s="265" t="n">
        <v>0</v>
      </c>
      <c r="N123" s="265" t="n">
        <v>0</v>
      </c>
      <c r="O123" s="265" t="n">
        <v>0</v>
      </c>
    </row>
    <row r="124" customFormat="false" ht="12" hidden="false" customHeight="true" outlineLevel="0" collapsed="false">
      <c r="A124" s="133" t="n">
        <v>64</v>
      </c>
      <c r="B124" s="320" t="s">
        <v>449</v>
      </c>
    </row>
    <row r="125" customFormat="false" ht="12" hidden="false" customHeight="true" outlineLevel="0" collapsed="false">
      <c r="B125" s="134" t="s">
        <v>450</v>
      </c>
      <c r="C125" s="265" t="n">
        <v>0</v>
      </c>
      <c r="D125" s="265" t="n">
        <v>0</v>
      </c>
      <c r="E125" s="265" t="n">
        <v>0</v>
      </c>
      <c r="F125" s="265" t="n">
        <v>0</v>
      </c>
      <c r="G125" s="265" t="n">
        <v>0</v>
      </c>
      <c r="H125" s="265" t="n">
        <v>0</v>
      </c>
      <c r="I125" s="265" t="n">
        <v>0</v>
      </c>
      <c r="J125" s="265" t="n">
        <v>0</v>
      </c>
      <c r="K125" s="265" t="n">
        <v>0</v>
      </c>
      <c r="L125" s="265" t="n">
        <v>0</v>
      </c>
      <c r="M125" s="265" t="n">
        <v>0</v>
      </c>
      <c r="N125" s="265" t="n">
        <v>0</v>
      </c>
      <c r="O125" s="265" t="n">
        <v>0</v>
      </c>
    </row>
    <row r="126" customFormat="false" ht="12" hidden="false" customHeight="true" outlineLevel="0" collapsed="false">
      <c r="A126" s="133" t="n">
        <v>65</v>
      </c>
      <c r="B126" s="320" t="s">
        <v>451</v>
      </c>
    </row>
    <row r="127" customFormat="false" ht="12" hidden="false" customHeight="true" outlineLevel="0" collapsed="false">
      <c r="A127" s="133"/>
      <c r="B127" s="134" t="s">
        <v>452</v>
      </c>
      <c r="C127" s="265" t="n">
        <v>0</v>
      </c>
      <c r="D127" s="265" t="n">
        <v>0</v>
      </c>
      <c r="E127" s="265" t="n">
        <v>0</v>
      </c>
      <c r="F127" s="265" t="n">
        <v>0</v>
      </c>
      <c r="G127" s="265" t="n">
        <v>0</v>
      </c>
      <c r="H127" s="265" t="n">
        <v>0</v>
      </c>
      <c r="I127" s="265" t="n">
        <v>0</v>
      </c>
      <c r="J127" s="265" t="n">
        <v>0</v>
      </c>
      <c r="K127" s="265" t="n">
        <v>0</v>
      </c>
      <c r="L127" s="265" t="n">
        <v>0</v>
      </c>
      <c r="M127" s="265" t="n">
        <v>0</v>
      </c>
      <c r="N127" s="265" t="n">
        <v>0</v>
      </c>
      <c r="O127" s="265" t="n">
        <v>0</v>
      </c>
    </row>
    <row r="128" customFormat="false" ht="12" hidden="false" customHeight="true" outlineLevel="0" collapsed="false">
      <c r="A128" s="133" t="n">
        <v>66</v>
      </c>
      <c r="B128" s="226" t="s">
        <v>83</v>
      </c>
      <c r="C128" s="265" t="n">
        <v>0</v>
      </c>
      <c r="D128" s="265" t="n">
        <v>0</v>
      </c>
      <c r="E128" s="265" t="n">
        <v>0</v>
      </c>
      <c r="F128" s="265" t="n">
        <v>0</v>
      </c>
      <c r="G128" s="265" t="n">
        <v>0</v>
      </c>
      <c r="H128" s="265" t="n">
        <v>0</v>
      </c>
      <c r="I128" s="265" t="n">
        <v>0</v>
      </c>
      <c r="J128" s="265" t="n">
        <v>0</v>
      </c>
      <c r="K128" s="265" t="n">
        <v>0</v>
      </c>
      <c r="L128" s="265" t="n">
        <v>0</v>
      </c>
      <c r="M128" s="265" t="n">
        <v>0</v>
      </c>
      <c r="N128" s="265" t="n">
        <v>0</v>
      </c>
      <c r="O128" s="265" t="n">
        <v>0</v>
      </c>
    </row>
    <row r="129" customFormat="false" ht="12.75" hidden="false" customHeight="true" outlineLevel="0" collapsed="false">
      <c r="A129" s="133"/>
      <c r="B129" s="323"/>
      <c r="C129" s="321" t="s">
        <v>459</v>
      </c>
      <c r="D129" s="321"/>
      <c r="E129" s="321"/>
      <c r="F129" s="321"/>
      <c r="G129" s="321"/>
      <c r="H129" s="321"/>
      <c r="I129" s="321"/>
      <c r="J129" s="321"/>
      <c r="K129" s="321"/>
      <c r="L129" s="321"/>
      <c r="M129" s="321"/>
      <c r="N129" s="321"/>
      <c r="O129" s="321"/>
    </row>
    <row r="130" customFormat="false" ht="12" hidden="false" customHeight="true" outlineLevel="0" collapsed="false">
      <c r="A130" s="133" t="n">
        <v>67</v>
      </c>
      <c r="B130" s="318" t="s">
        <v>435</v>
      </c>
      <c r="C130" s="265" t="n">
        <v>29</v>
      </c>
      <c r="D130" s="265" t="n">
        <v>0</v>
      </c>
      <c r="E130" s="265" t="n">
        <v>9</v>
      </c>
      <c r="F130" s="265" t="n">
        <v>2</v>
      </c>
      <c r="G130" s="265" t="n">
        <v>4</v>
      </c>
      <c r="H130" s="265" t="n">
        <v>0</v>
      </c>
      <c r="I130" s="265" t="n">
        <v>0</v>
      </c>
      <c r="J130" s="265" t="n">
        <v>1</v>
      </c>
      <c r="K130" s="265" t="n">
        <v>3</v>
      </c>
      <c r="L130" s="265" t="n">
        <v>5</v>
      </c>
      <c r="M130" s="265" t="n">
        <v>3</v>
      </c>
      <c r="N130" s="265" t="n">
        <v>2</v>
      </c>
      <c r="O130" s="265" t="n">
        <v>35.3103448275862</v>
      </c>
    </row>
    <row r="131" customFormat="false" ht="12" hidden="false" customHeight="true" outlineLevel="0" collapsed="false">
      <c r="A131" s="133" t="n">
        <v>68</v>
      </c>
      <c r="B131" s="319" t="s">
        <v>436</v>
      </c>
    </row>
    <row r="132" customFormat="false" ht="12" hidden="false" customHeight="true" outlineLevel="0" collapsed="false">
      <c r="B132" s="134" t="s">
        <v>437</v>
      </c>
      <c r="C132" s="265" t="n">
        <v>14</v>
      </c>
      <c r="D132" s="265" t="n">
        <v>0</v>
      </c>
      <c r="E132" s="265" t="n">
        <v>3</v>
      </c>
      <c r="F132" s="265" t="n">
        <v>1</v>
      </c>
      <c r="G132" s="265" t="n">
        <v>0</v>
      </c>
      <c r="H132" s="265" t="n">
        <v>2</v>
      </c>
      <c r="I132" s="265" t="n">
        <v>1</v>
      </c>
      <c r="J132" s="265" t="n">
        <v>0</v>
      </c>
      <c r="K132" s="265" t="n">
        <v>2</v>
      </c>
      <c r="L132" s="265" t="n">
        <v>1</v>
      </c>
      <c r="M132" s="265" t="n">
        <v>2</v>
      </c>
      <c r="N132" s="265" t="n">
        <v>2</v>
      </c>
      <c r="O132" s="265" t="n">
        <v>47.7857142857143</v>
      </c>
    </row>
    <row r="133" customFormat="false" ht="12" hidden="false" customHeight="true" outlineLevel="0" collapsed="false">
      <c r="A133" s="133" t="n">
        <v>69</v>
      </c>
      <c r="B133" s="318" t="s">
        <v>438</v>
      </c>
      <c r="C133" s="265" t="n">
        <v>16</v>
      </c>
      <c r="D133" s="265" t="n">
        <v>0</v>
      </c>
      <c r="E133" s="265" t="n">
        <v>3</v>
      </c>
      <c r="F133" s="265" t="n">
        <v>1</v>
      </c>
      <c r="G133" s="265" t="n">
        <v>1</v>
      </c>
      <c r="H133" s="265" t="n">
        <v>0</v>
      </c>
      <c r="I133" s="265" t="n">
        <v>1</v>
      </c>
      <c r="J133" s="265" t="n">
        <v>1</v>
      </c>
      <c r="K133" s="265" t="n">
        <v>2</v>
      </c>
      <c r="L133" s="265" t="n">
        <v>1</v>
      </c>
      <c r="M133" s="265" t="n">
        <v>1</v>
      </c>
      <c r="N133" s="265" t="n">
        <v>5</v>
      </c>
      <c r="O133" s="265" t="n">
        <v>64.5</v>
      </c>
    </row>
    <row r="134" customFormat="false" ht="12" hidden="false" customHeight="true" outlineLevel="0" collapsed="false">
      <c r="A134" s="133" t="n">
        <v>70</v>
      </c>
      <c r="B134" s="320" t="s">
        <v>439</v>
      </c>
    </row>
    <row r="135" customFormat="false" ht="12" hidden="false" customHeight="true" outlineLevel="0" collapsed="false">
      <c r="A135" s="133"/>
      <c r="B135" s="134" t="s">
        <v>440</v>
      </c>
      <c r="C135" s="265" t="n">
        <v>19</v>
      </c>
      <c r="D135" s="265" t="n">
        <v>0</v>
      </c>
      <c r="E135" s="265" t="n">
        <v>7</v>
      </c>
      <c r="F135" s="265" t="n">
        <v>0</v>
      </c>
      <c r="G135" s="265" t="n">
        <v>2</v>
      </c>
      <c r="H135" s="265" t="n">
        <v>2</v>
      </c>
      <c r="I135" s="265" t="n">
        <v>1</v>
      </c>
      <c r="J135" s="265" t="n">
        <v>2</v>
      </c>
      <c r="K135" s="265" t="n">
        <v>1</v>
      </c>
      <c r="L135" s="265" t="n">
        <v>2</v>
      </c>
      <c r="M135" s="265" t="n">
        <v>0</v>
      </c>
      <c r="N135" s="265" t="n">
        <v>2</v>
      </c>
      <c r="O135" s="265" t="n">
        <v>28.8421052631579</v>
      </c>
    </row>
    <row r="136" customFormat="false" ht="12" hidden="false" customHeight="true" outlineLevel="0" collapsed="false">
      <c r="A136" s="133" t="n">
        <v>71</v>
      </c>
      <c r="B136" s="320" t="s">
        <v>441</v>
      </c>
    </row>
    <row r="137" customFormat="false" ht="12" hidden="false" customHeight="true" outlineLevel="0" collapsed="false">
      <c r="B137" s="134" t="s">
        <v>442</v>
      </c>
      <c r="C137" s="265" t="n">
        <v>13</v>
      </c>
      <c r="D137" s="265" t="n">
        <v>0</v>
      </c>
      <c r="E137" s="265" t="n">
        <v>3</v>
      </c>
      <c r="F137" s="265" t="n">
        <v>3</v>
      </c>
      <c r="G137" s="265" t="n">
        <v>1</v>
      </c>
      <c r="H137" s="265" t="n">
        <v>2</v>
      </c>
      <c r="I137" s="265" t="n">
        <v>1</v>
      </c>
      <c r="J137" s="265" t="n">
        <v>0</v>
      </c>
      <c r="K137" s="265" t="n">
        <v>0</v>
      </c>
      <c r="L137" s="265" t="n">
        <v>0</v>
      </c>
      <c r="M137" s="265" t="n">
        <v>2</v>
      </c>
      <c r="N137" s="265" t="n">
        <v>1</v>
      </c>
      <c r="O137" s="265" t="n">
        <v>29.7692307692308</v>
      </c>
    </row>
    <row r="138" customFormat="false" ht="12" hidden="false" customHeight="true" outlineLevel="0" collapsed="false">
      <c r="A138" s="133" t="n">
        <v>72</v>
      </c>
      <c r="B138" s="320" t="s">
        <v>443</v>
      </c>
    </row>
    <row r="139" customFormat="false" ht="12" hidden="false" customHeight="true" outlineLevel="0" collapsed="false">
      <c r="B139" s="134" t="s">
        <v>444</v>
      </c>
      <c r="C139" s="265" t="n">
        <v>10</v>
      </c>
      <c r="D139" s="265" t="n">
        <v>0</v>
      </c>
      <c r="E139" s="265" t="n">
        <v>4</v>
      </c>
      <c r="F139" s="265" t="n">
        <v>0</v>
      </c>
      <c r="G139" s="265" t="n">
        <v>1</v>
      </c>
      <c r="H139" s="265" t="n">
        <v>0</v>
      </c>
      <c r="I139" s="265" t="n">
        <v>1</v>
      </c>
      <c r="J139" s="265" t="n">
        <v>2</v>
      </c>
      <c r="K139" s="265" t="n">
        <v>0</v>
      </c>
      <c r="L139" s="265" t="n">
        <v>1</v>
      </c>
      <c r="M139" s="265" t="n">
        <v>1</v>
      </c>
      <c r="N139" s="265" t="n">
        <v>0</v>
      </c>
      <c r="O139" s="265" t="n">
        <v>18.6</v>
      </c>
    </row>
    <row r="140" customFormat="false" ht="12" hidden="false" customHeight="true" outlineLevel="0" collapsed="false">
      <c r="A140" s="133" t="n">
        <v>73</v>
      </c>
      <c r="B140" s="320" t="s">
        <v>445</v>
      </c>
    </row>
    <row r="141" customFormat="false" ht="12" hidden="false" customHeight="true" outlineLevel="0" collapsed="false">
      <c r="B141" s="134" t="s">
        <v>446</v>
      </c>
      <c r="C141" s="265" t="n">
        <v>5</v>
      </c>
      <c r="D141" s="265" t="n">
        <v>0</v>
      </c>
      <c r="E141" s="265" t="n">
        <v>1</v>
      </c>
      <c r="F141" s="265" t="n">
        <v>1</v>
      </c>
      <c r="G141" s="265" t="n">
        <v>0</v>
      </c>
      <c r="H141" s="265" t="n">
        <v>0</v>
      </c>
      <c r="I141" s="265" t="n">
        <v>1</v>
      </c>
      <c r="J141" s="265" t="n">
        <v>0</v>
      </c>
      <c r="K141" s="265" t="n">
        <v>1</v>
      </c>
      <c r="L141" s="265" t="n">
        <v>1</v>
      </c>
      <c r="M141" s="265" t="n">
        <v>0</v>
      </c>
      <c r="N141" s="265" t="n">
        <v>0</v>
      </c>
      <c r="O141" s="265" t="n">
        <v>17.8</v>
      </c>
    </row>
    <row r="142" customFormat="false" ht="12" hidden="false" customHeight="true" outlineLevel="0" collapsed="false">
      <c r="A142" s="133" t="n">
        <v>74</v>
      </c>
      <c r="B142" s="320" t="s">
        <v>454</v>
      </c>
    </row>
    <row r="143" customFormat="false" ht="12" hidden="false" customHeight="true" outlineLevel="0" collapsed="false">
      <c r="B143" s="134" t="s">
        <v>448</v>
      </c>
      <c r="C143" s="265" t="n">
        <v>4</v>
      </c>
      <c r="D143" s="265" t="n">
        <v>0</v>
      </c>
      <c r="E143" s="265" t="n">
        <v>0</v>
      </c>
      <c r="F143" s="265" t="n">
        <v>1</v>
      </c>
      <c r="G143" s="265" t="n">
        <v>0</v>
      </c>
      <c r="H143" s="265" t="n">
        <v>0</v>
      </c>
      <c r="I143" s="265" t="n">
        <v>1</v>
      </c>
      <c r="J143" s="265" t="n">
        <v>0</v>
      </c>
      <c r="K143" s="265" t="n">
        <v>1</v>
      </c>
      <c r="L143" s="265" t="n">
        <v>1</v>
      </c>
      <c r="M143" s="265" t="n">
        <v>0</v>
      </c>
      <c r="N143" s="265" t="n">
        <v>0</v>
      </c>
      <c r="O143" s="265" t="n">
        <v>26.25</v>
      </c>
    </row>
    <row r="144" customFormat="false" ht="12" hidden="false" customHeight="true" outlineLevel="0" collapsed="false">
      <c r="A144" s="133" t="n">
        <v>75</v>
      </c>
      <c r="B144" s="320" t="s">
        <v>449</v>
      </c>
    </row>
    <row r="145" customFormat="false" ht="12" hidden="false" customHeight="true" outlineLevel="0" collapsed="false">
      <c r="B145" s="134" t="s">
        <v>450</v>
      </c>
      <c r="C145" s="265" t="n">
        <v>3</v>
      </c>
      <c r="D145" s="265" t="n">
        <v>0</v>
      </c>
      <c r="E145" s="265" t="n">
        <v>0</v>
      </c>
      <c r="F145" s="265" t="n">
        <v>1</v>
      </c>
      <c r="G145" s="265" t="n">
        <v>0</v>
      </c>
      <c r="H145" s="265" t="n">
        <v>0</v>
      </c>
      <c r="I145" s="265" t="n">
        <v>2</v>
      </c>
      <c r="J145" s="265" t="n">
        <v>0</v>
      </c>
      <c r="K145" s="265" t="n">
        <v>0</v>
      </c>
      <c r="L145" s="265" t="n">
        <v>0</v>
      </c>
      <c r="M145" s="265" t="n">
        <v>0</v>
      </c>
      <c r="N145" s="265" t="n">
        <v>0</v>
      </c>
      <c r="O145" s="265" t="n">
        <v>10</v>
      </c>
    </row>
    <row r="146" customFormat="false" ht="12" hidden="false" customHeight="true" outlineLevel="0" collapsed="false">
      <c r="A146" s="133" t="n">
        <v>76</v>
      </c>
      <c r="B146" s="320" t="s">
        <v>451</v>
      </c>
    </row>
    <row r="147" customFormat="false" ht="12" hidden="false" customHeight="true" outlineLevel="0" collapsed="false">
      <c r="A147" s="133"/>
      <c r="B147" s="134" t="s">
        <v>452</v>
      </c>
      <c r="C147" s="265" t="n">
        <v>13</v>
      </c>
      <c r="D147" s="265" t="n">
        <v>0</v>
      </c>
      <c r="E147" s="265" t="n">
        <v>2</v>
      </c>
      <c r="F147" s="265" t="n">
        <v>3</v>
      </c>
      <c r="G147" s="265" t="n">
        <v>0</v>
      </c>
      <c r="H147" s="265" t="n">
        <v>1</v>
      </c>
      <c r="I147" s="265" t="n">
        <v>1</v>
      </c>
      <c r="J147" s="265" t="n">
        <v>1</v>
      </c>
      <c r="K147" s="265" t="n">
        <v>0</v>
      </c>
      <c r="L147" s="265" t="n">
        <v>3</v>
      </c>
      <c r="M147" s="265" t="n">
        <v>0</v>
      </c>
      <c r="N147" s="265" t="n">
        <v>2</v>
      </c>
      <c r="O147" s="265" t="n">
        <v>40.4615384615385</v>
      </c>
    </row>
    <row r="148" customFormat="false" ht="12" hidden="false" customHeight="true" outlineLevel="0" collapsed="false">
      <c r="A148" s="133" t="n">
        <v>77</v>
      </c>
      <c r="B148" s="226" t="s">
        <v>83</v>
      </c>
      <c r="C148" s="265" t="n">
        <v>126</v>
      </c>
      <c r="D148" s="265" t="n">
        <v>0</v>
      </c>
      <c r="E148" s="265" t="n">
        <v>32</v>
      </c>
      <c r="F148" s="265" t="n">
        <v>13</v>
      </c>
      <c r="G148" s="265" t="n">
        <v>9</v>
      </c>
      <c r="H148" s="265" t="n">
        <v>7</v>
      </c>
      <c r="I148" s="265" t="n">
        <v>10</v>
      </c>
      <c r="J148" s="265" t="n">
        <v>7</v>
      </c>
      <c r="K148" s="265" t="n">
        <v>10</v>
      </c>
      <c r="L148" s="265" t="n">
        <v>15</v>
      </c>
      <c r="M148" s="265" t="n">
        <v>9</v>
      </c>
      <c r="N148" s="265" t="n">
        <v>14</v>
      </c>
      <c r="O148" s="265" t="n">
        <v>36.4761904761905</v>
      </c>
    </row>
    <row r="149" customFormat="false" ht="12.75" hidden="false" customHeight="true" outlineLevel="0" collapsed="false">
      <c r="A149" s="133"/>
      <c r="B149" s="323"/>
      <c r="C149" s="321" t="s">
        <v>460</v>
      </c>
      <c r="D149" s="321"/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O149" s="321"/>
    </row>
    <row r="150" customFormat="false" ht="12" hidden="false" customHeight="true" outlineLevel="0" collapsed="false">
      <c r="A150" s="133" t="n">
        <v>78</v>
      </c>
      <c r="B150" s="318" t="s">
        <v>435</v>
      </c>
      <c r="C150" s="265" t="n">
        <v>2814</v>
      </c>
      <c r="D150" s="265" t="n">
        <v>0</v>
      </c>
      <c r="E150" s="265" t="n">
        <v>792</v>
      </c>
      <c r="F150" s="265" t="n">
        <v>250</v>
      </c>
      <c r="G150" s="265" t="n">
        <v>151</v>
      </c>
      <c r="H150" s="265" t="n">
        <v>137</v>
      </c>
      <c r="I150" s="265" t="n">
        <v>203</v>
      </c>
      <c r="J150" s="265" t="n">
        <v>155</v>
      </c>
      <c r="K150" s="265" t="n">
        <v>273</v>
      </c>
      <c r="L150" s="265" t="n">
        <v>293</v>
      </c>
      <c r="M150" s="265" t="n">
        <v>299</v>
      </c>
      <c r="N150" s="265" t="n">
        <v>261</v>
      </c>
      <c r="O150" s="265" t="n">
        <v>36.2142857142857</v>
      </c>
    </row>
    <row r="151" customFormat="false" ht="12" hidden="false" customHeight="true" outlineLevel="0" collapsed="false">
      <c r="A151" s="133" t="n">
        <v>79</v>
      </c>
      <c r="B151" s="319" t="s">
        <v>436</v>
      </c>
    </row>
    <row r="152" customFormat="false" ht="12" hidden="false" customHeight="true" outlineLevel="0" collapsed="false">
      <c r="B152" s="134" t="s">
        <v>437</v>
      </c>
      <c r="C152" s="265" t="n">
        <v>1885</v>
      </c>
      <c r="D152" s="265" t="n">
        <v>0</v>
      </c>
      <c r="E152" s="265" t="n">
        <v>277</v>
      </c>
      <c r="F152" s="265" t="n">
        <v>150</v>
      </c>
      <c r="G152" s="265" t="n">
        <v>133</v>
      </c>
      <c r="H152" s="265" t="n">
        <v>114</v>
      </c>
      <c r="I152" s="265" t="n">
        <v>135</v>
      </c>
      <c r="J152" s="265" t="n">
        <v>124</v>
      </c>
      <c r="K152" s="265" t="n">
        <v>260</v>
      </c>
      <c r="L152" s="265" t="n">
        <v>249</v>
      </c>
      <c r="M152" s="265" t="n">
        <v>200</v>
      </c>
      <c r="N152" s="265" t="n">
        <v>243</v>
      </c>
      <c r="O152" s="265" t="n">
        <v>45.1029177718833</v>
      </c>
    </row>
    <row r="153" customFormat="false" ht="12" hidden="false" customHeight="true" outlineLevel="0" collapsed="false">
      <c r="A153" s="133" t="n">
        <v>80</v>
      </c>
      <c r="B153" s="318" t="s">
        <v>438</v>
      </c>
      <c r="C153" s="265" t="n">
        <v>3361</v>
      </c>
      <c r="D153" s="265" t="n">
        <v>0</v>
      </c>
      <c r="E153" s="265" t="n">
        <v>563</v>
      </c>
      <c r="F153" s="265" t="n">
        <v>313</v>
      </c>
      <c r="G153" s="265" t="n">
        <v>224</v>
      </c>
      <c r="H153" s="265" t="n">
        <v>179</v>
      </c>
      <c r="I153" s="265" t="n">
        <v>283</v>
      </c>
      <c r="J153" s="265" t="n">
        <v>191</v>
      </c>
      <c r="K153" s="265" t="n">
        <v>440</v>
      </c>
      <c r="L153" s="265" t="n">
        <v>348</v>
      </c>
      <c r="M153" s="265" t="n">
        <v>347</v>
      </c>
      <c r="N153" s="265" t="n">
        <v>473</v>
      </c>
      <c r="O153" s="265" t="n">
        <v>46.0487950014877</v>
      </c>
    </row>
    <row r="154" customFormat="false" ht="12" hidden="false" customHeight="true" outlineLevel="0" collapsed="false">
      <c r="A154" s="133" t="n">
        <v>81</v>
      </c>
      <c r="B154" s="320" t="s">
        <v>439</v>
      </c>
    </row>
    <row r="155" customFormat="false" ht="12" hidden="false" customHeight="true" outlineLevel="0" collapsed="false">
      <c r="A155" s="133"/>
      <c r="B155" s="134" t="s">
        <v>440</v>
      </c>
      <c r="C155" s="265" t="n">
        <v>1758</v>
      </c>
      <c r="D155" s="265" t="n">
        <v>0</v>
      </c>
      <c r="E155" s="265" t="n">
        <v>333</v>
      </c>
      <c r="F155" s="265" t="n">
        <v>160</v>
      </c>
      <c r="G155" s="265" t="n">
        <v>135</v>
      </c>
      <c r="H155" s="265" t="n">
        <v>89</v>
      </c>
      <c r="I155" s="265" t="n">
        <v>139</v>
      </c>
      <c r="J155" s="265" t="n">
        <v>108</v>
      </c>
      <c r="K155" s="265" t="n">
        <v>227</v>
      </c>
      <c r="L155" s="265" t="n">
        <v>180</v>
      </c>
      <c r="M155" s="265" t="n">
        <v>191</v>
      </c>
      <c r="N155" s="265" t="n">
        <v>196</v>
      </c>
      <c r="O155" s="265" t="n">
        <v>40.7167235494881</v>
      </c>
    </row>
    <row r="156" customFormat="false" ht="12" hidden="false" customHeight="true" outlineLevel="0" collapsed="false">
      <c r="A156" s="133" t="n">
        <v>82</v>
      </c>
      <c r="B156" s="320" t="s">
        <v>441</v>
      </c>
    </row>
    <row r="157" customFormat="false" ht="12" hidden="false" customHeight="true" outlineLevel="0" collapsed="false">
      <c r="B157" s="134" t="s">
        <v>442</v>
      </c>
      <c r="C157" s="265" t="n">
        <v>1214</v>
      </c>
      <c r="D157" s="265" t="n">
        <v>0</v>
      </c>
      <c r="E157" s="265" t="n">
        <v>230</v>
      </c>
      <c r="F157" s="265" t="n">
        <v>115</v>
      </c>
      <c r="G157" s="265" t="n">
        <v>79</v>
      </c>
      <c r="H157" s="265" t="n">
        <v>58</v>
      </c>
      <c r="I157" s="265" t="n">
        <v>108</v>
      </c>
      <c r="J157" s="265" t="n">
        <v>87</v>
      </c>
      <c r="K157" s="265" t="n">
        <v>140</v>
      </c>
      <c r="L157" s="265" t="n">
        <v>135</v>
      </c>
      <c r="M157" s="265" t="n">
        <v>124</v>
      </c>
      <c r="N157" s="265" t="n">
        <v>138</v>
      </c>
      <c r="O157" s="265" t="n">
        <v>41.3220757825371</v>
      </c>
    </row>
    <row r="158" customFormat="false" ht="12" hidden="false" customHeight="true" outlineLevel="0" collapsed="false">
      <c r="A158" s="133" t="n">
        <v>83</v>
      </c>
      <c r="B158" s="320" t="s">
        <v>443</v>
      </c>
    </row>
    <row r="159" customFormat="false" ht="12" hidden="false" customHeight="true" outlineLevel="0" collapsed="false">
      <c r="B159" s="134" t="s">
        <v>444</v>
      </c>
      <c r="C159" s="265" t="n">
        <v>548</v>
      </c>
      <c r="D159" s="265" t="n">
        <v>0</v>
      </c>
      <c r="E159" s="265" t="n">
        <v>128</v>
      </c>
      <c r="F159" s="265" t="n">
        <v>58</v>
      </c>
      <c r="G159" s="265" t="n">
        <v>46</v>
      </c>
      <c r="H159" s="265" t="n">
        <v>35</v>
      </c>
      <c r="I159" s="265" t="n">
        <v>41</v>
      </c>
      <c r="J159" s="265" t="n">
        <v>34</v>
      </c>
      <c r="K159" s="265" t="n">
        <v>67</v>
      </c>
      <c r="L159" s="265" t="n">
        <v>56</v>
      </c>
      <c r="M159" s="265" t="n">
        <v>44</v>
      </c>
      <c r="N159" s="265" t="n">
        <v>39</v>
      </c>
      <c r="O159" s="265" t="n">
        <v>31.007299270073</v>
      </c>
    </row>
    <row r="160" customFormat="false" ht="12" hidden="false" customHeight="true" outlineLevel="0" collapsed="false">
      <c r="A160" s="133" t="n">
        <v>84</v>
      </c>
      <c r="B160" s="320" t="s">
        <v>445</v>
      </c>
    </row>
    <row r="161" customFormat="false" ht="12" hidden="false" customHeight="true" outlineLevel="0" collapsed="false">
      <c r="B161" s="134" t="s">
        <v>446</v>
      </c>
      <c r="C161" s="265" t="n">
        <v>304</v>
      </c>
      <c r="D161" s="265" t="n">
        <v>0</v>
      </c>
      <c r="E161" s="265" t="n">
        <v>89</v>
      </c>
      <c r="F161" s="265" t="n">
        <v>42</v>
      </c>
      <c r="G161" s="265" t="n">
        <v>34</v>
      </c>
      <c r="H161" s="265" t="n">
        <v>14</v>
      </c>
      <c r="I161" s="265" t="n">
        <v>28</v>
      </c>
      <c r="J161" s="265" t="n">
        <v>17</v>
      </c>
      <c r="K161" s="265" t="n">
        <v>33</v>
      </c>
      <c r="L161" s="265" t="n">
        <v>21</v>
      </c>
      <c r="M161" s="265" t="n">
        <v>16</v>
      </c>
      <c r="N161" s="265" t="n">
        <v>10</v>
      </c>
      <c r="O161" s="265" t="n">
        <v>20.9111842105263</v>
      </c>
    </row>
    <row r="162" customFormat="false" ht="12.75" hidden="false" customHeight="false" outlineLevel="0" collapsed="false">
      <c r="A162" s="133" t="n">
        <v>85</v>
      </c>
      <c r="B162" s="320" t="s">
        <v>454</v>
      </c>
    </row>
    <row r="163" customFormat="false" ht="12.75" hidden="false" customHeight="false" outlineLevel="0" collapsed="false">
      <c r="B163" s="134" t="s">
        <v>448</v>
      </c>
      <c r="C163" s="265" t="n">
        <v>296</v>
      </c>
      <c r="D163" s="265" t="n">
        <v>0</v>
      </c>
      <c r="E163" s="265" t="n">
        <v>52</v>
      </c>
      <c r="F163" s="265" t="n">
        <v>37</v>
      </c>
      <c r="G163" s="265" t="n">
        <v>14</v>
      </c>
      <c r="H163" s="265" t="n">
        <v>19</v>
      </c>
      <c r="I163" s="265" t="n">
        <v>34</v>
      </c>
      <c r="J163" s="265" t="n">
        <v>19</v>
      </c>
      <c r="K163" s="265" t="n">
        <v>43</v>
      </c>
      <c r="L163" s="265" t="n">
        <v>39</v>
      </c>
      <c r="M163" s="265" t="n">
        <v>20</v>
      </c>
      <c r="N163" s="265" t="n">
        <v>19</v>
      </c>
      <c r="O163" s="265" t="n">
        <v>31.8851351351351</v>
      </c>
    </row>
    <row r="164" customFormat="false" ht="12.75" hidden="false" customHeight="false" outlineLevel="0" collapsed="false">
      <c r="A164" s="133" t="n">
        <v>86</v>
      </c>
      <c r="B164" s="320" t="s">
        <v>449</v>
      </c>
    </row>
    <row r="165" customFormat="false" ht="12.75" hidden="false" customHeight="false" outlineLevel="0" collapsed="false">
      <c r="B165" s="134" t="s">
        <v>450</v>
      </c>
      <c r="C165" s="265" t="n">
        <v>110</v>
      </c>
      <c r="D165" s="265" t="n">
        <v>0</v>
      </c>
      <c r="E165" s="265" t="n">
        <v>13</v>
      </c>
      <c r="F165" s="265" t="n">
        <v>13</v>
      </c>
      <c r="G165" s="265" t="n">
        <v>7</v>
      </c>
      <c r="H165" s="265" t="n">
        <v>13</v>
      </c>
      <c r="I165" s="265" t="n">
        <v>10</v>
      </c>
      <c r="J165" s="265" t="n">
        <v>10</v>
      </c>
      <c r="K165" s="265" t="n">
        <v>17</v>
      </c>
      <c r="L165" s="265" t="n">
        <v>13</v>
      </c>
      <c r="M165" s="265" t="n">
        <v>9</v>
      </c>
      <c r="N165" s="265" t="n">
        <v>5</v>
      </c>
      <c r="O165" s="265" t="n">
        <v>29.9818181818182</v>
      </c>
    </row>
    <row r="166" customFormat="false" ht="12.75" hidden="false" customHeight="false" outlineLevel="0" collapsed="false">
      <c r="A166" s="133" t="n">
        <v>87</v>
      </c>
      <c r="B166" s="320" t="s">
        <v>451</v>
      </c>
    </row>
    <row r="167" customFormat="false" ht="12.75" hidden="false" customHeight="false" outlineLevel="0" collapsed="false">
      <c r="B167" s="134" t="s">
        <v>452</v>
      </c>
      <c r="C167" s="265" t="n">
        <v>1678</v>
      </c>
      <c r="D167" s="265" t="n">
        <v>0</v>
      </c>
      <c r="E167" s="265" t="n">
        <v>74</v>
      </c>
      <c r="F167" s="265" t="n">
        <v>78</v>
      </c>
      <c r="G167" s="265" t="n">
        <v>80</v>
      </c>
      <c r="H167" s="265" t="n">
        <v>90</v>
      </c>
      <c r="I167" s="265" t="n">
        <v>137</v>
      </c>
      <c r="J167" s="265" t="n">
        <v>113</v>
      </c>
      <c r="K167" s="265" t="n">
        <v>220</v>
      </c>
      <c r="L167" s="265" t="n">
        <v>242</v>
      </c>
      <c r="M167" s="265" t="n">
        <v>314</v>
      </c>
      <c r="N167" s="265" t="n">
        <v>330</v>
      </c>
      <c r="O167" s="265" t="n">
        <v>62.6025029797378</v>
      </c>
    </row>
    <row r="168" customFormat="false" ht="12.75" hidden="false" customHeight="false" outlineLevel="0" collapsed="false">
      <c r="A168" s="133" t="n">
        <v>88</v>
      </c>
      <c r="B168" s="226" t="s">
        <v>83</v>
      </c>
      <c r="C168" s="265" t="n">
        <v>13968</v>
      </c>
      <c r="D168" s="265" t="n">
        <v>0</v>
      </c>
      <c r="E168" s="265" t="n">
        <v>2551</v>
      </c>
      <c r="F168" s="265" t="n">
        <v>1216</v>
      </c>
      <c r="G168" s="265" t="n">
        <v>903</v>
      </c>
      <c r="H168" s="265" t="n">
        <v>748</v>
      </c>
      <c r="I168" s="265" t="n">
        <v>1118</v>
      </c>
      <c r="J168" s="265" t="n">
        <v>858</v>
      </c>
      <c r="K168" s="265" t="n">
        <v>1720</v>
      </c>
      <c r="L168" s="265" t="n">
        <v>1576</v>
      </c>
      <c r="M168" s="265" t="n">
        <v>1564</v>
      </c>
      <c r="N168" s="265" t="n">
        <v>1714</v>
      </c>
      <c r="O168" s="265" t="n">
        <v>43.2827176403207</v>
      </c>
    </row>
    <row r="169" customFormat="false" ht="12.75" hidden="false" customHeight="false" outlineLevel="0" collapsed="false">
      <c r="B169" s="149"/>
    </row>
    <row r="170" customFormat="false" ht="12.75" hidden="false" customHeight="false" outlineLevel="0" collapsed="false">
      <c r="B170" s="149"/>
    </row>
    <row r="171" customFormat="false" ht="12.75" hidden="false" customHeight="false" outlineLevel="0" collapsed="false">
      <c r="B171" s="149"/>
    </row>
    <row r="172" customFormat="false" ht="12.75" hidden="false" customHeight="false" outlineLevel="0" collapsed="false">
      <c r="B172" s="149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0.7"/>
    <col collapsed="false" customWidth="true" hidden="false" outlineLevel="0" max="3" min="3" style="151" width="7.28"/>
    <col collapsed="false" customWidth="true" hidden="false" outlineLevel="0" max="14" min="4" style="151" width="5.13"/>
    <col collapsed="false" customWidth="true" hidden="false" outlineLevel="0" max="15" min="15" style="151" width="7.56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51" t="s">
        <v>26</v>
      </c>
    </row>
    <row r="2" customFormat="false" ht="25.5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4"/>
      <c r="J2" s="154"/>
      <c r="K2" s="154"/>
      <c r="L2" s="154"/>
      <c r="M2" s="154"/>
      <c r="N2" s="154"/>
      <c r="O2" s="154"/>
    </row>
    <row r="3" customFormat="false" ht="12.75" hidden="false" customHeight="true" outlineLevel="0" collapsed="false">
      <c r="A3" s="227" t="s">
        <v>46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5.75" hidden="false" customHeight="true" outlineLevel="0" collapsed="false">
      <c r="A4" s="199" t="s">
        <v>432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customFormat="false" ht="11.25" hidden="false" customHeight="true" outlineLevel="0" collapsed="false">
      <c r="A5" s="267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customFormat="false" ht="14.25" hidden="false" customHeight="true" outlineLevel="0" collapsed="false">
      <c r="A6" s="162" t="s">
        <v>144</v>
      </c>
      <c r="B6" s="166" t="s">
        <v>433</v>
      </c>
      <c r="C6" s="166" t="s">
        <v>83</v>
      </c>
      <c r="D6" s="166" t="s">
        <v>414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5" t="s">
        <v>434</v>
      </c>
    </row>
    <row r="7" customFormat="false" ht="29.25" hidden="false" customHeight="true" outlineLevel="0" collapsed="false">
      <c r="A7" s="162"/>
      <c r="B7" s="166"/>
      <c r="C7" s="166"/>
      <c r="D7" s="232" t="s">
        <v>152</v>
      </c>
      <c r="E7" s="170" t="s">
        <v>416</v>
      </c>
      <c r="F7" s="170" t="s">
        <v>154</v>
      </c>
      <c r="G7" s="170" t="s">
        <v>155</v>
      </c>
      <c r="H7" s="170" t="s">
        <v>156</v>
      </c>
      <c r="I7" s="170" t="s">
        <v>417</v>
      </c>
      <c r="J7" s="170" t="s">
        <v>418</v>
      </c>
      <c r="K7" s="170" t="s">
        <v>419</v>
      </c>
      <c r="L7" s="170" t="s">
        <v>420</v>
      </c>
      <c r="M7" s="170" t="s">
        <v>421</v>
      </c>
      <c r="N7" s="170" t="s">
        <v>422</v>
      </c>
      <c r="O7" s="165"/>
    </row>
    <row r="8" customFormat="false" ht="9.75" hidden="false" customHeight="false" outlineLevel="0" collapsed="false">
      <c r="A8" s="172"/>
      <c r="B8" s="207"/>
      <c r="C8" s="173" t="s">
        <v>462</v>
      </c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s="178" customFormat="true" ht="12" hidden="false" customHeight="true" outlineLevel="0" collapsed="false">
      <c r="A9" s="324" t="n">
        <v>1</v>
      </c>
      <c r="B9" s="325" t="s">
        <v>435</v>
      </c>
      <c r="C9" s="265" t="n">
        <v>2642</v>
      </c>
      <c r="D9" s="265" t="n">
        <v>0</v>
      </c>
      <c r="E9" s="265" t="n">
        <v>761</v>
      </c>
      <c r="F9" s="265" t="n">
        <v>224</v>
      </c>
      <c r="G9" s="265" t="n">
        <v>146</v>
      </c>
      <c r="H9" s="265" t="n">
        <v>131</v>
      </c>
      <c r="I9" s="265" t="n">
        <v>193</v>
      </c>
      <c r="J9" s="265" t="n">
        <v>139</v>
      </c>
      <c r="K9" s="265" t="n">
        <v>253</v>
      </c>
      <c r="L9" s="265" t="n">
        <v>266</v>
      </c>
      <c r="M9" s="265" t="n">
        <v>280</v>
      </c>
      <c r="N9" s="265" t="n">
        <v>249</v>
      </c>
      <c r="O9" s="265" t="n">
        <v>36.164647993944</v>
      </c>
    </row>
    <row r="10" s="178" customFormat="true" ht="12" hidden="false" customHeight="true" outlineLevel="0" collapsed="false">
      <c r="A10" s="324" t="n">
        <v>2</v>
      </c>
      <c r="B10" s="326" t="s">
        <v>463</v>
      </c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</row>
    <row r="11" s="178" customFormat="true" ht="12" hidden="false" customHeight="true" outlineLevel="0" collapsed="false">
      <c r="B11" s="327" t="s">
        <v>437</v>
      </c>
      <c r="C11" s="265" t="n">
        <v>1718</v>
      </c>
      <c r="D11" s="265" t="n">
        <v>0</v>
      </c>
      <c r="E11" s="265" t="n">
        <v>260</v>
      </c>
      <c r="F11" s="265" t="n">
        <v>135</v>
      </c>
      <c r="G11" s="265" t="n">
        <v>121</v>
      </c>
      <c r="H11" s="265" t="n">
        <v>104</v>
      </c>
      <c r="I11" s="265" t="n">
        <v>122</v>
      </c>
      <c r="J11" s="265" t="n">
        <v>113</v>
      </c>
      <c r="K11" s="265" t="n">
        <v>233</v>
      </c>
      <c r="L11" s="265" t="n">
        <v>222</v>
      </c>
      <c r="M11" s="265" t="n">
        <v>179</v>
      </c>
      <c r="N11" s="265" t="n">
        <v>229</v>
      </c>
      <c r="O11" s="265" t="n">
        <v>45.4930151338766</v>
      </c>
    </row>
    <row r="12" s="178" customFormat="true" ht="12" hidden="false" customHeight="true" outlineLevel="0" collapsed="false">
      <c r="A12" s="324" t="n">
        <v>3</v>
      </c>
      <c r="B12" s="325" t="s">
        <v>438</v>
      </c>
      <c r="C12" s="265" t="n">
        <v>2910</v>
      </c>
      <c r="D12" s="265" t="n">
        <v>0</v>
      </c>
      <c r="E12" s="265" t="n">
        <v>508</v>
      </c>
      <c r="F12" s="265" t="n">
        <v>273</v>
      </c>
      <c r="G12" s="265" t="n">
        <v>194</v>
      </c>
      <c r="H12" s="265" t="n">
        <v>157</v>
      </c>
      <c r="I12" s="265" t="n">
        <v>247</v>
      </c>
      <c r="J12" s="265" t="n">
        <v>161</v>
      </c>
      <c r="K12" s="265" t="n">
        <v>382</v>
      </c>
      <c r="L12" s="265" t="n">
        <v>284</v>
      </c>
      <c r="M12" s="265" t="n">
        <v>295</v>
      </c>
      <c r="N12" s="265" t="n">
        <v>409</v>
      </c>
      <c r="O12" s="265" t="n">
        <v>45.6714776632302</v>
      </c>
    </row>
    <row r="13" s="178" customFormat="true" ht="12" hidden="false" customHeight="true" outlineLevel="0" collapsed="false">
      <c r="A13" s="324" t="n">
        <v>4</v>
      </c>
      <c r="B13" s="326" t="s">
        <v>439</v>
      </c>
      <c r="C13" s="314"/>
      <c r="D13" s="314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</row>
    <row r="14" s="178" customFormat="true" ht="12" hidden="false" customHeight="true" outlineLevel="0" collapsed="false">
      <c r="A14" s="324"/>
      <c r="B14" s="327" t="s">
        <v>440</v>
      </c>
      <c r="C14" s="265" t="n">
        <v>1624</v>
      </c>
      <c r="D14" s="265" t="n">
        <v>0</v>
      </c>
      <c r="E14" s="265" t="n">
        <v>309</v>
      </c>
      <c r="F14" s="265" t="n">
        <v>139</v>
      </c>
      <c r="G14" s="265" t="n">
        <v>128</v>
      </c>
      <c r="H14" s="265" t="n">
        <v>85</v>
      </c>
      <c r="I14" s="265" t="n">
        <v>128</v>
      </c>
      <c r="J14" s="265" t="n">
        <v>103</v>
      </c>
      <c r="K14" s="265" t="n">
        <v>213</v>
      </c>
      <c r="L14" s="265" t="n">
        <v>166</v>
      </c>
      <c r="M14" s="265" t="n">
        <v>173</v>
      </c>
      <c r="N14" s="265" t="n">
        <v>180</v>
      </c>
      <c r="O14" s="265" t="n">
        <v>40.4285714285714</v>
      </c>
    </row>
    <row r="15" s="178" customFormat="true" ht="12" hidden="false" customHeight="true" outlineLevel="0" collapsed="false">
      <c r="A15" s="324" t="n">
        <v>5</v>
      </c>
      <c r="B15" s="326" t="s">
        <v>441</v>
      </c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</row>
    <row r="16" s="178" customFormat="true" ht="12" hidden="false" customHeight="true" outlineLevel="0" collapsed="false">
      <c r="B16" s="327" t="s">
        <v>442</v>
      </c>
      <c r="C16" s="265" t="n">
        <v>1126</v>
      </c>
      <c r="D16" s="265" t="n">
        <v>0</v>
      </c>
      <c r="E16" s="265" t="n">
        <v>212</v>
      </c>
      <c r="F16" s="265" t="n">
        <v>111</v>
      </c>
      <c r="G16" s="265" t="n">
        <v>70</v>
      </c>
      <c r="H16" s="265" t="n">
        <v>59</v>
      </c>
      <c r="I16" s="265" t="n">
        <v>102</v>
      </c>
      <c r="J16" s="265" t="n">
        <v>81</v>
      </c>
      <c r="K16" s="265" t="n">
        <v>129</v>
      </c>
      <c r="L16" s="265" t="n">
        <v>121</v>
      </c>
      <c r="M16" s="265" t="n">
        <v>116</v>
      </c>
      <c r="N16" s="265" t="n">
        <v>125</v>
      </c>
      <c r="O16" s="265" t="n">
        <v>40.7868561278863</v>
      </c>
    </row>
    <row r="17" s="178" customFormat="true" ht="12" hidden="false" customHeight="true" outlineLevel="0" collapsed="false">
      <c r="A17" s="324" t="n">
        <v>6</v>
      </c>
      <c r="B17" s="326" t="s">
        <v>443</v>
      </c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</row>
    <row r="18" s="178" customFormat="true" ht="12" hidden="false" customHeight="true" outlineLevel="0" collapsed="false">
      <c r="A18" s="324"/>
      <c r="B18" s="327" t="s">
        <v>444</v>
      </c>
      <c r="C18" s="265" t="n">
        <v>505</v>
      </c>
      <c r="D18" s="265" t="n">
        <v>0</v>
      </c>
      <c r="E18" s="265" t="n">
        <v>123</v>
      </c>
      <c r="F18" s="265" t="n">
        <v>52</v>
      </c>
      <c r="G18" s="265" t="n">
        <v>43</v>
      </c>
      <c r="H18" s="265" t="n">
        <v>31</v>
      </c>
      <c r="I18" s="265" t="n">
        <v>34</v>
      </c>
      <c r="J18" s="265" t="n">
        <v>29</v>
      </c>
      <c r="K18" s="265" t="n">
        <v>65</v>
      </c>
      <c r="L18" s="265" t="n">
        <v>54</v>
      </c>
      <c r="M18" s="265" t="n">
        <v>40</v>
      </c>
      <c r="N18" s="265" t="n">
        <v>34</v>
      </c>
      <c r="O18" s="265" t="n">
        <v>30.5920792079208</v>
      </c>
    </row>
    <row r="19" s="178" customFormat="true" ht="12" hidden="false" customHeight="true" outlineLevel="0" collapsed="false">
      <c r="A19" s="324" t="n">
        <v>7</v>
      </c>
      <c r="B19" s="326" t="s">
        <v>445</v>
      </c>
      <c r="C19" s="314"/>
      <c r="D19" s="314"/>
      <c r="E19" s="314"/>
      <c r="F19" s="314"/>
      <c r="G19" s="314"/>
      <c r="H19" s="314"/>
      <c r="I19" s="314"/>
      <c r="J19" s="314"/>
      <c r="K19" s="314"/>
      <c r="L19" s="314"/>
      <c r="M19" s="314"/>
      <c r="N19" s="314"/>
      <c r="O19" s="314"/>
    </row>
    <row r="20" s="178" customFormat="true" ht="12" hidden="false" customHeight="true" outlineLevel="0" collapsed="false">
      <c r="B20" s="327" t="s">
        <v>446</v>
      </c>
      <c r="C20" s="265" t="n">
        <v>252</v>
      </c>
      <c r="D20" s="265" t="n">
        <v>0</v>
      </c>
      <c r="E20" s="265" t="n">
        <v>78</v>
      </c>
      <c r="F20" s="265" t="n">
        <v>31</v>
      </c>
      <c r="G20" s="265" t="n">
        <v>28</v>
      </c>
      <c r="H20" s="265" t="n">
        <v>11</v>
      </c>
      <c r="I20" s="265" t="n">
        <v>20</v>
      </c>
      <c r="J20" s="265" t="n">
        <v>14</v>
      </c>
      <c r="K20" s="265" t="n">
        <v>29</v>
      </c>
      <c r="L20" s="265" t="n">
        <v>19</v>
      </c>
      <c r="M20" s="265" t="n">
        <v>15</v>
      </c>
      <c r="N20" s="265" t="n">
        <v>7</v>
      </c>
      <c r="O20" s="265" t="n">
        <v>20.9246031746032</v>
      </c>
    </row>
    <row r="21" s="178" customFormat="true" ht="12" hidden="false" customHeight="true" outlineLevel="0" collapsed="false">
      <c r="A21" s="324" t="n">
        <v>8</v>
      </c>
      <c r="B21" s="326" t="s">
        <v>454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</row>
    <row r="22" s="178" customFormat="true" ht="12" hidden="false" customHeight="true" outlineLevel="0" collapsed="false">
      <c r="B22" s="327" t="s">
        <v>448</v>
      </c>
      <c r="C22" s="265" t="n">
        <v>248</v>
      </c>
      <c r="D22" s="265" t="n">
        <v>0</v>
      </c>
      <c r="E22" s="265" t="n">
        <v>41</v>
      </c>
      <c r="F22" s="265" t="n">
        <v>31</v>
      </c>
      <c r="G22" s="265" t="n">
        <v>11</v>
      </c>
      <c r="H22" s="265" t="n">
        <v>15</v>
      </c>
      <c r="I22" s="265" t="n">
        <v>27</v>
      </c>
      <c r="J22" s="265" t="n">
        <v>17</v>
      </c>
      <c r="K22" s="265" t="n">
        <v>40</v>
      </c>
      <c r="L22" s="265" t="n">
        <v>36</v>
      </c>
      <c r="M22" s="265" t="n">
        <v>17</v>
      </c>
      <c r="N22" s="265" t="n">
        <v>13</v>
      </c>
      <c r="O22" s="265" t="n">
        <v>30.866935483871</v>
      </c>
    </row>
    <row r="23" s="178" customFormat="true" ht="12" hidden="false" customHeight="true" outlineLevel="0" collapsed="false">
      <c r="A23" s="324" t="n">
        <v>9</v>
      </c>
      <c r="B23" s="326" t="s">
        <v>449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</row>
    <row r="24" s="178" customFormat="true" ht="12" hidden="false" customHeight="true" outlineLevel="0" collapsed="false">
      <c r="A24" s="324"/>
      <c r="B24" s="327" t="s">
        <v>450</v>
      </c>
      <c r="C24" s="265" t="n">
        <v>97</v>
      </c>
      <c r="D24" s="265" t="n">
        <v>0</v>
      </c>
      <c r="E24" s="265" t="n">
        <v>11</v>
      </c>
      <c r="F24" s="265" t="n">
        <v>12</v>
      </c>
      <c r="G24" s="265" t="n">
        <v>6</v>
      </c>
      <c r="H24" s="265" t="n">
        <v>11</v>
      </c>
      <c r="I24" s="265" t="n">
        <v>12</v>
      </c>
      <c r="J24" s="265" t="n">
        <v>10</v>
      </c>
      <c r="K24" s="265" t="n">
        <v>14</v>
      </c>
      <c r="L24" s="265" t="n">
        <v>8</v>
      </c>
      <c r="M24" s="265" t="n">
        <v>9</v>
      </c>
      <c r="N24" s="265" t="n">
        <v>4</v>
      </c>
      <c r="O24" s="265" t="n">
        <v>29.4123711340206</v>
      </c>
    </row>
    <row r="25" s="178" customFormat="true" ht="12" hidden="false" customHeight="true" outlineLevel="0" collapsed="false">
      <c r="A25" s="294" t="n">
        <v>10</v>
      </c>
      <c r="B25" s="326" t="s">
        <v>451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</row>
    <row r="26" s="178" customFormat="true" ht="12" hidden="false" customHeight="true" outlineLevel="0" collapsed="false">
      <c r="B26" s="327" t="s">
        <v>452</v>
      </c>
      <c r="C26" s="265" t="n">
        <v>1455</v>
      </c>
      <c r="D26" s="265" t="n">
        <v>0</v>
      </c>
      <c r="E26" s="265" t="n">
        <v>63</v>
      </c>
      <c r="F26" s="265" t="n">
        <v>71</v>
      </c>
      <c r="G26" s="265" t="n">
        <v>72</v>
      </c>
      <c r="H26" s="265" t="n">
        <v>84</v>
      </c>
      <c r="I26" s="265" t="n">
        <v>125</v>
      </c>
      <c r="J26" s="265" t="n">
        <v>101</v>
      </c>
      <c r="K26" s="265" t="n">
        <v>192</v>
      </c>
      <c r="L26" s="265" t="n">
        <v>210</v>
      </c>
      <c r="M26" s="265" t="n">
        <v>264</v>
      </c>
      <c r="N26" s="265" t="n">
        <v>273</v>
      </c>
      <c r="O26" s="265" t="n">
        <v>61.2570446735395</v>
      </c>
    </row>
    <row r="27" s="178" customFormat="true" ht="12" hidden="false" customHeight="true" outlineLevel="0" collapsed="false">
      <c r="A27" s="324" t="n">
        <v>11</v>
      </c>
      <c r="B27" s="328" t="s">
        <v>83</v>
      </c>
      <c r="C27" s="265" t="n">
        <v>12577</v>
      </c>
      <c r="D27" s="265" t="n">
        <v>0</v>
      </c>
      <c r="E27" s="265" t="n">
        <v>2366</v>
      </c>
      <c r="F27" s="265" t="n">
        <v>1079</v>
      </c>
      <c r="G27" s="265" t="n">
        <v>819</v>
      </c>
      <c r="H27" s="265" t="n">
        <v>688</v>
      </c>
      <c r="I27" s="265" t="n">
        <v>1010</v>
      </c>
      <c r="J27" s="265" t="n">
        <v>768</v>
      </c>
      <c r="K27" s="265" t="n">
        <v>1550</v>
      </c>
      <c r="L27" s="265" t="n">
        <v>1386</v>
      </c>
      <c r="M27" s="265" t="n">
        <v>1388</v>
      </c>
      <c r="N27" s="265" t="n">
        <v>1523</v>
      </c>
      <c r="O27" s="265" t="n">
        <v>42.8201478890037</v>
      </c>
    </row>
    <row r="28" customFormat="false" ht="9.75" hidden="false" customHeight="false" outlineLevel="0" collapsed="false">
      <c r="A28" s="172"/>
      <c r="B28" s="329"/>
      <c r="C28" s="181" t="s">
        <v>462</v>
      </c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</row>
    <row r="29" customFormat="false" ht="9" hidden="false" customHeight="true" outlineLevel="0" collapsed="false">
      <c r="A29" s="172"/>
      <c r="B29" s="172"/>
      <c r="C29" s="295" t="s">
        <v>464</v>
      </c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</row>
    <row r="30" customFormat="false" ht="12" hidden="false" customHeight="true" outlineLevel="0" collapsed="false">
      <c r="A30" s="218" t="n">
        <v>12</v>
      </c>
      <c r="B30" s="330" t="s">
        <v>435</v>
      </c>
      <c r="C30" s="265" t="n">
        <v>1934</v>
      </c>
      <c r="D30" s="265" t="n">
        <v>0</v>
      </c>
      <c r="E30" s="265" t="n">
        <v>705</v>
      </c>
      <c r="F30" s="265" t="n">
        <v>185</v>
      </c>
      <c r="G30" s="265" t="n">
        <v>107</v>
      </c>
      <c r="H30" s="265" t="n">
        <v>99</v>
      </c>
      <c r="I30" s="265" t="n">
        <v>134</v>
      </c>
      <c r="J30" s="265" t="n">
        <v>89</v>
      </c>
      <c r="K30" s="265" t="n">
        <v>148</v>
      </c>
      <c r="L30" s="265" t="n">
        <v>156</v>
      </c>
      <c r="M30" s="265" t="n">
        <v>154</v>
      </c>
      <c r="N30" s="265" t="n">
        <v>157</v>
      </c>
      <c r="O30" s="265" t="n">
        <v>30.4901758014478</v>
      </c>
    </row>
    <row r="31" customFormat="false" ht="12" hidden="false" customHeight="true" outlineLevel="0" collapsed="false">
      <c r="A31" s="218" t="n">
        <v>13</v>
      </c>
      <c r="B31" s="331" t="s">
        <v>463</v>
      </c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</row>
    <row r="32" customFormat="false" ht="12" hidden="false" customHeight="true" outlineLevel="0" collapsed="false">
      <c r="B32" s="176" t="s">
        <v>437</v>
      </c>
      <c r="C32" s="265" t="n">
        <v>1340</v>
      </c>
      <c r="D32" s="265" t="n">
        <v>0</v>
      </c>
      <c r="E32" s="265" t="n">
        <v>238</v>
      </c>
      <c r="F32" s="265" t="n">
        <v>111</v>
      </c>
      <c r="G32" s="265" t="n">
        <v>98</v>
      </c>
      <c r="H32" s="265" t="n">
        <v>83</v>
      </c>
      <c r="I32" s="265" t="n">
        <v>94</v>
      </c>
      <c r="J32" s="265" t="n">
        <v>87</v>
      </c>
      <c r="K32" s="265" t="n">
        <v>172</v>
      </c>
      <c r="L32" s="265" t="n">
        <v>153</v>
      </c>
      <c r="M32" s="265" t="n">
        <v>124</v>
      </c>
      <c r="N32" s="265" t="n">
        <v>180</v>
      </c>
      <c r="O32" s="265" t="n">
        <v>43.8455223880597</v>
      </c>
    </row>
    <row r="33" customFormat="false" ht="12" hidden="false" customHeight="true" outlineLevel="0" collapsed="false">
      <c r="A33" s="218" t="n">
        <v>14</v>
      </c>
      <c r="B33" s="330" t="s">
        <v>438</v>
      </c>
      <c r="C33" s="265" t="n">
        <v>2532</v>
      </c>
      <c r="D33" s="265" t="n">
        <v>0</v>
      </c>
      <c r="E33" s="265" t="n">
        <v>483</v>
      </c>
      <c r="F33" s="265" t="n">
        <v>250</v>
      </c>
      <c r="G33" s="265" t="n">
        <v>175</v>
      </c>
      <c r="H33" s="265" t="n">
        <v>140</v>
      </c>
      <c r="I33" s="265" t="n">
        <v>217</v>
      </c>
      <c r="J33" s="265" t="n">
        <v>127</v>
      </c>
      <c r="K33" s="265" t="n">
        <v>292</v>
      </c>
      <c r="L33" s="265" t="n">
        <v>239</v>
      </c>
      <c r="M33" s="265" t="n">
        <v>237</v>
      </c>
      <c r="N33" s="265" t="n">
        <v>372</v>
      </c>
      <c r="O33" s="265" t="n">
        <v>45.6291469194313</v>
      </c>
    </row>
    <row r="34" customFormat="false" ht="12" hidden="false" customHeight="true" outlineLevel="0" collapsed="false">
      <c r="A34" s="218" t="n">
        <v>15</v>
      </c>
      <c r="B34" s="331" t="s">
        <v>439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</row>
    <row r="35" customFormat="false" ht="12" hidden="false" customHeight="true" outlineLevel="0" collapsed="false">
      <c r="A35" s="218"/>
      <c r="B35" s="176" t="s">
        <v>440</v>
      </c>
      <c r="C35" s="265" t="n">
        <v>1259</v>
      </c>
      <c r="D35" s="265" t="n">
        <v>0</v>
      </c>
      <c r="E35" s="265" t="n">
        <v>284</v>
      </c>
      <c r="F35" s="265" t="n">
        <v>114</v>
      </c>
      <c r="G35" s="265" t="n">
        <v>104</v>
      </c>
      <c r="H35" s="265" t="n">
        <v>71</v>
      </c>
      <c r="I35" s="265" t="n">
        <v>97</v>
      </c>
      <c r="J35" s="265" t="n">
        <v>71</v>
      </c>
      <c r="K35" s="265" t="n">
        <v>152</v>
      </c>
      <c r="L35" s="265" t="n">
        <v>115</v>
      </c>
      <c r="M35" s="265" t="n">
        <v>113</v>
      </c>
      <c r="N35" s="265" t="n">
        <v>138</v>
      </c>
      <c r="O35" s="265" t="n">
        <v>38.0905480540111</v>
      </c>
    </row>
    <row r="36" customFormat="false" ht="12" hidden="false" customHeight="true" outlineLevel="0" collapsed="false">
      <c r="A36" s="218" t="n">
        <v>16</v>
      </c>
      <c r="B36" s="331" t="s">
        <v>441</v>
      </c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</row>
    <row r="37" customFormat="false" ht="12" hidden="false" customHeight="true" outlineLevel="0" collapsed="false">
      <c r="B37" s="176" t="s">
        <v>442</v>
      </c>
      <c r="C37" s="265" t="n">
        <v>847</v>
      </c>
      <c r="D37" s="265" t="n">
        <v>0</v>
      </c>
      <c r="E37" s="265" t="n">
        <v>196</v>
      </c>
      <c r="F37" s="265" t="n">
        <v>94</v>
      </c>
      <c r="G37" s="265" t="n">
        <v>56</v>
      </c>
      <c r="H37" s="265" t="n">
        <v>39</v>
      </c>
      <c r="I37" s="265" t="n">
        <v>72</v>
      </c>
      <c r="J37" s="265" t="n">
        <v>59</v>
      </c>
      <c r="K37" s="265" t="n">
        <v>83</v>
      </c>
      <c r="L37" s="265" t="n">
        <v>72</v>
      </c>
      <c r="M37" s="265" t="n">
        <v>74</v>
      </c>
      <c r="N37" s="265" t="n">
        <v>102</v>
      </c>
      <c r="O37" s="265" t="n">
        <v>39.6847697756789</v>
      </c>
    </row>
    <row r="38" customFormat="false" ht="14.25" hidden="false" customHeight="true" outlineLevel="0" collapsed="false">
      <c r="A38" s="218" t="n">
        <v>17</v>
      </c>
      <c r="B38" s="331" t="s">
        <v>443</v>
      </c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</row>
    <row r="39" customFormat="false" ht="12" hidden="false" customHeight="true" outlineLevel="0" collapsed="false">
      <c r="B39" s="176" t="s">
        <v>444</v>
      </c>
      <c r="C39" s="265" t="n">
        <v>406</v>
      </c>
      <c r="D39" s="265" t="n">
        <v>0</v>
      </c>
      <c r="E39" s="265" t="n">
        <v>118</v>
      </c>
      <c r="F39" s="265" t="n">
        <v>50</v>
      </c>
      <c r="G39" s="265" t="n">
        <v>38</v>
      </c>
      <c r="H39" s="265" t="n">
        <v>25</v>
      </c>
      <c r="I39" s="265" t="n">
        <v>28</v>
      </c>
      <c r="J39" s="265" t="n">
        <v>23</v>
      </c>
      <c r="K39" s="265" t="n">
        <v>40</v>
      </c>
      <c r="L39" s="265" t="n">
        <v>34</v>
      </c>
      <c r="M39" s="265" t="n">
        <v>28</v>
      </c>
      <c r="N39" s="265" t="n">
        <v>22</v>
      </c>
      <c r="O39" s="265" t="n">
        <v>25.5172413793103</v>
      </c>
    </row>
    <row r="40" customFormat="false" ht="12" hidden="false" customHeight="true" outlineLevel="0" collapsed="false">
      <c r="A40" s="218" t="n">
        <v>18</v>
      </c>
      <c r="B40" s="331" t="s">
        <v>445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</row>
    <row r="41" customFormat="false" ht="12" hidden="false" customHeight="true" outlineLevel="0" collapsed="false">
      <c r="B41" s="176" t="s">
        <v>446</v>
      </c>
      <c r="C41" s="265" t="n">
        <v>209</v>
      </c>
      <c r="D41" s="265" t="n">
        <v>0</v>
      </c>
      <c r="E41" s="265" t="n">
        <v>69</v>
      </c>
      <c r="F41" s="265" t="n">
        <v>27</v>
      </c>
      <c r="G41" s="265" t="n">
        <v>25</v>
      </c>
      <c r="H41" s="265" t="n">
        <v>9</v>
      </c>
      <c r="I41" s="265" t="n">
        <v>18</v>
      </c>
      <c r="J41" s="265" t="n">
        <v>10</v>
      </c>
      <c r="K41" s="265" t="n">
        <v>17</v>
      </c>
      <c r="L41" s="265" t="n">
        <v>19</v>
      </c>
      <c r="M41" s="265" t="n">
        <v>9</v>
      </c>
      <c r="N41" s="265" t="n">
        <v>6</v>
      </c>
      <c r="O41" s="265" t="n">
        <v>19.3014354066986</v>
      </c>
    </row>
    <row r="42" customFormat="false" ht="12" hidden="false" customHeight="true" outlineLevel="0" collapsed="false">
      <c r="A42" s="218" t="n">
        <v>19</v>
      </c>
      <c r="B42" s="331" t="s">
        <v>454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2" hidden="false" customHeight="true" outlineLevel="0" collapsed="false">
      <c r="B43" s="176" t="s">
        <v>448</v>
      </c>
      <c r="C43" s="265" t="n">
        <v>189</v>
      </c>
      <c r="D43" s="265" t="n">
        <v>0</v>
      </c>
      <c r="E43" s="265" t="n">
        <v>35</v>
      </c>
      <c r="F43" s="265" t="n">
        <v>25</v>
      </c>
      <c r="G43" s="265" t="n">
        <v>8</v>
      </c>
      <c r="H43" s="265" t="n">
        <v>8</v>
      </c>
      <c r="I43" s="265" t="n">
        <v>21</v>
      </c>
      <c r="J43" s="265" t="n">
        <v>13</v>
      </c>
      <c r="K43" s="265" t="n">
        <v>30</v>
      </c>
      <c r="L43" s="265" t="n">
        <v>26</v>
      </c>
      <c r="M43" s="265" t="n">
        <v>11</v>
      </c>
      <c r="N43" s="265" t="n">
        <v>12</v>
      </c>
      <c r="O43" s="265" t="n">
        <v>31.7301587301587</v>
      </c>
    </row>
    <row r="44" customFormat="false" ht="12" hidden="false" customHeight="true" outlineLevel="0" collapsed="false">
      <c r="A44" s="218" t="n">
        <v>20</v>
      </c>
      <c r="B44" s="331" t="s">
        <v>449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2" hidden="false" customHeight="true" outlineLevel="0" collapsed="false">
      <c r="B45" s="176" t="s">
        <v>450</v>
      </c>
      <c r="C45" s="265" t="n">
        <v>59</v>
      </c>
      <c r="D45" s="265" t="n">
        <v>0</v>
      </c>
      <c r="E45" s="265" t="n">
        <v>9</v>
      </c>
      <c r="F45" s="265" t="n">
        <v>8</v>
      </c>
      <c r="G45" s="265" t="n">
        <v>2</v>
      </c>
      <c r="H45" s="265" t="n">
        <v>7</v>
      </c>
      <c r="I45" s="265" t="n">
        <v>4</v>
      </c>
      <c r="J45" s="265" t="n">
        <v>8</v>
      </c>
      <c r="K45" s="265" t="n">
        <v>9</v>
      </c>
      <c r="L45" s="265" t="n">
        <v>4</v>
      </c>
      <c r="M45" s="265" t="n">
        <v>6</v>
      </c>
      <c r="N45" s="265" t="n">
        <v>2</v>
      </c>
      <c r="O45" s="265" t="n">
        <v>30.1525423728814</v>
      </c>
    </row>
    <row r="46" customFormat="false" ht="12" hidden="false" customHeight="true" outlineLevel="0" collapsed="false">
      <c r="A46" s="218" t="n">
        <v>21</v>
      </c>
      <c r="B46" s="331" t="s">
        <v>451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2" hidden="false" customHeight="true" outlineLevel="0" collapsed="false">
      <c r="A47" s="218"/>
      <c r="B47" s="176" t="s">
        <v>452</v>
      </c>
      <c r="C47" s="265" t="n">
        <v>1148</v>
      </c>
      <c r="D47" s="265" t="n">
        <v>0</v>
      </c>
      <c r="E47" s="265" t="n">
        <v>54</v>
      </c>
      <c r="F47" s="265" t="n">
        <v>59</v>
      </c>
      <c r="G47" s="265" t="n">
        <v>63</v>
      </c>
      <c r="H47" s="265" t="n">
        <v>67</v>
      </c>
      <c r="I47" s="265" t="n">
        <v>97</v>
      </c>
      <c r="J47" s="265" t="n">
        <v>75</v>
      </c>
      <c r="K47" s="265" t="n">
        <v>139</v>
      </c>
      <c r="L47" s="265" t="n">
        <v>148</v>
      </c>
      <c r="M47" s="265" t="n">
        <v>206</v>
      </c>
      <c r="N47" s="265" t="n">
        <v>240</v>
      </c>
      <c r="O47" s="265" t="n">
        <v>63.9790940766551</v>
      </c>
    </row>
    <row r="48" customFormat="false" ht="12" hidden="false" customHeight="true" outlineLevel="0" collapsed="false">
      <c r="A48" s="218" t="n">
        <v>22</v>
      </c>
      <c r="B48" s="332" t="s">
        <v>83</v>
      </c>
      <c r="C48" s="265" t="n">
        <v>9923</v>
      </c>
      <c r="D48" s="265" t="n">
        <v>0</v>
      </c>
      <c r="E48" s="265" t="n">
        <v>2191</v>
      </c>
      <c r="F48" s="265" t="n">
        <v>923</v>
      </c>
      <c r="G48" s="265" t="n">
        <v>676</v>
      </c>
      <c r="H48" s="265" t="n">
        <v>548</v>
      </c>
      <c r="I48" s="265" t="n">
        <v>782</v>
      </c>
      <c r="J48" s="265" t="n">
        <v>562</v>
      </c>
      <c r="K48" s="265" t="n">
        <v>1082</v>
      </c>
      <c r="L48" s="265" t="n">
        <v>966</v>
      </c>
      <c r="M48" s="265" t="n">
        <v>962</v>
      </c>
      <c r="N48" s="265" t="n">
        <v>1231</v>
      </c>
      <c r="O48" s="265" t="n">
        <v>41.3625919580772</v>
      </c>
    </row>
    <row r="49" customFormat="false" ht="12" hidden="false" customHeight="true" outlineLevel="0" collapsed="false">
      <c r="A49" s="218"/>
      <c r="B49" s="329"/>
      <c r="C49" s="181" t="s">
        <v>462</v>
      </c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</row>
    <row r="50" customFormat="false" ht="9.75" hidden="false" customHeight="true" outlineLevel="0" collapsed="false">
      <c r="A50" s="218"/>
      <c r="B50" s="333"/>
      <c r="C50" s="295" t="s">
        <v>465</v>
      </c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</row>
    <row r="51" customFormat="false" ht="12" hidden="false" customHeight="true" outlineLevel="0" collapsed="false">
      <c r="A51" s="218" t="n">
        <v>23</v>
      </c>
      <c r="B51" s="330" t="s">
        <v>435</v>
      </c>
      <c r="C51" s="265" t="n">
        <v>708</v>
      </c>
      <c r="D51" s="265" t="n">
        <v>0</v>
      </c>
      <c r="E51" s="265" t="n">
        <v>56</v>
      </c>
      <c r="F51" s="265" t="n">
        <v>39</v>
      </c>
      <c r="G51" s="265" t="n">
        <v>39</v>
      </c>
      <c r="H51" s="265" t="n">
        <v>32</v>
      </c>
      <c r="I51" s="265" t="n">
        <v>59</v>
      </c>
      <c r="J51" s="265" t="n">
        <v>50</v>
      </c>
      <c r="K51" s="265" t="n">
        <v>105</v>
      </c>
      <c r="L51" s="265" t="n">
        <v>110</v>
      </c>
      <c r="M51" s="265" t="n">
        <v>126</v>
      </c>
      <c r="N51" s="265" t="n">
        <v>92</v>
      </c>
      <c r="O51" s="265" t="n">
        <v>51.6652542372881</v>
      </c>
    </row>
    <row r="52" customFormat="false" ht="12" hidden="false" customHeight="true" outlineLevel="0" collapsed="false">
      <c r="A52" s="218" t="n">
        <v>24</v>
      </c>
      <c r="B52" s="331" t="s">
        <v>463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</row>
    <row r="53" customFormat="false" ht="12" hidden="false" customHeight="true" outlineLevel="0" collapsed="false">
      <c r="B53" s="176" t="s">
        <v>437</v>
      </c>
      <c r="C53" s="265" t="n">
        <v>378</v>
      </c>
      <c r="D53" s="265" t="n">
        <v>0</v>
      </c>
      <c r="E53" s="265" t="n">
        <v>22</v>
      </c>
      <c r="F53" s="265" t="n">
        <v>24</v>
      </c>
      <c r="G53" s="265" t="n">
        <v>23</v>
      </c>
      <c r="H53" s="265" t="n">
        <v>21</v>
      </c>
      <c r="I53" s="265" t="n">
        <v>28</v>
      </c>
      <c r="J53" s="265" t="n">
        <v>26</v>
      </c>
      <c r="K53" s="265" t="n">
        <v>61</v>
      </c>
      <c r="L53" s="265" t="n">
        <v>69</v>
      </c>
      <c r="M53" s="265" t="n">
        <v>55</v>
      </c>
      <c r="N53" s="265" t="n">
        <v>49</v>
      </c>
      <c r="O53" s="265" t="n">
        <v>51.3333333333333</v>
      </c>
    </row>
    <row r="54" customFormat="false" ht="12" hidden="false" customHeight="true" outlineLevel="0" collapsed="false">
      <c r="A54" s="218" t="n">
        <v>25</v>
      </c>
      <c r="B54" s="330" t="s">
        <v>438</v>
      </c>
      <c r="C54" s="265" t="n">
        <v>378</v>
      </c>
      <c r="D54" s="265" t="n">
        <v>0</v>
      </c>
      <c r="E54" s="265" t="n">
        <v>25</v>
      </c>
      <c r="F54" s="265" t="n">
        <v>23</v>
      </c>
      <c r="G54" s="265" t="n">
        <v>19</v>
      </c>
      <c r="H54" s="265" t="n">
        <v>17</v>
      </c>
      <c r="I54" s="265" t="n">
        <v>30</v>
      </c>
      <c r="J54" s="265" t="n">
        <v>34</v>
      </c>
      <c r="K54" s="265" t="n">
        <v>90</v>
      </c>
      <c r="L54" s="265" t="n">
        <v>45</v>
      </c>
      <c r="M54" s="265" t="n">
        <v>58</v>
      </c>
      <c r="N54" s="265" t="n">
        <v>37</v>
      </c>
      <c r="O54" s="265" t="n">
        <v>45.9550264550265</v>
      </c>
    </row>
    <row r="55" customFormat="false" ht="12" hidden="false" customHeight="true" outlineLevel="0" collapsed="false">
      <c r="A55" s="218" t="n">
        <v>26</v>
      </c>
      <c r="B55" s="331" t="s">
        <v>439</v>
      </c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</row>
    <row r="56" customFormat="false" ht="12" hidden="false" customHeight="true" outlineLevel="0" collapsed="false">
      <c r="A56" s="218"/>
      <c r="B56" s="176" t="s">
        <v>440</v>
      </c>
      <c r="C56" s="265" t="n">
        <v>365</v>
      </c>
      <c r="D56" s="265" t="n">
        <v>0</v>
      </c>
      <c r="E56" s="265" t="n">
        <v>25</v>
      </c>
      <c r="F56" s="265" t="n">
        <v>25</v>
      </c>
      <c r="G56" s="265" t="n">
        <v>24</v>
      </c>
      <c r="H56" s="265" t="n">
        <v>14</v>
      </c>
      <c r="I56" s="265" t="n">
        <v>31</v>
      </c>
      <c r="J56" s="265" t="n">
        <v>32</v>
      </c>
      <c r="K56" s="265" t="n">
        <v>61</v>
      </c>
      <c r="L56" s="265" t="n">
        <v>51</v>
      </c>
      <c r="M56" s="265" t="n">
        <v>60</v>
      </c>
      <c r="N56" s="265" t="n">
        <v>42</v>
      </c>
      <c r="O56" s="265" t="n">
        <v>48.4931506849315</v>
      </c>
    </row>
    <row r="57" customFormat="false" ht="12" hidden="false" customHeight="true" outlineLevel="0" collapsed="false">
      <c r="A57" s="218" t="n">
        <v>27</v>
      </c>
      <c r="B57" s="331" t="s">
        <v>44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</row>
    <row r="58" customFormat="false" ht="12" hidden="false" customHeight="true" outlineLevel="0" collapsed="false">
      <c r="B58" s="176" t="s">
        <v>442</v>
      </c>
      <c r="C58" s="265" t="n">
        <v>279</v>
      </c>
      <c r="D58" s="265" t="n">
        <v>0</v>
      </c>
      <c r="E58" s="265" t="n">
        <v>16</v>
      </c>
      <c r="F58" s="265" t="n">
        <v>17</v>
      </c>
      <c r="G58" s="265" t="n">
        <v>14</v>
      </c>
      <c r="H58" s="265" t="n">
        <v>20</v>
      </c>
      <c r="I58" s="265" t="n">
        <v>30</v>
      </c>
      <c r="J58" s="265" t="n">
        <v>22</v>
      </c>
      <c r="K58" s="265" t="n">
        <v>46</v>
      </c>
      <c r="L58" s="265" t="n">
        <v>49</v>
      </c>
      <c r="M58" s="265" t="n">
        <v>42</v>
      </c>
      <c r="N58" s="265" t="n">
        <v>23</v>
      </c>
      <c r="O58" s="265" t="n">
        <v>44.1326164874552</v>
      </c>
    </row>
    <row r="59" customFormat="false" ht="12" hidden="false" customHeight="true" outlineLevel="0" collapsed="false">
      <c r="A59" s="218" t="n">
        <v>28</v>
      </c>
      <c r="B59" s="331" t="s">
        <v>44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</row>
    <row r="60" customFormat="false" ht="12" hidden="false" customHeight="true" outlineLevel="0" collapsed="false">
      <c r="B60" s="176" t="s">
        <v>444</v>
      </c>
      <c r="C60" s="265" t="n">
        <v>99</v>
      </c>
      <c r="D60" s="265" t="n">
        <v>0</v>
      </c>
      <c r="E60" s="265" t="n">
        <v>5</v>
      </c>
      <c r="F60" s="265" t="n">
        <v>2</v>
      </c>
      <c r="G60" s="265" t="n">
        <v>5</v>
      </c>
      <c r="H60" s="265" t="n">
        <v>6</v>
      </c>
      <c r="I60" s="265" t="n">
        <v>6</v>
      </c>
      <c r="J60" s="265" t="n">
        <v>6</v>
      </c>
      <c r="K60" s="265" t="n">
        <v>25</v>
      </c>
      <c r="L60" s="265" t="n">
        <v>20</v>
      </c>
      <c r="M60" s="265" t="n">
        <v>12</v>
      </c>
      <c r="N60" s="265" t="n">
        <v>12</v>
      </c>
      <c r="O60" s="265" t="n">
        <v>51.4040404040404</v>
      </c>
    </row>
    <row r="61" customFormat="false" ht="12" hidden="false" customHeight="true" outlineLevel="0" collapsed="false">
      <c r="A61" s="218" t="n">
        <v>29</v>
      </c>
      <c r="B61" s="331" t="s">
        <v>445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</row>
    <row r="62" customFormat="false" ht="12" hidden="false" customHeight="true" outlineLevel="0" collapsed="false">
      <c r="B62" s="176" t="s">
        <v>446</v>
      </c>
      <c r="C62" s="265" t="n">
        <v>43</v>
      </c>
      <c r="D62" s="265" t="n">
        <v>0</v>
      </c>
      <c r="E62" s="265" t="n">
        <v>9</v>
      </c>
      <c r="F62" s="265" t="n">
        <v>4</v>
      </c>
      <c r="G62" s="265" t="n">
        <v>3</v>
      </c>
      <c r="H62" s="265" t="n">
        <v>2</v>
      </c>
      <c r="I62" s="265" t="n">
        <v>2</v>
      </c>
      <c r="J62" s="265" t="n">
        <v>4</v>
      </c>
      <c r="K62" s="265" t="n">
        <v>12</v>
      </c>
      <c r="L62" s="265" t="n">
        <v>0</v>
      </c>
      <c r="M62" s="265" t="n">
        <v>6</v>
      </c>
      <c r="N62" s="265" t="n">
        <v>1</v>
      </c>
      <c r="O62" s="265" t="n">
        <v>28.8139534883721</v>
      </c>
    </row>
    <row r="63" customFormat="false" ht="12" hidden="false" customHeight="true" outlineLevel="0" collapsed="false">
      <c r="A63" s="218" t="n">
        <v>30</v>
      </c>
      <c r="B63" s="331" t="s">
        <v>454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</row>
    <row r="64" customFormat="false" ht="12" hidden="false" customHeight="true" outlineLevel="0" collapsed="false">
      <c r="B64" s="176" t="s">
        <v>448</v>
      </c>
      <c r="C64" s="265" t="n">
        <v>59</v>
      </c>
      <c r="D64" s="265" t="n">
        <v>0</v>
      </c>
      <c r="E64" s="265" t="n">
        <v>6</v>
      </c>
      <c r="F64" s="265" t="n">
        <v>6</v>
      </c>
      <c r="G64" s="265" t="n">
        <v>3</v>
      </c>
      <c r="H64" s="265" t="n">
        <v>7</v>
      </c>
      <c r="I64" s="265" t="n">
        <v>6</v>
      </c>
      <c r="J64" s="265" t="n">
        <v>4</v>
      </c>
      <c r="K64" s="265" t="n">
        <v>10</v>
      </c>
      <c r="L64" s="265" t="n">
        <v>10</v>
      </c>
      <c r="M64" s="265" t="n">
        <v>6</v>
      </c>
      <c r="N64" s="265" t="n">
        <v>1</v>
      </c>
      <c r="O64" s="265" t="n">
        <v>28.1016949152542</v>
      </c>
    </row>
    <row r="65" customFormat="false" ht="12" hidden="false" customHeight="true" outlineLevel="0" collapsed="false">
      <c r="A65" s="218" t="n">
        <v>31</v>
      </c>
      <c r="B65" s="331" t="s">
        <v>449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</row>
    <row r="66" customFormat="false" ht="12" hidden="false" customHeight="true" outlineLevel="0" collapsed="false">
      <c r="B66" s="176" t="s">
        <v>450</v>
      </c>
      <c r="C66" s="265" t="n">
        <v>38</v>
      </c>
      <c r="D66" s="265" t="n">
        <v>0</v>
      </c>
      <c r="E66" s="265" t="n">
        <v>2</v>
      </c>
      <c r="F66" s="265" t="n">
        <v>4</v>
      </c>
      <c r="G66" s="265" t="n">
        <v>4</v>
      </c>
      <c r="H66" s="265" t="n">
        <v>4</v>
      </c>
      <c r="I66" s="265" t="n">
        <v>8</v>
      </c>
      <c r="J66" s="265" t="n">
        <v>2</v>
      </c>
      <c r="K66" s="265" t="n">
        <v>5</v>
      </c>
      <c r="L66" s="265" t="n">
        <v>4</v>
      </c>
      <c r="M66" s="265" t="n">
        <v>3</v>
      </c>
      <c r="N66" s="265" t="n">
        <v>2</v>
      </c>
      <c r="O66" s="265" t="n">
        <v>28.2631578947368</v>
      </c>
    </row>
    <row r="67" customFormat="false" ht="12" hidden="false" customHeight="true" outlineLevel="0" collapsed="false">
      <c r="A67" s="218" t="n">
        <v>32</v>
      </c>
      <c r="B67" s="331" t="s">
        <v>451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</row>
    <row r="68" customFormat="false" ht="12" hidden="false" customHeight="true" outlineLevel="0" collapsed="false">
      <c r="A68" s="218"/>
      <c r="B68" s="176" t="s">
        <v>452</v>
      </c>
      <c r="C68" s="265" t="n">
        <v>307</v>
      </c>
      <c r="D68" s="265" t="n">
        <v>0</v>
      </c>
      <c r="E68" s="265" t="n">
        <v>9</v>
      </c>
      <c r="F68" s="265" t="n">
        <v>12</v>
      </c>
      <c r="G68" s="265" t="n">
        <v>9</v>
      </c>
      <c r="H68" s="265" t="n">
        <v>17</v>
      </c>
      <c r="I68" s="265" t="n">
        <v>28</v>
      </c>
      <c r="J68" s="265" t="n">
        <v>26</v>
      </c>
      <c r="K68" s="265" t="n">
        <v>53</v>
      </c>
      <c r="L68" s="265" t="n">
        <v>62</v>
      </c>
      <c r="M68" s="265" t="n">
        <v>58</v>
      </c>
      <c r="N68" s="265" t="n">
        <v>33</v>
      </c>
      <c r="O68" s="265" t="n">
        <v>51.0781758957655</v>
      </c>
    </row>
    <row r="69" customFormat="false" ht="12" hidden="false" customHeight="true" outlineLevel="0" collapsed="false">
      <c r="A69" s="218" t="n">
        <v>33</v>
      </c>
      <c r="B69" s="332" t="s">
        <v>83</v>
      </c>
      <c r="C69" s="265" t="n">
        <v>2654</v>
      </c>
      <c r="D69" s="265" t="n">
        <v>0</v>
      </c>
      <c r="E69" s="265" t="n">
        <v>175</v>
      </c>
      <c r="F69" s="265" t="n">
        <v>156</v>
      </c>
      <c r="G69" s="265" t="n">
        <v>143</v>
      </c>
      <c r="H69" s="265" t="n">
        <v>140</v>
      </c>
      <c r="I69" s="265" t="n">
        <v>228</v>
      </c>
      <c r="J69" s="265" t="n">
        <v>206</v>
      </c>
      <c r="K69" s="265" t="n">
        <v>468</v>
      </c>
      <c r="L69" s="265" t="n">
        <v>420</v>
      </c>
      <c r="M69" s="265" t="n">
        <v>426</v>
      </c>
      <c r="N69" s="265" t="n">
        <v>292</v>
      </c>
      <c r="O69" s="265" t="n">
        <v>48.2697814619442</v>
      </c>
    </row>
    <row r="70" customFormat="false" ht="15" hidden="false" customHeight="true" outlineLevel="0" collapsed="false">
      <c r="A70" s="218"/>
      <c r="B70" s="333"/>
      <c r="C70" s="181" t="s">
        <v>466</v>
      </c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</row>
    <row r="71" customFormat="false" ht="12" hidden="false" customHeight="true" outlineLevel="0" collapsed="false">
      <c r="A71" s="218" t="n">
        <v>34</v>
      </c>
      <c r="B71" s="330" t="s">
        <v>435</v>
      </c>
      <c r="C71" s="265" t="n">
        <v>201</v>
      </c>
      <c r="D71" s="265" t="n">
        <v>0</v>
      </c>
      <c r="E71" s="265" t="n">
        <v>40</v>
      </c>
      <c r="F71" s="265" t="n">
        <v>28</v>
      </c>
      <c r="G71" s="265" t="n">
        <v>9</v>
      </c>
      <c r="H71" s="265" t="n">
        <v>6</v>
      </c>
      <c r="I71" s="265" t="n">
        <v>10</v>
      </c>
      <c r="J71" s="265" t="n">
        <v>17</v>
      </c>
      <c r="K71" s="265" t="n">
        <v>23</v>
      </c>
      <c r="L71" s="265" t="n">
        <v>32</v>
      </c>
      <c r="M71" s="265" t="n">
        <v>22</v>
      </c>
      <c r="N71" s="265" t="n">
        <v>14</v>
      </c>
      <c r="O71" s="265" t="n">
        <v>36.7363184079602</v>
      </c>
    </row>
    <row r="72" customFormat="false" ht="12" hidden="false" customHeight="true" outlineLevel="0" collapsed="false">
      <c r="A72" s="218" t="n">
        <v>35</v>
      </c>
      <c r="B72" s="331" t="s">
        <v>463</v>
      </c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</row>
    <row r="73" customFormat="false" ht="12" hidden="false" customHeight="true" outlineLevel="0" collapsed="false">
      <c r="B73" s="176" t="s">
        <v>437</v>
      </c>
      <c r="C73" s="265" t="n">
        <v>181</v>
      </c>
      <c r="D73" s="265" t="n">
        <v>0</v>
      </c>
      <c r="E73" s="265" t="n">
        <v>20</v>
      </c>
      <c r="F73" s="265" t="n">
        <v>16</v>
      </c>
      <c r="G73" s="265" t="n">
        <v>12</v>
      </c>
      <c r="H73" s="265" t="n">
        <v>12</v>
      </c>
      <c r="I73" s="265" t="n">
        <v>14</v>
      </c>
      <c r="J73" s="265" t="n">
        <v>11</v>
      </c>
      <c r="K73" s="265" t="n">
        <v>29</v>
      </c>
      <c r="L73" s="265" t="n">
        <v>28</v>
      </c>
      <c r="M73" s="265" t="n">
        <v>23</v>
      </c>
      <c r="N73" s="265" t="n">
        <v>16</v>
      </c>
      <c r="O73" s="265" t="n">
        <v>41.6077348066298</v>
      </c>
    </row>
    <row r="74" customFormat="false" ht="12" hidden="false" customHeight="true" outlineLevel="0" collapsed="false">
      <c r="A74" s="218" t="n">
        <v>36</v>
      </c>
      <c r="B74" s="330" t="s">
        <v>438</v>
      </c>
      <c r="C74" s="265" t="n">
        <v>467</v>
      </c>
      <c r="D74" s="265" t="n">
        <v>0</v>
      </c>
      <c r="E74" s="265" t="n">
        <v>58</v>
      </c>
      <c r="F74" s="265" t="n">
        <v>41</v>
      </c>
      <c r="G74" s="265" t="n">
        <v>31</v>
      </c>
      <c r="H74" s="265" t="n">
        <v>22</v>
      </c>
      <c r="I74" s="265" t="n">
        <v>37</v>
      </c>
      <c r="J74" s="265" t="n">
        <v>31</v>
      </c>
      <c r="K74" s="265" t="n">
        <v>60</v>
      </c>
      <c r="L74" s="265" t="n">
        <v>65</v>
      </c>
      <c r="M74" s="265" t="n">
        <v>53</v>
      </c>
      <c r="N74" s="265" t="n">
        <v>69</v>
      </c>
      <c r="O74" s="265" t="n">
        <v>49.0321199143469</v>
      </c>
    </row>
    <row r="75" customFormat="false" ht="12" hidden="false" customHeight="true" outlineLevel="0" collapsed="false">
      <c r="A75" s="218" t="n">
        <v>37</v>
      </c>
      <c r="B75" s="331" t="s">
        <v>439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</row>
    <row r="76" customFormat="false" ht="12" hidden="false" customHeight="true" outlineLevel="0" collapsed="false">
      <c r="A76" s="218"/>
      <c r="B76" s="176" t="s">
        <v>440</v>
      </c>
      <c r="C76" s="265" t="n">
        <v>153</v>
      </c>
      <c r="D76" s="265" t="n">
        <v>0</v>
      </c>
      <c r="E76" s="265" t="n">
        <v>31</v>
      </c>
      <c r="F76" s="265" t="n">
        <v>21</v>
      </c>
      <c r="G76" s="265" t="n">
        <v>9</v>
      </c>
      <c r="H76" s="265" t="n">
        <v>6</v>
      </c>
      <c r="I76" s="265" t="n">
        <v>12</v>
      </c>
      <c r="J76" s="265" t="n">
        <v>7</v>
      </c>
      <c r="K76" s="265" t="n">
        <v>15</v>
      </c>
      <c r="L76" s="265" t="n">
        <v>16</v>
      </c>
      <c r="M76" s="265" t="n">
        <v>18</v>
      </c>
      <c r="N76" s="265" t="n">
        <v>18</v>
      </c>
      <c r="O76" s="265" t="n">
        <v>42.3006535947712</v>
      </c>
    </row>
    <row r="77" customFormat="false" ht="12" hidden="false" customHeight="true" outlineLevel="0" collapsed="false">
      <c r="A77" s="218" t="n">
        <v>38</v>
      </c>
      <c r="B77" s="331" t="s">
        <v>441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</row>
    <row r="78" customFormat="false" ht="12" hidden="false" customHeight="true" outlineLevel="0" collapsed="false">
      <c r="B78" s="176" t="s">
        <v>442</v>
      </c>
      <c r="C78" s="265" t="n">
        <v>101</v>
      </c>
      <c r="D78" s="265" t="n">
        <v>0</v>
      </c>
      <c r="E78" s="265" t="n">
        <v>21</v>
      </c>
      <c r="F78" s="265" t="n">
        <v>7</v>
      </c>
      <c r="G78" s="265" t="n">
        <v>10</v>
      </c>
      <c r="H78" s="265" t="n">
        <v>1</v>
      </c>
      <c r="I78" s="265" t="n">
        <v>7</v>
      </c>
      <c r="J78" s="265" t="n">
        <v>6</v>
      </c>
      <c r="K78" s="265" t="n">
        <v>11</v>
      </c>
      <c r="L78" s="265" t="n">
        <v>14</v>
      </c>
      <c r="M78" s="265" t="n">
        <v>10</v>
      </c>
      <c r="N78" s="265" t="n">
        <v>14</v>
      </c>
      <c r="O78" s="265" t="n">
        <v>45.8019801980198</v>
      </c>
    </row>
    <row r="79" customFormat="false" ht="12" hidden="false" customHeight="true" outlineLevel="0" collapsed="false">
      <c r="A79" s="218" t="n">
        <v>39</v>
      </c>
      <c r="B79" s="331" t="s">
        <v>443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</row>
    <row r="80" customFormat="false" ht="12" hidden="false" customHeight="true" outlineLevel="0" collapsed="false">
      <c r="B80" s="176" t="s">
        <v>444</v>
      </c>
      <c r="C80" s="265" t="n">
        <v>53</v>
      </c>
      <c r="D80" s="265" t="n">
        <v>0</v>
      </c>
      <c r="E80" s="265" t="n">
        <v>9</v>
      </c>
      <c r="F80" s="265" t="n">
        <v>6</v>
      </c>
      <c r="G80" s="265" t="n">
        <v>4</v>
      </c>
      <c r="H80" s="265" t="n">
        <v>4</v>
      </c>
      <c r="I80" s="265" t="n">
        <v>8</v>
      </c>
      <c r="J80" s="265" t="n">
        <v>7</v>
      </c>
      <c r="K80" s="265" t="n">
        <v>2</v>
      </c>
      <c r="L80" s="265" t="n">
        <v>3</v>
      </c>
      <c r="M80" s="265" t="n">
        <v>5</v>
      </c>
      <c r="N80" s="265" t="n">
        <v>5</v>
      </c>
      <c r="O80" s="265" t="n">
        <v>32.622641509434</v>
      </c>
    </row>
    <row r="81" customFormat="false" ht="12" hidden="false" customHeight="true" outlineLevel="0" collapsed="false">
      <c r="A81" s="218" t="n">
        <v>40</v>
      </c>
      <c r="B81" s="331" t="s">
        <v>445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</row>
    <row r="82" customFormat="false" ht="12" hidden="false" customHeight="true" outlineLevel="0" collapsed="false">
      <c r="B82" s="176" t="s">
        <v>446</v>
      </c>
      <c r="C82" s="265" t="n">
        <v>57</v>
      </c>
      <c r="D82" s="265" t="n">
        <v>0</v>
      </c>
      <c r="E82" s="265" t="n">
        <v>12</v>
      </c>
      <c r="F82" s="265" t="n">
        <v>12</v>
      </c>
      <c r="G82" s="265" t="n">
        <v>6</v>
      </c>
      <c r="H82" s="265" t="n">
        <v>3</v>
      </c>
      <c r="I82" s="265" t="n">
        <v>9</v>
      </c>
      <c r="J82" s="265" t="n">
        <v>3</v>
      </c>
      <c r="K82" s="265" t="n">
        <v>5</v>
      </c>
      <c r="L82" s="265" t="n">
        <v>3</v>
      </c>
      <c r="M82" s="265" t="n">
        <v>1</v>
      </c>
      <c r="N82" s="265" t="n">
        <v>3</v>
      </c>
      <c r="O82" s="265" t="n">
        <v>20.5789473684211</v>
      </c>
    </row>
    <row r="83" customFormat="false" ht="12" hidden="false" customHeight="true" outlineLevel="0" collapsed="false">
      <c r="A83" s="218" t="n">
        <v>41</v>
      </c>
      <c r="B83" s="331" t="s">
        <v>454</v>
      </c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</row>
    <row r="84" customFormat="false" ht="12" hidden="false" customHeight="true" outlineLevel="0" collapsed="false">
      <c r="B84" s="176" t="s">
        <v>448</v>
      </c>
      <c r="C84" s="265" t="n">
        <v>52</v>
      </c>
      <c r="D84" s="265" t="n">
        <v>0</v>
      </c>
      <c r="E84" s="265" t="n">
        <v>11</v>
      </c>
      <c r="F84" s="265" t="n">
        <v>7</v>
      </c>
      <c r="G84" s="265" t="n">
        <v>3</v>
      </c>
      <c r="H84" s="265" t="n">
        <v>4</v>
      </c>
      <c r="I84" s="265" t="n">
        <v>8</v>
      </c>
      <c r="J84" s="265" t="n">
        <v>2</v>
      </c>
      <c r="K84" s="265" t="n">
        <v>4</v>
      </c>
      <c r="L84" s="265" t="n">
        <v>4</v>
      </c>
      <c r="M84" s="265" t="n">
        <v>3</v>
      </c>
      <c r="N84" s="265" t="n">
        <v>6</v>
      </c>
      <c r="O84" s="265" t="n">
        <v>36.3076923076923</v>
      </c>
    </row>
    <row r="85" customFormat="false" ht="12" hidden="false" customHeight="true" outlineLevel="0" collapsed="false">
      <c r="A85" s="218" t="n">
        <v>42</v>
      </c>
      <c r="B85" s="331" t="s">
        <v>449</v>
      </c>
      <c r="C85" s="314"/>
      <c r="D85" s="314"/>
      <c r="E85" s="314"/>
      <c r="F85" s="314"/>
      <c r="G85" s="314"/>
      <c r="H85" s="314"/>
      <c r="I85" s="314"/>
      <c r="J85" s="314"/>
      <c r="K85" s="314"/>
      <c r="L85" s="314"/>
      <c r="M85" s="314"/>
      <c r="N85" s="314"/>
      <c r="O85" s="314"/>
    </row>
    <row r="86" customFormat="false" ht="12" hidden="false" customHeight="true" outlineLevel="0" collapsed="false">
      <c r="B86" s="176" t="s">
        <v>450</v>
      </c>
      <c r="C86" s="265" t="n">
        <v>16</v>
      </c>
      <c r="D86" s="265" t="n">
        <v>0</v>
      </c>
      <c r="E86" s="265" t="n">
        <v>2</v>
      </c>
      <c r="F86" s="265" t="n">
        <v>2</v>
      </c>
      <c r="G86" s="265" t="n">
        <v>1</v>
      </c>
      <c r="H86" s="265" t="n">
        <v>2</v>
      </c>
      <c r="I86" s="265" t="n">
        <v>0</v>
      </c>
      <c r="J86" s="265" t="n">
        <v>0</v>
      </c>
      <c r="K86" s="265" t="n">
        <v>3</v>
      </c>
      <c r="L86" s="265" t="n">
        <v>5</v>
      </c>
      <c r="M86" s="265" t="n">
        <v>0</v>
      </c>
      <c r="N86" s="265" t="n">
        <v>1</v>
      </c>
      <c r="O86" s="265" t="n">
        <v>29.6875</v>
      </c>
    </row>
    <row r="87" customFormat="false" ht="12" hidden="false" customHeight="true" outlineLevel="0" collapsed="false">
      <c r="A87" s="218" t="n">
        <v>43</v>
      </c>
      <c r="B87" s="331" t="s">
        <v>451</v>
      </c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</row>
    <row r="88" customFormat="false" ht="12" hidden="false" customHeight="true" outlineLevel="0" collapsed="false">
      <c r="A88" s="218"/>
      <c r="B88" s="176" t="s">
        <v>452</v>
      </c>
      <c r="C88" s="265" t="n">
        <v>236</v>
      </c>
      <c r="D88" s="265" t="n">
        <v>0</v>
      </c>
      <c r="E88" s="265" t="n">
        <v>13</v>
      </c>
      <c r="F88" s="265" t="n">
        <v>10</v>
      </c>
      <c r="G88" s="265" t="n">
        <v>8</v>
      </c>
      <c r="H88" s="265" t="n">
        <v>7</v>
      </c>
      <c r="I88" s="265" t="n">
        <v>13</v>
      </c>
      <c r="J88" s="265" t="n">
        <v>13</v>
      </c>
      <c r="K88" s="265" t="n">
        <v>28</v>
      </c>
      <c r="L88" s="265" t="n">
        <v>35</v>
      </c>
      <c r="M88" s="265" t="n">
        <v>50</v>
      </c>
      <c r="N88" s="265" t="n">
        <v>59</v>
      </c>
      <c r="O88" s="265" t="n">
        <v>69.6779661016949</v>
      </c>
    </row>
    <row r="89" customFormat="false" ht="12" hidden="false" customHeight="true" outlineLevel="0" collapsed="false">
      <c r="A89" s="218" t="n">
        <v>44</v>
      </c>
      <c r="B89" s="332" t="s">
        <v>83</v>
      </c>
      <c r="C89" s="265" t="n">
        <v>1517</v>
      </c>
      <c r="D89" s="265" t="n">
        <v>0</v>
      </c>
      <c r="E89" s="265" t="n">
        <v>217</v>
      </c>
      <c r="F89" s="265" t="n">
        <v>150</v>
      </c>
      <c r="G89" s="265" t="n">
        <v>93</v>
      </c>
      <c r="H89" s="265" t="n">
        <v>67</v>
      </c>
      <c r="I89" s="265" t="n">
        <v>118</v>
      </c>
      <c r="J89" s="265" t="n">
        <v>97</v>
      </c>
      <c r="K89" s="265" t="n">
        <v>180</v>
      </c>
      <c r="L89" s="265" t="n">
        <v>205</v>
      </c>
      <c r="M89" s="265" t="n">
        <v>185</v>
      </c>
      <c r="N89" s="265" t="n">
        <v>205</v>
      </c>
      <c r="O89" s="265" t="n">
        <v>46.5524060646012</v>
      </c>
    </row>
    <row r="90" customFormat="false" ht="9.75" hidden="false" customHeight="false" outlineLevel="0" collapsed="false">
      <c r="A90" s="172"/>
      <c r="B90" s="329"/>
      <c r="C90" s="181" t="s">
        <v>466</v>
      </c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</row>
    <row r="91" customFormat="false" ht="9" hidden="false" customHeight="true" outlineLevel="0" collapsed="false">
      <c r="A91" s="172"/>
      <c r="B91" s="172"/>
      <c r="C91" s="295" t="s">
        <v>464</v>
      </c>
      <c r="D91" s="295"/>
      <c r="E91" s="295"/>
      <c r="F91" s="295"/>
      <c r="G91" s="295"/>
      <c r="H91" s="295"/>
      <c r="I91" s="295"/>
      <c r="J91" s="295"/>
      <c r="K91" s="295"/>
      <c r="L91" s="295"/>
      <c r="M91" s="295"/>
      <c r="N91" s="295"/>
      <c r="O91" s="295"/>
    </row>
    <row r="92" customFormat="false" ht="12" hidden="false" customHeight="true" outlineLevel="0" collapsed="false">
      <c r="A92" s="218" t="n">
        <v>12</v>
      </c>
      <c r="B92" s="330" t="s">
        <v>435</v>
      </c>
      <c r="C92" s="265" t="n">
        <v>153</v>
      </c>
      <c r="D92" s="265" t="n">
        <v>0</v>
      </c>
      <c r="E92" s="265" t="n">
        <v>35</v>
      </c>
      <c r="F92" s="265" t="n">
        <v>24</v>
      </c>
      <c r="G92" s="265" t="n">
        <v>6</v>
      </c>
      <c r="H92" s="265" t="n">
        <v>3</v>
      </c>
      <c r="I92" s="265" t="n">
        <v>10</v>
      </c>
      <c r="J92" s="265" t="n">
        <v>14</v>
      </c>
      <c r="K92" s="265" t="n">
        <v>15</v>
      </c>
      <c r="L92" s="265" t="n">
        <v>21</v>
      </c>
      <c r="M92" s="265" t="n">
        <v>17</v>
      </c>
      <c r="N92" s="265" t="n">
        <v>8</v>
      </c>
      <c r="O92" s="265" t="n">
        <v>31.2745098039216</v>
      </c>
    </row>
    <row r="93" customFormat="false" ht="12" hidden="false" customHeight="true" outlineLevel="0" collapsed="false">
      <c r="A93" s="218" t="n">
        <v>13</v>
      </c>
      <c r="B93" s="331" t="s">
        <v>463</v>
      </c>
      <c r="C93" s="314"/>
      <c r="D93" s="314"/>
      <c r="E93" s="314"/>
      <c r="F93" s="314"/>
      <c r="G93" s="314"/>
      <c r="H93" s="314"/>
      <c r="I93" s="314"/>
      <c r="J93" s="314"/>
      <c r="K93" s="314"/>
      <c r="L93" s="314"/>
      <c r="M93" s="314"/>
      <c r="N93" s="314"/>
      <c r="O93" s="314"/>
    </row>
    <row r="94" customFormat="false" ht="12" hidden="false" customHeight="true" outlineLevel="0" collapsed="false">
      <c r="B94" s="176" t="s">
        <v>437</v>
      </c>
      <c r="C94" s="265" t="n">
        <v>166</v>
      </c>
      <c r="D94" s="265" t="n">
        <v>0</v>
      </c>
      <c r="E94" s="265" t="n">
        <v>16</v>
      </c>
      <c r="F94" s="265" t="n">
        <v>16</v>
      </c>
      <c r="G94" s="265" t="n">
        <v>12</v>
      </c>
      <c r="H94" s="265" t="n">
        <v>10</v>
      </c>
      <c r="I94" s="265" t="n">
        <v>13</v>
      </c>
      <c r="J94" s="265" t="n">
        <v>10</v>
      </c>
      <c r="K94" s="265" t="n">
        <v>28</v>
      </c>
      <c r="L94" s="265" t="n">
        <v>25</v>
      </c>
      <c r="M94" s="265" t="n">
        <v>21</v>
      </c>
      <c r="N94" s="265" t="n">
        <v>15</v>
      </c>
      <c r="O94" s="265" t="n">
        <v>41.789156626506</v>
      </c>
    </row>
    <row r="95" customFormat="false" ht="12" hidden="false" customHeight="true" outlineLevel="0" collapsed="false">
      <c r="A95" s="218" t="n">
        <v>14</v>
      </c>
      <c r="B95" s="330" t="s">
        <v>438</v>
      </c>
      <c r="C95" s="265" t="n">
        <v>445</v>
      </c>
      <c r="D95" s="265" t="n">
        <v>0</v>
      </c>
      <c r="E95" s="265" t="n">
        <v>57</v>
      </c>
      <c r="F95" s="265" t="n">
        <v>36</v>
      </c>
      <c r="G95" s="265" t="n">
        <v>30</v>
      </c>
      <c r="H95" s="265" t="n">
        <v>22</v>
      </c>
      <c r="I95" s="265" t="n">
        <v>36</v>
      </c>
      <c r="J95" s="265" t="n">
        <v>30</v>
      </c>
      <c r="K95" s="265" t="n">
        <v>58</v>
      </c>
      <c r="L95" s="265" t="n">
        <v>59</v>
      </c>
      <c r="M95" s="265" t="n">
        <v>53</v>
      </c>
      <c r="N95" s="265" t="n">
        <v>64</v>
      </c>
      <c r="O95" s="265" t="n">
        <v>48.7820224719101</v>
      </c>
    </row>
    <row r="96" customFormat="false" ht="12" hidden="false" customHeight="true" outlineLevel="0" collapsed="false">
      <c r="A96" s="218" t="n">
        <v>15</v>
      </c>
      <c r="B96" s="331" t="s">
        <v>439</v>
      </c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4"/>
    </row>
    <row r="97" customFormat="false" ht="12" hidden="false" customHeight="true" outlineLevel="0" collapsed="false">
      <c r="A97" s="218"/>
      <c r="B97" s="176" t="s">
        <v>440</v>
      </c>
      <c r="C97" s="265" t="n">
        <v>140</v>
      </c>
      <c r="D97" s="265" t="n">
        <v>0</v>
      </c>
      <c r="E97" s="265" t="n">
        <v>29</v>
      </c>
      <c r="F97" s="265" t="n">
        <v>19</v>
      </c>
      <c r="G97" s="265" t="n">
        <v>8</v>
      </c>
      <c r="H97" s="265" t="n">
        <v>6</v>
      </c>
      <c r="I97" s="265" t="n">
        <v>12</v>
      </c>
      <c r="J97" s="265" t="n">
        <v>5</v>
      </c>
      <c r="K97" s="265" t="n">
        <v>13</v>
      </c>
      <c r="L97" s="265" t="n">
        <v>14</v>
      </c>
      <c r="M97" s="265" t="n">
        <v>18</v>
      </c>
      <c r="N97" s="265" t="n">
        <v>16</v>
      </c>
      <c r="O97" s="265" t="n">
        <v>42.2857142857143</v>
      </c>
    </row>
    <row r="98" customFormat="false" ht="12" hidden="false" customHeight="true" outlineLevel="0" collapsed="false">
      <c r="A98" s="218" t="n">
        <v>16</v>
      </c>
      <c r="B98" s="331" t="s">
        <v>441</v>
      </c>
      <c r="C98" s="314"/>
      <c r="D98" s="314"/>
      <c r="E98" s="314"/>
      <c r="F98" s="314"/>
      <c r="G98" s="314"/>
      <c r="H98" s="314"/>
      <c r="I98" s="314"/>
      <c r="J98" s="314"/>
      <c r="K98" s="314"/>
      <c r="L98" s="314"/>
      <c r="M98" s="314"/>
      <c r="N98" s="314"/>
      <c r="O98" s="314"/>
    </row>
    <row r="99" customFormat="false" ht="12" hidden="false" customHeight="true" outlineLevel="0" collapsed="false">
      <c r="B99" s="176" t="s">
        <v>442</v>
      </c>
      <c r="C99" s="265" t="n">
        <v>94</v>
      </c>
      <c r="D99" s="265" t="n">
        <v>0</v>
      </c>
      <c r="E99" s="265" t="n">
        <v>19</v>
      </c>
      <c r="F99" s="265" t="n">
        <v>6</v>
      </c>
      <c r="G99" s="265" t="n">
        <v>10</v>
      </c>
      <c r="H99" s="265" t="n">
        <v>1</v>
      </c>
      <c r="I99" s="265" t="n">
        <v>6</v>
      </c>
      <c r="J99" s="265" t="n">
        <v>6</v>
      </c>
      <c r="K99" s="265" t="n">
        <v>11</v>
      </c>
      <c r="L99" s="265" t="n">
        <v>13</v>
      </c>
      <c r="M99" s="265" t="n">
        <v>10</v>
      </c>
      <c r="N99" s="265" t="n">
        <v>12</v>
      </c>
      <c r="O99" s="265" t="n">
        <v>45.0531914893617</v>
      </c>
    </row>
    <row r="100" customFormat="false" ht="14.25" hidden="false" customHeight="true" outlineLevel="0" collapsed="false">
      <c r="A100" s="218" t="n">
        <v>17</v>
      </c>
      <c r="B100" s="331" t="s">
        <v>443</v>
      </c>
      <c r="C100" s="314"/>
      <c r="D100" s="314"/>
      <c r="E100" s="314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</row>
    <row r="101" customFormat="false" ht="12" hidden="false" customHeight="true" outlineLevel="0" collapsed="false">
      <c r="B101" s="176" t="s">
        <v>444</v>
      </c>
      <c r="C101" s="265" t="n">
        <v>46</v>
      </c>
      <c r="D101" s="265" t="n">
        <v>0</v>
      </c>
      <c r="E101" s="265" t="n">
        <v>8</v>
      </c>
      <c r="F101" s="265" t="n">
        <v>5</v>
      </c>
      <c r="G101" s="265" t="n">
        <v>4</v>
      </c>
      <c r="H101" s="265" t="n">
        <v>1</v>
      </c>
      <c r="I101" s="265" t="n">
        <v>6</v>
      </c>
      <c r="J101" s="265" t="n">
        <v>7</v>
      </c>
      <c r="K101" s="265" t="n">
        <v>2</v>
      </c>
      <c r="L101" s="265" t="n">
        <v>3</v>
      </c>
      <c r="M101" s="265" t="n">
        <v>5</v>
      </c>
      <c r="N101" s="265" t="n">
        <v>5</v>
      </c>
      <c r="O101" s="265" t="n">
        <v>36.304347826087</v>
      </c>
    </row>
    <row r="102" customFormat="false" ht="12" hidden="false" customHeight="true" outlineLevel="0" collapsed="false">
      <c r="A102" s="218" t="n">
        <v>18</v>
      </c>
      <c r="B102" s="331" t="s">
        <v>445</v>
      </c>
      <c r="C102" s="314"/>
      <c r="D102" s="314"/>
      <c r="E102" s="314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</row>
    <row r="103" customFormat="false" ht="12" hidden="false" customHeight="true" outlineLevel="0" collapsed="false">
      <c r="B103" s="176" t="s">
        <v>446</v>
      </c>
      <c r="C103" s="265" t="n">
        <v>51</v>
      </c>
      <c r="D103" s="265" t="n">
        <v>0</v>
      </c>
      <c r="E103" s="265" t="n">
        <v>11</v>
      </c>
      <c r="F103" s="265" t="n">
        <v>11</v>
      </c>
      <c r="G103" s="265" t="n">
        <v>5</v>
      </c>
      <c r="H103" s="265" t="n">
        <v>3</v>
      </c>
      <c r="I103" s="265" t="n">
        <v>9</v>
      </c>
      <c r="J103" s="265" t="n">
        <v>3</v>
      </c>
      <c r="K103" s="265" t="n">
        <v>5</v>
      </c>
      <c r="L103" s="265" t="n">
        <v>2</v>
      </c>
      <c r="M103" s="265" t="n">
        <v>1</v>
      </c>
      <c r="N103" s="265" t="n">
        <v>1</v>
      </c>
      <c r="O103" s="265" t="n">
        <v>15.2549019607843</v>
      </c>
    </row>
    <row r="104" customFormat="false" ht="12" hidden="false" customHeight="true" outlineLevel="0" collapsed="false">
      <c r="A104" s="218" t="n">
        <v>19</v>
      </c>
      <c r="B104" s="331" t="s">
        <v>454</v>
      </c>
      <c r="C104" s="314"/>
      <c r="D104" s="314"/>
      <c r="E104" s="314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</row>
    <row r="105" customFormat="false" ht="12" hidden="false" customHeight="true" outlineLevel="0" collapsed="false">
      <c r="B105" s="176" t="s">
        <v>448</v>
      </c>
      <c r="C105" s="265" t="n">
        <v>47</v>
      </c>
      <c r="D105" s="265" t="n">
        <v>0</v>
      </c>
      <c r="E105" s="265" t="n">
        <v>10</v>
      </c>
      <c r="F105" s="265" t="n">
        <v>6</v>
      </c>
      <c r="G105" s="265" t="n">
        <v>3</v>
      </c>
      <c r="H105" s="265" t="n">
        <v>4</v>
      </c>
      <c r="I105" s="265" t="n">
        <v>6</v>
      </c>
      <c r="J105" s="265" t="n">
        <v>2</v>
      </c>
      <c r="K105" s="265" t="n">
        <v>4</v>
      </c>
      <c r="L105" s="265" t="n">
        <v>3</v>
      </c>
      <c r="M105" s="265" t="n">
        <v>3</v>
      </c>
      <c r="N105" s="265" t="n">
        <v>6</v>
      </c>
      <c r="O105" s="265" t="n">
        <v>38.5957446808511</v>
      </c>
    </row>
    <row r="106" customFormat="false" ht="12" hidden="false" customHeight="true" outlineLevel="0" collapsed="false">
      <c r="A106" s="218" t="n">
        <v>20</v>
      </c>
      <c r="B106" s="331" t="s">
        <v>449</v>
      </c>
      <c r="C106" s="314"/>
      <c r="D106" s="314"/>
      <c r="E106" s="314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</row>
    <row r="107" customFormat="false" ht="12" hidden="false" customHeight="true" outlineLevel="0" collapsed="false">
      <c r="B107" s="176" t="s">
        <v>450</v>
      </c>
      <c r="C107" s="265" t="n">
        <v>13</v>
      </c>
      <c r="D107" s="265" t="n">
        <v>0</v>
      </c>
      <c r="E107" s="265" t="n">
        <v>1</v>
      </c>
      <c r="F107" s="265" t="n">
        <v>2</v>
      </c>
      <c r="G107" s="265" t="n">
        <v>1</v>
      </c>
      <c r="H107" s="265" t="n">
        <v>2</v>
      </c>
      <c r="I107" s="265" t="n">
        <v>0</v>
      </c>
      <c r="J107" s="265" t="n">
        <v>0</v>
      </c>
      <c r="K107" s="265" t="n">
        <v>3</v>
      </c>
      <c r="L107" s="265" t="n">
        <v>3</v>
      </c>
      <c r="M107" s="265" t="n">
        <v>0</v>
      </c>
      <c r="N107" s="265" t="n">
        <v>1</v>
      </c>
      <c r="O107" s="265" t="n">
        <v>29.8461538461538</v>
      </c>
    </row>
    <row r="108" customFormat="false" ht="12" hidden="false" customHeight="true" outlineLevel="0" collapsed="false">
      <c r="A108" s="218" t="n">
        <v>21</v>
      </c>
      <c r="B108" s="331" t="s">
        <v>451</v>
      </c>
      <c r="C108" s="314"/>
      <c r="D108" s="31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</row>
    <row r="109" customFormat="false" ht="12" hidden="false" customHeight="true" outlineLevel="0" collapsed="false">
      <c r="A109" s="218"/>
      <c r="B109" s="176" t="s">
        <v>452</v>
      </c>
      <c r="C109" s="265" t="n">
        <v>226</v>
      </c>
      <c r="D109" s="265" t="n">
        <v>0</v>
      </c>
      <c r="E109" s="265" t="n">
        <v>11</v>
      </c>
      <c r="F109" s="265" t="n">
        <v>8</v>
      </c>
      <c r="G109" s="265" t="n">
        <v>7</v>
      </c>
      <c r="H109" s="265" t="n">
        <v>7</v>
      </c>
      <c r="I109" s="265" t="n">
        <v>12</v>
      </c>
      <c r="J109" s="265" t="n">
        <v>13</v>
      </c>
      <c r="K109" s="265" t="n">
        <v>28</v>
      </c>
      <c r="L109" s="265" t="n">
        <v>35</v>
      </c>
      <c r="M109" s="265" t="n">
        <v>49</v>
      </c>
      <c r="N109" s="265" t="n">
        <v>56</v>
      </c>
      <c r="O109" s="265" t="n">
        <v>70.1504424778761</v>
      </c>
    </row>
    <row r="110" customFormat="false" ht="12" hidden="false" customHeight="true" outlineLevel="0" collapsed="false">
      <c r="A110" s="218" t="n">
        <v>22</v>
      </c>
      <c r="B110" s="332" t="s">
        <v>83</v>
      </c>
      <c r="C110" s="265" t="n">
        <v>1381</v>
      </c>
      <c r="D110" s="265" t="n">
        <v>0</v>
      </c>
      <c r="E110" s="265" t="n">
        <v>197</v>
      </c>
      <c r="F110" s="265" t="n">
        <v>133</v>
      </c>
      <c r="G110" s="265" t="n">
        <v>86</v>
      </c>
      <c r="H110" s="265" t="n">
        <v>59</v>
      </c>
      <c r="I110" s="265" t="n">
        <v>110</v>
      </c>
      <c r="J110" s="265" t="n">
        <v>90</v>
      </c>
      <c r="K110" s="265" t="n">
        <v>167</v>
      </c>
      <c r="L110" s="265" t="n">
        <v>178</v>
      </c>
      <c r="M110" s="265" t="n">
        <v>177</v>
      </c>
      <c r="N110" s="265" t="n">
        <v>184</v>
      </c>
      <c r="O110" s="265" t="n">
        <v>46.4076755973932</v>
      </c>
    </row>
    <row r="111" customFormat="false" ht="12" hidden="false" customHeight="true" outlineLevel="0" collapsed="false">
      <c r="A111" s="218"/>
      <c r="B111" s="329"/>
      <c r="C111" s="181" t="s">
        <v>466</v>
      </c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</row>
    <row r="112" customFormat="false" ht="9.75" hidden="false" customHeight="true" outlineLevel="0" collapsed="false">
      <c r="A112" s="218"/>
      <c r="B112" s="333"/>
      <c r="C112" s="295" t="s">
        <v>465</v>
      </c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5"/>
    </row>
    <row r="113" customFormat="false" ht="12" hidden="false" customHeight="true" outlineLevel="0" collapsed="false">
      <c r="A113" s="218" t="n">
        <v>23</v>
      </c>
      <c r="B113" s="330" t="s">
        <v>435</v>
      </c>
      <c r="C113" s="265" t="n">
        <v>48</v>
      </c>
      <c r="D113" s="265" t="n">
        <v>0</v>
      </c>
      <c r="E113" s="265" t="n">
        <v>5</v>
      </c>
      <c r="F113" s="265" t="n">
        <v>4</v>
      </c>
      <c r="G113" s="265" t="n">
        <v>3</v>
      </c>
      <c r="H113" s="265" t="n">
        <v>3</v>
      </c>
      <c r="I113" s="265" t="n">
        <v>0</v>
      </c>
      <c r="J113" s="265" t="n">
        <v>3</v>
      </c>
      <c r="K113" s="265" t="n">
        <v>8</v>
      </c>
      <c r="L113" s="265" t="n">
        <v>11</v>
      </c>
      <c r="M113" s="265" t="n">
        <v>5</v>
      </c>
      <c r="N113" s="265" t="n">
        <v>6</v>
      </c>
      <c r="O113" s="265" t="n">
        <v>54.1458333333333</v>
      </c>
    </row>
    <row r="114" customFormat="false" ht="12" hidden="false" customHeight="true" outlineLevel="0" collapsed="false">
      <c r="A114" s="218" t="n">
        <v>24</v>
      </c>
      <c r="B114" s="331" t="s">
        <v>463</v>
      </c>
      <c r="C114" s="314"/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</row>
    <row r="115" customFormat="false" ht="12" hidden="false" customHeight="true" outlineLevel="0" collapsed="false">
      <c r="B115" s="176" t="s">
        <v>437</v>
      </c>
      <c r="C115" s="265" t="n">
        <v>15</v>
      </c>
      <c r="D115" s="265" t="n">
        <v>0</v>
      </c>
      <c r="E115" s="265" t="n">
        <v>4</v>
      </c>
      <c r="F115" s="265" t="n">
        <v>0</v>
      </c>
      <c r="G115" s="265" t="n">
        <v>0</v>
      </c>
      <c r="H115" s="265" t="n">
        <v>2</v>
      </c>
      <c r="I115" s="265" t="n">
        <v>1</v>
      </c>
      <c r="J115" s="265" t="n">
        <v>1</v>
      </c>
      <c r="K115" s="265" t="n">
        <v>1</v>
      </c>
      <c r="L115" s="265" t="n">
        <v>3</v>
      </c>
      <c r="M115" s="265" t="n">
        <v>2</v>
      </c>
      <c r="N115" s="265" t="n">
        <v>1</v>
      </c>
      <c r="O115" s="265" t="n">
        <v>39.6</v>
      </c>
    </row>
    <row r="116" customFormat="false" ht="12" hidden="false" customHeight="true" outlineLevel="0" collapsed="false">
      <c r="A116" s="218" t="n">
        <v>25</v>
      </c>
      <c r="B116" s="330" t="s">
        <v>438</v>
      </c>
      <c r="C116" s="265" t="n">
        <v>22</v>
      </c>
      <c r="D116" s="265" t="n">
        <v>0</v>
      </c>
      <c r="E116" s="265" t="n">
        <v>1</v>
      </c>
      <c r="F116" s="265" t="n">
        <v>5</v>
      </c>
      <c r="G116" s="265" t="n">
        <v>1</v>
      </c>
      <c r="H116" s="265" t="n">
        <v>0</v>
      </c>
      <c r="I116" s="265" t="n">
        <v>1</v>
      </c>
      <c r="J116" s="265" t="n">
        <v>1</v>
      </c>
      <c r="K116" s="265" t="n">
        <v>2</v>
      </c>
      <c r="L116" s="265" t="n">
        <v>6</v>
      </c>
      <c r="M116" s="265" t="n">
        <v>0</v>
      </c>
      <c r="N116" s="265" t="n">
        <v>5</v>
      </c>
      <c r="O116" s="265" t="n">
        <v>54.0909090909091</v>
      </c>
    </row>
    <row r="117" customFormat="false" ht="12" hidden="false" customHeight="true" outlineLevel="0" collapsed="false">
      <c r="A117" s="218" t="n">
        <v>26</v>
      </c>
      <c r="B117" s="331" t="s">
        <v>439</v>
      </c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</row>
    <row r="118" customFormat="false" ht="12" hidden="false" customHeight="true" outlineLevel="0" collapsed="false">
      <c r="A118" s="218"/>
      <c r="B118" s="176" t="s">
        <v>440</v>
      </c>
      <c r="C118" s="265" t="n">
        <v>13</v>
      </c>
      <c r="D118" s="265" t="n">
        <v>0</v>
      </c>
      <c r="E118" s="265" t="n">
        <v>2</v>
      </c>
      <c r="F118" s="265" t="n">
        <v>2</v>
      </c>
      <c r="G118" s="265" t="n">
        <v>1</v>
      </c>
      <c r="H118" s="265" t="n">
        <v>0</v>
      </c>
      <c r="I118" s="265" t="n">
        <v>0</v>
      </c>
      <c r="J118" s="265" t="n">
        <v>2</v>
      </c>
      <c r="K118" s="265" t="n">
        <v>2</v>
      </c>
      <c r="L118" s="265" t="n">
        <v>2</v>
      </c>
      <c r="M118" s="265" t="n">
        <v>0</v>
      </c>
      <c r="N118" s="265" t="n">
        <v>2</v>
      </c>
      <c r="O118" s="265" t="n">
        <v>42.4615384615385</v>
      </c>
    </row>
    <row r="119" customFormat="false" ht="12" hidden="false" customHeight="true" outlineLevel="0" collapsed="false">
      <c r="A119" s="218" t="n">
        <v>27</v>
      </c>
      <c r="B119" s="331" t="s">
        <v>441</v>
      </c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</row>
    <row r="120" customFormat="false" ht="12" hidden="false" customHeight="true" outlineLevel="0" collapsed="false">
      <c r="B120" s="176" t="s">
        <v>442</v>
      </c>
      <c r="C120" s="265" t="n">
        <v>7</v>
      </c>
      <c r="D120" s="265" t="n">
        <v>0</v>
      </c>
      <c r="E120" s="265" t="n">
        <v>2</v>
      </c>
      <c r="F120" s="265" t="n">
        <v>1</v>
      </c>
      <c r="G120" s="265" t="n">
        <v>0</v>
      </c>
      <c r="H120" s="265" t="n">
        <v>0</v>
      </c>
      <c r="I120" s="265" t="n">
        <v>1</v>
      </c>
      <c r="J120" s="265" t="n">
        <v>0</v>
      </c>
      <c r="K120" s="265" t="n">
        <v>0</v>
      </c>
      <c r="L120" s="265" t="n">
        <v>1</v>
      </c>
      <c r="M120" s="265" t="n">
        <v>0</v>
      </c>
      <c r="N120" s="265" t="n">
        <v>2</v>
      </c>
      <c r="O120" s="265" t="n">
        <v>55.8571428571429</v>
      </c>
    </row>
    <row r="121" customFormat="false" ht="12" hidden="false" customHeight="true" outlineLevel="0" collapsed="false">
      <c r="A121" s="218" t="n">
        <v>28</v>
      </c>
      <c r="B121" s="331" t="s">
        <v>443</v>
      </c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</row>
    <row r="122" customFormat="false" ht="12" hidden="false" customHeight="true" outlineLevel="0" collapsed="false">
      <c r="B122" s="176" t="s">
        <v>444</v>
      </c>
      <c r="C122" s="265" t="n">
        <v>7</v>
      </c>
      <c r="D122" s="265" t="n">
        <v>0</v>
      </c>
      <c r="E122" s="265" t="n">
        <v>1</v>
      </c>
      <c r="F122" s="265" t="n">
        <v>1</v>
      </c>
      <c r="G122" s="265" t="n">
        <v>0</v>
      </c>
      <c r="H122" s="265" t="n">
        <v>3</v>
      </c>
      <c r="I122" s="265" t="n">
        <v>2</v>
      </c>
      <c r="J122" s="265" t="n">
        <v>0</v>
      </c>
      <c r="K122" s="265" t="n">
        <v>0</v>
      </c>
      <c r="L122" s="265" t="n">
        <v>0</v>
      </c>
      <c r="M122" s="265" t="n">
        <v>0</v>
      </c>
      <c r="N122" s="265" t="n">
        <v>0</v>
      </c>
      <c r="O122" s="265" t="n">
        <v>8.42857142857143</v>
      </c>
    </row>
    <row r="123" customFormat="false" ht="12" hidden="false" customHeight="true" outlineLevel="0" collapsed="false">
      <c r="A123" s="218" t="n">
        <v>29</v>
      </c>
      <c r="B123" s="331" t="s">
        <v>445</v>
      </c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</row>
    <row r="124" customFormat="false" ht="12" hidden="false" customHeight="true" outlineLevel="0" collapsed="false">
      <c r="B124" s="176" t="s">
        <v>446</v>
      </c>
      <c r="C124" s="265" t="n">
        <v>6</v>
      </c>
      <c r="D124" s="265" t="n">
        <v>0</v>
      </c>
      <c r="E124" s="265" t="n">
        <v>1</v>
      </c>
      <c r="F124" s="265" t="n">
        <v>1</v>
      </c>
      <c r="G124" s="265" t="n">
        <v>1</v>
      </c>
      <c r="H124" s="265" t="n">
        <v>0</v>
      </c>
      <c r="I124" s="265" t="n">
        <v>0</v>
      </c>
      <c r="J124" s="265" t="n">
        <v>0</v>
      </c>
      <c r="K124" s="265" t="n">
        <v>0</v>
      </c>
      <c r="L124" s="265" t="n">
        <v>1</v>
      </c>
      <c r="M124" s="265" t="n">
        <v>0</v>
      </c>
      <c r="N124" s="265" t="n">
        <v>2</v>
      </c>
      <c r="O124" s="265" t="n">
        <v>65.8333333333333</v>
      </c>
    </row>
    <row r="125" customFormat="false" ht="12" hidden="false" customHeight="true" outlineLevel="0" collapsed="false">
      <c r="A125" s="218" t="n">
        <v>30</v>
      </c>
      <c r="B125" s="331" t="s">
        <v>454</v>
      </c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</row>
    <row r="126" customFormat="false" ht="12" hidden="false" customHeight="true" outlineLevel="0" collapsed="false">
      <c r="B126" s="176" t="s">
        <v>448</v>
      </c>
      <c r="C126" s="265" t="n">
        <v>5</v>
      </c>
      <c r="D126" s="265" t="n">
        <v>0</v>
      </c>
      <c r="E126" s="265" t="n">
        <v>1</v>
      </c>
      <c r="F126" s="265" t="n">
        <v>1</v>
      </c>
      <c r="G126" s="265" t="n">
        <v>0</v>
      </c>
      <c r="H126" s="265" t="n">
        <v>0</v>
      </c>
      <c r="I126" s="265" t="n">
        <v>2</v>
      </c>
      <c r="J126" s="265" t="n">
        <v>0</v>
      </c>
      <c r="K126" s="265" t="n">
        <v>0</v>
      </c>
      <c r="L126" s="265" t="n">
        <v>1</v>
      </c>
      <c r="M126" s="265" t="n">
        <v>0</v>
      </c>
      <c r="N126" s="265" t="n">
        <v>0</v>
      </c>
      <c r="O126" s="265" t="n">
        <v>14.8</v>
      </c>
    </row>
    <row r="127" customFormat="false" ht="12" hidden="false" customHeight="true" outlineLevel="0" collapsed="false">
      <c r="A127" s="218" t="n">
        <v>31</v>
      </c>
      <c r="B127" s="331" t="s">
        <v>449</v>
      </c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</row>
    <row r="128" customFormat="false" ht="12" hidden="false" customHeight="true" outlineLevel="0" collapsed="false">
      <c r="B128" s="176" t="s">
        <v>450</v>
      </c>
      <c r="C128" s="265" t="n">
        <v>3</v>
      </c>
      <c r="D128" s="265" t="n">
        <v>0</v>
      </c>
      <c r="E128" s="265" t="n">
        <v>1</v>
      </c>
      <c r="F128" s="265" t="n">
        <v>0</v>
      </c>
      <c r="G128" s="265" t="n">
        <v>0</v>
      </c>
      <c r="H128" s="265" t="n">
        <v>0</v>
      </c>
      <c r="I128" s="265" t="n">
        <v>0</v>
      </c>
      <c r="J128" s="265" t="n">
        <v>0</v>
      </c>
      <c r="K128" s="265" t="n">
        <v>0</v>
      </c>
      <c r="L128" s="265" t="n">
        <v>2</v>
      </c>
      <c r="M128" s="265" t="n">
        <v>0</v>
      </c>
      <c r="N128" s="265" t="n">
        <v>0</v>
      </c>
      <c r="O128" s="265" t="n">
        <v>29</v>
      </c>
    </row>
    <row r="129" customFormat="false" ht="12" hidden="false" customHeight="true" outlineLevel="0" collapsed="false">
      <c r="A129" s="218" t="n">
        <v>32</v>
      </c>
      <c r="B129" s="331" t="s">
        <v>451</v>
      </c>
      <c r="C129" s="314"/>
      <c r="D129" s="314"/>
      <c r="E129" s="314"/>
      <c r="F129" s="314"/>
      <c r="G129" s="314"/>
      <c r="H129" s="314"/>
      <c r="I129" s="314"/>
      <c r="J129" s="314"/>
      <c r="K129" s="314"/>
      <c r="L129" s="314"/>
      <c r="M129" s="314"/>
      <c r="N129" s="314"/>
      <c r="O129" s="314"/>
    </row>
    <row r="130" customFormat="false" ht="12" hidden="false" customHeight="true" outlineLevel="0" collapsed="false">
      <c r="A130" s="218"/>
      <c r="B130" s="176" t="s">
        <v>452</v>
      </c>
      <c r="C130" s="265" t="n">
        <v>10</v>
      </c>
      <c r="D130" s="265" t="n">
        <v>0</v>
      </c>
      <c r="E130" s="265" t="n">
        <v>2</v>
      </c>
      <c r="F130" s="265" t="n">
        <v>2</v>
      </c>
      <c r="G130" s="265" t="n">
        <v>1</v>
      </c>
      <c r="H130" s="265" t="n">
        <v>0</v>
      </c>
      <c r="I130" s="265" t="n">
        <v>1</v>
      </c>
      <c r="J130" s="265" t="n">
        <v>0</v>
      </c>
      <c r="K130" s="265" t="n">
        <v>0</v>
      </c>
      <c r="L130" s="265" t="n">
        <v>0</v>
      </c>
      <c r="M130" s="265" t="n">
        <v>1</v>
      </c>
      <c r="N130" s="265" t="n">
        <v>3</v>
      </c>
      <c r="O130" s="265" t="n">
        <v>59</v>
      </c>
    </row>
    <row r="131" customFormat="false" ht="12" hidden="false" customHeight="true" outlineLevel="0" collapsed="false">
      <c r="A131" s="218" t="n">
        <v>33</v>
      </c>
      <c r="B131" s="332" t="s">
        <v>83</v>
      </c>
      <c r="C131" s="265" t="n">
        <v>136</v>
      </c>
      <c r="D131" s="265" t="n">
        <v>0</v>
      </c>
      <c r="E131" s="265" t="n">
        <v>20</v>
      </c>
      <c r="F131" s="265" t="n">
        <v>17</v>
      </c>
      <c r="G131" s="265" t="n">
        <v>7</v>
      </c>
      <c r="H131" s="265" t="n">
        <v>8</v>
      </c>
      <c r="I131" s="265" t="n">
        <v>8</v>
      </c>
      <c r="J131" s="265" t="n">
        <v>7</v>
      </c>
      <c r="K131" s="265" t="n">
        <v>13</v>
      </c>
      <c r="L131" s="265" t="n">
        <v>27</v>
      </c>
      <c r="M131" s="265" t="n">
        <v>8</v>
      </c>
      <c r="N131" s="265" t="n">
        <v>21</v>
      </c>
      <c r="O131" s="265" t="n">
        <v>48.0220588235294</v>
      </c>
    </row>
  </sheetData>
  <mergeCells count="19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  <mergeCell ref="C91:O91"/>
    <mergeCell ref="C111:O111"/>
    <mergeCell ref="C112:O11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39.99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12.75" hidden="false" customHeight="false" outlineLevel="0" collapsed="false">
      <c r="A1" s="110" t="s">
        <v>26</v>
      </c>
    </row>
    <row r="2" customFormat="false" ht="24" hidden="false" customHeight="true" outlineLevel="0" collapsed="false">
      <c r="A2" s="115" t="s">
        <v>1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2" hidden="false" customHeight="true" outlineLevel="0" collapsed="false">
      <c r="A3" s="220" t="s">
        <v>46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s="334" customFormat="true" ht="19.5" hidden="false" customHeight="true" outlineLevel="0" collapsed="false">
      <c r="A4" s="116" t="s">
        <v>468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7.5" hidden="false" customHeight="true" outlineLevel="0" collapsed="false"/>
    <row r="6" customFormat="false" ht="7.5" hidden="false" customHeight="true" outlineLevel="0" collapsed="false">
      <c r="A6" s="315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</row>
    <row r="7" customFormat="false" ht="14.25" hidden="false" customHeight="true" outlineLevel="0" collapsed="false">
      <c r="A7" s="122" t="s">
        <v>144</v>
      </c>
      <c r="B7" s="127" t="s">
        <v>469</v>
      </c>
      <c r="C7" s="192" t="s">
        <v>189</v>
      </c>
      <c r="D7" s="192" t="s">
        <v>414</v>
      </c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21" t="s">
        <v>470</v>
      </c>
    </row>
    <row r="8" customFormat="false" ht="48.75" hidden="false" customHeight="true" outlineLevel="0" collapsed="false">
      <c r="A8" s="122"/>
      <c r="B8" s="127"/>
      <c r="C8" s="192"/>
      <c r="D8" s="225" t="s">
        <v>152</v>
      </c>
      <c r="E8" s="309" t="s">
        <v>416</v>
      </c>
      <c r="F8" s="309" t="s">
        <v>154</v>
      </c>
      <c r="G8" s="309" t="s">
        <v>155</v>
      </c>
      <c r="H8" s="309" t="s">
        <v>156</v>
      </c>
      <c r="I8" s="309" t="s">
        <v>471</v>
      </c>
      <c r="J8" s="309" t="s">
        <v>418</v>
      </c>
      <c r="K8" s="309" t="s">
        <v>472</v>
      </c>
      <c r="L8" s="309" t="s">
        <v>420</v>
      </c>
      <c r="M8" s="309" t="s">
        <v>421</v>
      </c>
      <c r="N8" s="309" t="s">
        <v>422</v>
      </c>
      <c r="O8" s="221"/>
    </row>
    <row r="9" customFormat="false" ht="12.75" hidden="false" customHeight="true" outlineLevel="0" collapsed="false">
      <c r="A9" s="315"/>
      <c r="B9" s="316"/>
      <c r="C9" s="317" t="s">
        <v>83</v>
      </c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</row>
    <row r="10" customFormat="false" ht="12" hidden="false" customHeight="true" outlineLevel="0" collapsed="false">
      <c r="A10" s="315" t="n">
        <v>1</v>
      </c>
      <c r="B10" s="335" t="s">
        <v>473</v>
      </c>
      <c r="C10" s="265" t="n">
        <v>6343</v>
      </c>
      <c r="D10" s="265" t="n">
        <v>0</v>
      </c>
      <c r="E10" s="265" t="n">
        <v>1477</v>
      </c>
      <c r="F10" s="265" t="n">
        <v>619</v>
      </c>
      <c r="G10" s="265" t="n">
        <v>417</v>
      </c>
      <c r="H10" s="265" t="n">
        <v>310</v>
      </c>
      <c r="I10" s="265" t="n">
        <v>441</v>
      </c>
      <c r="J10" s="265" t="n">
        <v>327</v>
      </c>
      <c r="K10" s="265" t="n">
        <v>492</v>
      </c>
      <c r="L10" s="265" t="n">
        <v>565</v>
      </c>
      <c r="M10" s="265" t="n">
        <v>651</v>
      </c>
      <c r="N10" s="265" t="n">
        <v>1044</v>
      </c>
      <c r="O10" s="265" t="n">
        <v>48.1902885070156</v>
      </c>
    </row>
    <row r="11" customFormat="false" ht="12" hidden="false" customHeight="true" outlineLevel="0" collapsed="false">
      <c r="A11" s="315" t="n">
        <v>2</v>
      </c>
      <c r="B11" s="335" t="s">
        <v>474</v>
      </c>
      <c r="C11" s="265" t="n">
        <v>2839</v>
      </c>
      <c r="D11" s="265" t="n">
        <v>0</v>
      </c>
      <c r="E11" s="265" t="n">
        <v>504</v>
      </c>
      <c r="F11" s="265" t="n">
        <v>268</v>
      </c>
      <c r="G11" s="265" t="n">
        <v>194</v>
      </c>
      <c r="H11" s="265" t="n">
        <v>138</v>
      </c>
      <c r="I11" s="265" t="n">
        <v>232</v>
      </c>
      <c r="J11" s="265" t="n">
        <v>171</v>
      </c>
      <c r="K11" s="265" t="n">
        <v>269</v>
      </c>
      <c r="L11" s="265" t="n">
        <v>307</v>
      </c>
      <c r="M11" s="265" t="n">
        <v>405</v>
      </c>
      <c r="N11" s="265" t="n">
        <v>351</v>
      </c>
      <c r="O11" s="265" t="n">
        <v>43.6688974991194</v>
      </c>
    </row>
    <row r="12" customFormat="false" ht="12" hidden="false" customHeight="true" outlineLevel="0" collapsed="false">
      <c r="A12" s="315"/>
      <c r="B12" s="336" t="s">
        <v>475</v>
      </c>
    </row>
    <row r="13" customFormat="false" ht="12" hidden="false" customHeight="true" outlineLevel="0" collapsed="false">
      <c r="A13" s="315" t="n">
        <v>3</v>
      </c>
      <c r="B13" s="320" t="s">
        <v>476</v>
      </c>
    </row>
    <row r="14" customFormat="false" ht="12" hidden="false" customHeight="true" outlineLevel="0" collapsed="false">
      <c r="B14" s="337" t="s">
        <v>477</v>
      </c>
      <c r="C14" s="265" t="n">
        <v>1152</v>
      </c>
      <c r="D14" s="265" t="n">
        <v>0</v>
      </c>
      <c r="E14" s="265" t="n">
        <v>255</v>
      </c>
      <c r="F14" s="265" t="n">
        <v>121</v>
      </c>
      <c r="G14" s="265" t="n">
        <v>68</v>
      </c>
      <c r="H14" s="265" t="n">
        <v>55</v>
      </c>
      <c r="I14" s="265" t="n">
        <v>90</v>
      </c>
      <c r="J14" s="265" t="n">
        <v>56</v>
      </c>
      <c r="K14" s="265" t="n">
        <v>86</v>
      </c>
      <c r="L14" s="265" t="n">
        <v>114</v>
      </c>
      <c r="M14" s="265" t="n">
        <v>153</v>
      </c>
      <c r="N14" s="265" t="n">
        <v>154</v>
      </c>
      <c r="O14" s="265" t="n">
        <v>43.8680555555556</v>
      </c>
    </row>
    <row r="15" customFormat="false" ht="12" hidden="false" customHeight="true" outlineLevel="0" collapsed="false">
      <c r="A15" s="315" t="n">
        <v>4</v>
      </c>
      <c r="B15" s="320" t="s">
        <v>478</v>
      </c>
    </row>
    <row r="16" customFormat="false" ht="12" hidden="false" customHeight="true" outlineLevel="0" collapsed="false">
      <c r="A16" s="315"/>
      <c r="B16" s="337" t="s">
        <v>479</v>
      </c>
      <c r="C16" s="265" t="n">
        <v>1216</v>
      </c>
      <c r="D16" s="265" t="n">
        <v>0</v>
      </c>
      <c r="E16" s="265" t="n">
        <v>164</v>
      </c>
      <c r="F16" s="265" t="n">
        <v>104</v>
      </c>
      <c r="G16" s="265" t="n">
        <v>101</v>
      </c>
      <c r="H16" s="265" t="n">
        <v>62</v>
      </c>
      <c r="I16" s="265" t="n">
        <v>100</v>
      </c>
      <c r="J16" s="265" t="n">
        <v>89</v>
      </c>
      <c r="K16" s="265" t="n">
        <v>131</v>
      </c>
      <c r="L16" s="265" t="n">
        <v>153</v>
      </c>
      <c r="M16" s="265" t="n">
        <v>176</v>
      </c>
      <c r="N16" s="265" t="n">
        <v>136</v>
      </c>
      <c r="O16" s="265" t="n">
        <v>42.9383223684211</v>
      </c>
    </row>
    <row r="17" customFormat="false" ht="12" hidden="false" customHeight="true" outlineLevel="0" collapsed="false">
      <c r="A17" s="315" t="n">
        <v>5</v>
      </c>
      <c r="B17" s="335" t="s">
        <v>480</v>
      </c>
      <c r="C17" s="265" t="n">
        <v>471</v>
      </c>
      <c r="D17" s="265" t="n">
        <v>0</v>
      </c>
      <c r="E17" s="265" t="n">
        <v>85</v>
      </c>
      <c r="F17" s="265" t="n">
        <v>43</v>
      </c>
      <c r="G17" s="265" t="n">
        <v>25</v>
      </c>
      <c r="H17" s="265" t="n">
        <v>21</v>
      </c>
      <c r="I17" s="265" t="n">
        <v>42</v>
      </c>
      <c r="J17" s="265" t="n">
        <v>26</v>
      </c>
      <c r="K17" s="265" t="n">
        <v>52</v>
      </c>
      <c r="L17" s="265" t="n">
        <v>40</v>
      </c>
      <c r="M17" s="265" t="n">
        <v>76</v>
      </c>
      <c r="N17" s="265" t="n">
        <v>61</v>
      </c>
      <c r="O17" s="265" t="n">
        <v>45.067940552017</v>
      </c>
    </row>
    <row r="18" customFormat="false" ht="12" hidden="false" customHeight="true" outlineLevel="0" collapsed="false">
      <c r="A18" s="315" t="n">
        <v>6</v>
      </c>
      <c r="B18" s="337" t="s">
        <v>481</v>
      </c>
      <c r="C18" s="265" t="n">
        <v>215</v>
      </c>
      <c r="D18" s="265" t="n">
        <v>0</v>
      </c>
      <c r="E18" s="265" t="n">
        <v>40</v>
      </c>
      <c r="F18" s="265" t="n">
        <v>24</v>
      </c>
      <c r="G18" s="265" t="n">
        <v>16</v>
      </c>
      <c r="H18" s="265" t="n">
        <v>8</v>
      </c>
      <c r="I18" s="265" t="n">
        <v>13</v>
      </c>
      <c r="J18" s="265" t="n">
        <v>11</v>
      </c>
      <c r="K18" s="265" t="n">
        <v>34</v>
      </c>
      <c r="L18" s="265" t="n">
        <v>35</v>
      </c>
      <c r="M18" s="265" t="n">
        <v>22</v>
      </c>
      <c r="N18" s="265" t="n">
        <v>12</v>
      </c>
      <c r="O18" s="265" t="n">
        <v>32.6186046511628</v>
      </c>
    </row>
    <row r="19" customFormat="false" ht="12" hidden="false" customHeight="true" outlineLevel="0" collapsed="false">
      <c r="A19" s="315" t="n">
        <v>7</v>
      </c>
      <c r="B19" s="141" t="s">
        <v>482</v>
      </c>
    </row>
    <row r="20" customFormat="false" ht="12" hidden="false" customHeight="true" outlineLevel="0" collapsed="false">
      <c r="A20" s="315"/>
      <c r="B20" s="335" t="s">
        <v>483</v>
      </c>
      <c r="C20" s="265" t="n">
        <v>2409</v>
      </c>
      <c r="D20" s="265" t="n">
        <v>0</v>
      </c>
      <c r="E20" s="265" t="n">
        <v>83</v>
      </c>
      <c r="F20" s="265" t="n">
        <v>113</v>
      </c>
      <c r="G20" s="265" t="n">
        <v>136</v>
      </c>
      <c r="H20" s="265" t="n">
        <v>153</v>
      </c>
      <c r="I20" s="265" t="n">
        <v>270</v>
      </c>
      <c r="J20" s="265" t="n">
        <v>223</v>
      </c>
      <c r="K20" s="265" t="n">
        <v>655</v>
      </c>
      <c r="L20" s="265" t="n">
        <v>434</v>
      </c>
      <c r="M20" s="265" t="n">
        <v>239</v>
      </c>
      <c r="N20" s="265" t="n">
        <v>103</v>
      </c>
      <c r="O20" s="265" t="n">
        <v>35.7301784973018</v>
      </c>
    </row>
    <row r="21" customFormat="false" ht="12" hidden="false" customHeight="true" outlineLevel="0" collapsed="false">
      <c r="A21" s="315" t="n">
        <v>8</v>
      </c>
      <c r="B21" s="335" t="s">
        <v>484</v>
      </c>
      <c r="C21" s="265" t="n">
        <v>2288</v>
      </c>
      <c r="D21" s="265" t="n">
        <v>0</v>
      </c>
      <c r="E21" s="265" t="n">
        <v>479</v>
      </c>
      <c r="F21" s="265" t="n">
        <v>205</v>
      </c>
      <c r="G21" s="265" t="n">
        <v>149</v>
      </c>
      <c r="H21" s="265" t="n">
        <v>146</v>
      </c>
      <c r="I21" s="265" t="n">
        <v>172</v>
      </c>
      <c r="J21" s="265" t="n">
        <v>133</v>
      </c>
      <c r="K21" s="265" t="n">
        <v>280</v>
      </c>
      <c r="L21" s="265" t="n">
        <v>250</v>
      </c>
      <c r="M21" s="265" t="n">
        <v>256</v>
      </c>
      <c r="N21" s="265" t="n">
        <v>218</v>
      </c>
      <c r="O21" s="265" t="n">
        <v>37.777534965035</v>
      </c>
    </row>
    <row r="22" customFormat="false" ht="12" hidden="false" customHeight="true" outlineLevel="0" collapsed="false">
      <c r="A22" s="315" t="n">
        <v>9</v>
      </c>
      <c r="B22" s="335" t="s">
        <v>83</v>
      </c>
      <c r="C22" s="265" t="n">
        <v>14094</v>
      </c>
      <c r="D22" s="265" t="n">
        <v>0</v>
      </c>
      <c r="E22" s="265" t="n">
        <v>2583</v>
      </c>
      <c r="F22" s="265" t="n">
        <v>1229</v>
      </c>
      <c r="G22" s="265" t="n">
        <v>912</v>
      </c>
      <c r="H22" s="265" t="n">
        <v>755</v>
      </c>
      <c r="I22" s="265" t="n">
        <v>1128</v>
      </c>
      <c r="J22" s="265" t="n">
        <v>865</v>
      </c>
      <c r="K22" s="265" t="n">
        <v>1730</v>
      </c>
      <c r="L22" s="265" t="n">
        <v>1591</v>
      </c>
      <c r="M22" s="265" t="n">
        <v>1573</v>
      </c>
      <c r="N22" s="265" t="n">
        <v>1728</v>
      </c>
      <c r="O22" s="265" t="n">
        <v>43.2218674613311</v>
      </c>
    </row>
    <row r="23" customFormat="false" ht="12.75" hidden="false" customHeight="true" outlineLevel="0" collapsed="false">
      <c r="A23" s="315"/>
      <c r="B23" s="315"/>
      <c r="C23" s="321" t="s">
        <v>453</v>
      </c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</row>
    <row r="24" customFormat="false" ht="12" hidden="false" customHeight="true" outlineLevel="0" collapsed="false">
      <c r="A24" s="133" t="n">
        <v>10</v>
      </c>
      <c r="B24" s="335" t="s">
        <v>473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</row>
    <row r="25" customFormat="false" ht="12" hidden="false" customHeight="true" outlineLevel="0" collapsed="false">
      <c r="A25" s="133" t="n">
        <v>11</v>
      </c>
      <c r="B25" s="335" t="s">
        <v>474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</row>
    <row r="26" customFormat="false" ht="12" hidden="false" customHeight="true" outlineLevel="0" collapsed="false">
      <c r="A26" s="133"/>
      <c r="B26" s="336" t="s">
        <v>475</v>
      </c>
    </row>
    <row r="27" customFormat="false" ht="12" hidden="false" customHeight="true" outlineLevel="0" collapsed="false">
      <c r="A27" s="133" t="n">
        <v>12</v>
      </c>
      <c r="B27" s="320" t="s">
        <v>476</v>
      </c>
    </row>
    <row r="28" customFormat="false" ht="12" hidden="false" customHeight="true" outlineLevel="0" collapsed="false">
      <c r="B28" s="337" t="s">
        <v>477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</row>
    <row r="29" customFormat="false" ht="12" hidden="false" customHeight="true" outlineLevel="0" collapsed="false">
      <c r="A29" s="133" t="n">
        <v>13</v>
      </c>
      <c r="B29" s="320" t="s">
        <v>478</v>
      </c>
    </row>
    <row r="30" customFormat="false" ht="12" hidden="false" customHeight="true" outlineLevel="0" collapsed="false">
      <c r="A30" s="133"/>
      <c r="B30" s="337" t="s">
        <v>479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</row>
    <row r="31" customFormat="false" ht="12" hidden="false" customHeight="true" outlineLevel="0" collapsed="false">
      <c r="A31" s="133" t="n">
        <v>14</v>
      </c>
      <c r="B31" s="335" t="s">
        <v>48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</row>
    <row r="32" customFormat="false" ht="12" hidden="false" customHeight="true" outlineLevel="0" collapsed="false">
      <c r="A32" s="133" t="n">
        <v>15</v>
      </c>
      <c r="B32" s="337" t="s">
        <v>481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</row>
    <row r="33" customFormat="false" ht="12" hidden="false" customHeight="true" outlineLevel="0" collapsed="false">
      <c r="A33" s="133" t="n">
        <v>16</v>
      </c>
      <c r="B33" s="141" t="s">
        <v>482</v>
      </c>
    </row>
    <row r="34" customFormat="false" ht="12" hidden="false" customHeight="true" outlineLevel="0" collapsed="false">
      <c r="A34" s="133"/>
      <c r="B34" s="335" t="s">
        <v>483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0</v>
      </c>
      <c r="M34" s="265" t="n">
        <v>0</v>
      </c>
      <c r="N34" s="265" t="n">
        <v>0</v>
      </c>
      <c r="O34" s="265" t="n">
        <v>0</v>
      </c>
    </row>
    <row r="35" customFormat="false" ht="12" hidden="false" customHeight="true" outlineLevel="0" collapsed="false">
      <c r="A35" s="133" t="n">
        <v>17</v>
      </c>
      <c r="B35" s="335" t="s">
        <v>484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</row>
    <row r="36" customFormat="false" ht="12" hidden="false" customHeight="true" outlineLevel="0" collapsed="false">
      <c r="A36" s="133" t="n">
        <v>18</v>
      </c>
      <c r="B36" s="335" t="s">
        <v>83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</row>
    <row r="37" customFormat="false" ht="12.75" hidden="false" customHeight="true" outlineLevel="0" collapsed="false">
      <c r="A37" s="133"/>
      <c r="B37" s="322"/>
      <c r="C37" s="321" t="s">
        <v>455</v>
      </c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</row>
    <row r="38" customFormat="false" ht="12" hidden="false" customHeight="true" outlineLevel="0" collapsed="false">
      <c r="A38" s="133" t="n">
        <v>19</v>
      </c>
      <c r="B38" s="335" t="s">
        <v>473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</row>
    <row r="39" customFormat="false" ht="12" hidden="false" customHeight="true" outlineLevel="0" collapsed="false">
      <c r="A39" s="133" t="n">
        <v>20</v>
      </c>
      <c r="B39" s="335" t="s">
        <v>474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</row>
    <row r="40" customFormat="false" ht="12" hidden="false" customHeight="true" outlineLevel="0" collapsed="false">
      <c r="A40" s="133"/>
      <c r="B40" s="336" t="s">
        <v>475</v>
      </c>
    </row>
    <row r="41" customFormat="false" ht="12" hidden="false" customHeight="true" outlineLevel="0" collapsed="false">
      <c r="A41" s="133" t="n">
        <v>21</v>
      </c>
      <c r="B41" s="320" t="s">
        <v>476</v>
      </c>
    </row>
    <row r="42" customFormat="false" ht="12" hidden="false" customHeight="true" outlineLevel="0" collapsed="false">
      <c r="B42" s="337" t="s">
        <v>477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</row>
    <row r="43" customFormat="false" ht="12" hidden="false" customHeight="true" outlineLevel="0" collapsed="false">
      <c r="A43" s="133" t="n">
        <v>22</v>
      </c>
      <c r="B43" s="320" t="s">
        <v>478</v>
      </c>
    </row>
    <row r="44" customFormat="false" ht="12" hidden="false" customHeight="true" outlineLevel="0" collapsed="false">
      <c r="A44" s="133"/>
      <c r="B44" s="337" t="s">
        <v>479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</row>
    <row r="45" customFormat="false" ht="12" hidden="false" customHeight="true" outlineLevel="0" collapsed="false">
      <c r="A45" s="133" t="n">
        <v>23</v>
      </c>
      <c r="B45" s="335" t="s">
        <v>48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</row>
    <row r="46" customFormat="false" ht="12" hidden="false" customHeight="true" outlineLevel="0" collapsed="false">
      <c r="A46" s="133" t="n">
        <v>24</v>
      </c>
      <c r="B46" s="337" t="s">
        <v>48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</row>
    <row r="47" customFormat="false" ht="12" hidden="false" customHeight="true" outlineLevel="0" collapsed="false">
      <c r="A47" s="133" t="n">
        <v>25</v>
      </c>
      <c r="B47" s="141" t="s">
        <v>482</v>
      </c>
    </row>
    <row r="48" customFormat="false" ht="12" hidden="false" customHeight="true" outlineLevel="0" collapsed="false">
      <c r="A48" s="133"/>
      <c r="B48" s="335" t="s">
        <v>483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</row>
    <row r="49" customFormat="false" ht="12" hidden="false" customHeight="true" outlineLevel="0" collapsed="false">
      <c r="A49" s="133" t="n">
        <v>26</v>
      </c>
      <c r="B49" s="335" t="s">
        <v>484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</row>
    <row r="50" customFormat="false" ht="12" hidden="false" customHeight="true" outlineLevel="0" collapsed="false">
      <c r="A50" s="133" t="n">
        <v>27</v>
      </c>
      <c r="B50" s="335" t="s">
        <v>83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</row>
    <row r="51" customFormat="false" ht="12" hidden="false" customHeight="true" outlineLevel="0" collapsed="false">
      <c r="A51" s="133"/>
      <c r="B51" s="322"/>
      <c r="C51" s="321" t="s">
        <v>456</v>
      </c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</row>
    <row r="52" customFormat="false" ht="12" hidden="false" customHeight="true" outlineLevel="0" collapsed="false">
      <c r="A52" s="133" t="n">
        <v>28</v>
      </c>
      <c r="B52" s="335" t="s">
        <v>473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</row>
    <row r="53" customFormat="false" ht="12" hidden="false" customHeight="true" outlineLevel="0" collapsed="false">
      <c r="A53" s="133" t="n">
        <v>29</v>
      </c>
      <c r="B53" s="335" t="s">
        <v>474</v>
      </c>
      <c r="C53" s="265" t="n">
        <v>0</v>
      </c>
      <c r="D53" s="265" t="n">
        <v>0</v>
      </c>
      <c r="E53" s="265" t="n">
        <v>0</v>
      </c>
      <c r="F53" s="265" t="n">
        <v>0</v>
      </c>
      <c r="G53" s="265" t="n">
        <v>0</v>
      </c>
      <c r="H53" s="265" t="n">
        <v>0</v>
      </c>
      <c r="I53" s="265" t="n">
        <v>0</v>
      </c>
      <c r="J53" s="265" t="n">
        <v>0</v>
      </c>
      <c r="K53" s="265" t="n">
        <v>0</v>
      </c>
      <c r="L53" s="265" t="n">
        <v>0</v>
      </c>
      <c r="M53" s="265" t="n">
        <v>0</v>
      </c>
      <c r="N53" s="265" t="n">
        <v>0</v>
      </c>
      <c r="O53" s="265" t="n">
        <v>0</v>
      </c>
    </row>
    <row r="54" customFormat="false" ht="12" hidden="false" customHeight="true" outlineLevel="0" collapsed="false">
      <c r="A54" s="133"/>
      <c r="B54" s="336" t="s">
        <v>475</v>
      </c>
    </row>
    <row r="55" customFormat="false" ht="12" hidden="false" customHeight="true" outlineLevel="0" collapsed="false">
      <c r="A55" s="133" t="n">
        <v>30</v>
      </c>
      <c r="B55" s="320" t="s">
        <v>476</v>
      </c>
    </row>
    <row r="56" customFormat="false" ht="12" hidden="false" customHeight="true" outlineLevel="0" collapsed="false">
      <c r="B56" s="337" t="s">
        <v>477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</row>
    <row r="57" customFormat="false" ht="12" hidden="false" customHeight="true" outlineLevel="0" collapsed="false">
      <c r="A57" s="133" t="n">
        <v>31</v>
      </c>
      <c r="B57" s="320" t="s">
        <v>478</v>
      </c>
    </row>
    <row r="58" customFormat="false" ht="12" hidden="false" customHeight="true" outlineLevel="0" collapsed="false">
      <c r="A58" s="133"/>
      <c r="B58" s="337" t="s">
        <v>479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</row>
    <row r="59" customFormat="false" ht="12" hidden="false" customHeight="true" outlineLevel="0" collapsed="false">
      <c r="A59" s="133" t="n">
        <v>32</v>
      </c>
      <c r="B59" s="335" t="s">
        <v>48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</row>
    <row r="60" customFormat="false" ht="12" hidden="false" customHeight="true" outlineLevel="0" collapsed="false">
      <c r="A60" s="133" t="n">
        <v>33</v>
      </c>
      <c r="B60" s="337" t="s">
        <v>481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</row>
    <row r="61" customFormat="false" ht="12" hidden="false" customHeight="true" outlineLevel="0" collapsed="false">
      <c r="A61" s="133" t="n">
        <v>34</v>
      </c>
      <c r="B61" s="141" t="s">
        <v>482</v>
      </c>
    </row>
    <row r="62" customFormat="false" ht="12" hidden="false" customHeight="true" outlineLevel="0" collapsed="false">
      <c r="A62" s="133"/>
      <c r="B62" s="335" t="s">
        <v>483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</row>
    <row r="63" customFormat="false" ht="12" hidden="false" customHeight="true" outlineLevel="0" collapsed="false">
      <c r="A63" s="133" t="n">
        <v>35</v>
      </c>
      <c r="B63" s="335" t="s">
        <v>484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</row>
    <row r="64" customFormat="false" ht="12" hidden="false" customHeight="true" outlineLevel="0" collapsed="false">
      <c r="A64" s="133" t="n">
        <v>36</v>
      </c>
      <c r="B64" s="335" t="s">
        <v>83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</row>
    <row r="65" customFormat="false" ht="12" hidden="false" customHeight="true" outlineLevel="0" collapsed="false">
      <c r="A65" s="133"/>
      <c r="B65" s="323"/>
      <c r="C65" s="321" t="s">
        <v>457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</row>
    <row r="66" customFormat="false" ht="12" hidden="false" customHeight="true" outlineLevel="0" collapsed="false">
      <c r="A66" s="133" t="n">
        <v>37</v>
      </c>
      <c r="B66" s="335" t="s">
        <v>473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</row>
    <row r="67" customFormat="false" ht="12" hidden="false" customHeight="true" outlineLevel="0" collapsed="false">
      <c r="A67" s="133" t="n">
        <v>38</v>
      </c>
      <c r="B67" s="335" t="s">
        <v>474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  <c r="J67" s="265" t="n">
        <v>0</v>
      </c>
      <c r="K67" s="265" t="n">
        <v>0</v>
      </c>
      <c r="L67" s="265" t="n">
        <v>0</v>
      </c>
      <c r="M67" s="265" t="n">
        <v>0</v>
      </c>
      <c r="N67" s="265" t="n">
        <v>0</v>
      </c>
      <c r="O67" s="265" t="n">
        <v>0</v>
      </c>
    </row>
    <row r="68" customFormat="false" ht="12" hidden="false" customHeight="true" outlineLevel="0" collapsed="false">
      <c r="A68" s="133"/>
      <c r="B68" s="336" t="s">
        <v>475</v>
      </c>
    </row>
    <row r="69" customFormat="false" ht="12" hidden="false" customHeight="true" outlineLevel="0" collapsed="false">
      <c r="A69" s="133" t="n">
        <v>39</v>
      </c>
      <c r="B69" s="320" t="s">
        <v>476</v>
      </c>
    </row>
    <row r="70" customFormat="false" ht="12" hidden="false" customHeight="true" outlineLevel="0" collapsed="false">
      <c r="B70" s="337" t="s">
        <v>477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</row>
    <row r="71" customFormat="false" ht="12" hidden="false" customHeight="true" outlineLevel="0" collapsed="false">
      <c r="A71" s="133" t="n">
        <v>40</v>
      </c>
      <c r="B71" s="320" t="s">
        <v>478</v>
      </c>
    </row>
    <row r="72" customFormat="false" ht="12" hidden="false" customHeight="true" outlineLevel="0" collapsed="false">
      <c r="A72" s="133"/>
      <c r="B72" s="337" t="s">
        <v>479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</row>
    <row r="73" customFormat="false" ht="12" hidden="false" customHeight="true" outlineLevel="0" collapsed="false">
      <c r="A73" s="133" t="n">
        <v>41</v>
      </c>
      <c r="B73" s="335" t="s">
        <v>48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</row>
    <row r="74" customFormat="false" ht="12" hidden="false" customHeight="true" outlineLevel="0" collapsed="false">
      <c r="A74" s="133" t="n">
        <v>42</v>
      </c>
      <c r="B74" s="337" t="s">
        <v>481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</row>
    <row r="75" customFormat="false" ht="12" hidden="false" customHeight="true" outlineLevel="0" collapsed="false">
      <c r="A75" s="133" t="n">
        <v>43</v>
      </c>
      <c r="B75" s="141" t="s">
        <v>482</v>
      </c>
    </row>
    <row r="76" customFormat="false" ht="12" hidden="false" customHeight="true" outlineLevel="0" collapsed="false">
      <c r="A76" s="133"/>
      <c r="B76" s="335" t="s">
        <v>483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</row>
    <row r="77" customFormat="false" ht="12" hidden="false" customHeight="true" outlineLevel="0" collapsed="false">
      <c r="A77" s="133" t="n">
        <v>44</v>
      </c>
      <c r="B77" s="335" t="s">
        <v>484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</row>
    <row r="78" customFormat="false" ht="12" hidden="false" customHeight="true" outlineLevel="0" collapsed="false">
      <c r="A78" s="133" t="n">
        <v>45</v>
      </c>
      <c r="B78" s="335" t="s">
        <v>83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</row>
    <row r="79" customFormat="false" ht="12.75" hidden="false" customHeight="true" outlineLevel="0" collapsed="false">
      <c r="A79" s="133"/>
      <c r="B79" s="323"/>
      <c r="C79" s="321" t="s">
        <v>458</v>
      </c>
      <c r="D79" s="321"/>
      <c r="E79" s="321"/>
      <c r="F79" s="321"/>
      <c r="G79" s="321"/>
      <c r="H79" s="321"/>
      <c r="I79" s="321"/>
      <c r="J79" s="321"/>
      <c r="K79" s="321"/>
      <c r="L79" s="321"/>
      <c r="M79" s="321"/>
      <c r="N79" s="321"/>
      <c r="O79" s="321"/>
    </row>
    <row r="80" customFormat="false" ht="12" hidden="false" customHeight="true" outlineLevel="0" collapsed="false">
      <c r="A80" s="133" t="n">
        <v>46</v>
      </c>
      <c r="B80" s="335" t="s">
        <v>473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</row>
    <row r="81" customFormat="false" ht="12" hidden="false" customHeight="true" outlineLevel="0" collapsed="false">
      <c r="A81" s="133" t="n">
        <v>47</v>
      </c>
      <c r="B81" s="335" t="s">
        <v>474</v>
      </c>
      <c r="C81" s="265" t="n">
        <v>0</v>
      </c>
      <c r="D81" s="265" t="n">
        <v>0</v>
      </c>
      <c r="E81" s="265" t="n">
        <v>0</v>
      </c>
      <c r="F81" s="265" t="n">
        <v>0</v>
      </c>
      <c r="G81" s="265" t="n">
        <v>0</v>
      </c>
      <c r="H81" s="265" t="n">
        <v>0</v>
      </c>
      <c r="I81" s="265" t="n">
        <v>0</v>
      </c>
      <c r="J81" s="265" t="n">
        <v>0</v>
      </c>
      <c r="K81" s="265" t="n">
        <v>0</v>
      </c>
      <c r="L81" s="265" t="n">
        <v>0</v>
      </c>
      <c r="M81" s="265" t="n">
        <v>0</v>
      </c>
      <c r="N81" s="265" t="n">
        <v>0</v>
      </c>
      <c r="O81" s="265" t="n">
        <v>0</v>
      </c>
    </row>
    <row r="82" customFormat="false" ht="12" hidden="false" customHeight="true" outlineLevel="0" collapsed="false">
      <c r="A82" s="133"/>
      <c r="B82" s="336" t="s">
        <v>475</v>
      </c>
    </row>
    <row r="83" customFormat="false" ht="12" hidden="false" customHeight="true" outlineLevel="0" collapsed="false">
      <c r="A83" s="133" t="n">
        <v>48</v>
      </c>
      <c r="B83" s="320" t="s">
        <v>476</v>
      </c>
    </row>
    <row r="84" customFormat="false" ht="12" hidden="false" customHeight="true" outlineLevel="0" collapsed="false">
      <c r="B84" s="337" t="s">
        <v>477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</row>
    <row r="85" customFormat="false" ht="12" hidden="false" customHeight="true" outlineLevel="0" collapsed="false">
      <c r="A85" s="133" t="n">
        <v>49</v>
      </c>
      <c r="B85" s="320" t="s">
        <v>478</v>
      </c>
    </row>
    <row r="86" customFormat="false" ht="12" hidden="false" customHeight="true" outlineLevel="0" collapsed="false">
      <c r="A86" s="133"/>
      <c r="B86" s="337" t="s">
        <v>479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</row>
    <row r="87" customFormat="false" ht="12" hidden="false" customHeight="true" outlineLevel="0" collapsed="false">
      <c r="A87" s="133" t="n">
        <v>50</v>
      </c>
      <c r="B87" s="335" t="s">
        <v>48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</row>
    <row r="88" customFormat="false" ht="12" hidden="false" customHeight="true" outlineLevel="0" collapsed="false">
      <c r="A88" s="133" t="n">
        <v>51</v>
      </c>
      <c r="B88" s="337" t="s">
        <v>481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</row>
    <row r="89" customFormat="false" ht="12" hidden="false" customHeight="true" outlineLevel="0" collapsed="false">
      <c r="A89" s="133" t="n">
        <v>52</v>
      </c>
      <c r="B89" s="141" t="s">
        <v>482</v>
      </c>
    </row>
    <row r="90" customFormat="false" ht="12" hidden="false" customHeight="true" outlineLevel="0" collapsed="false">
      <c r="A90" s="133"/>
      <c r="B90" s="335" t="s">
        <v>483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</row>
    <row r="91" customFormat="false" ht="12" hidden="false" customHeight="true" outlineLevel="0" collapsed="false">
      <c r="A91" s="133" t="n">
        <v>53</v>
      </c>
      <c r="B91" s="335" t="s">
        <v>484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</row>
    <row r="92" customFormat="false" ht="12" hidden="false" customHeight="true" outlineLevel="0" collapsed="false">
      <c r="A92" s="133" t="n">
        <v>54</v>
      </c>
      <c r="B92" s="335" t="s">
        <v>83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</row>
    <row r="93" customFormat="false" ht="12.75" hidden="false" customHeight="true" outlineLevel="0" collapsed="false">
      <c r="A93" s="133"/>
      <c r="B93" s="323"/>
      <c r="C93" s="321" t="s">
        <v>459</v>
      </c>
      <c r="D93" s="321"/>
      <c r="E93" s="321"/>
      <c r="F93" s="321"/>
      <c r="G93" s="321"/>
      <c r="H93" s="321"/>
      <c r="I93" s="321"/>
      <c r="J93" s="321"/>
      <c r="K93" s="321"/>
      <c r="L93" s="321"/>
      <c r="M93" s="321"/>
      <c r="N93" s="321"/>
      <c r="O93" s="321"/>
    </row>
    <row r="94" customFormat="false" ht="12" hidden="false" customHeight="true" outlineLevel="0" collapsed="false">
      <c r="A94" s="133" t="n">
        <v>55</v>
      </c>
      <c r="B94" s="335" t="s">
        <v>473</v>
      </c>
      <c r="C94" s="265" t="n">
        <v>78</v>
      </c>
      <c r="D94" s="265" t="n">
        <v>0</v>
      </c>
      <c r="E94" s="265" t="n">
        <v>20</v>
      </c>
      <c r="F94" s="265" t="n">
        <v>5</v>
      </c>
      <c r="G94" s="265" t="n">
        <v>6</v>
      </c>
      <c r="H94" s="265" t="n">
        <v>5</v>
      </c>
      <c r="I94" s="265" t="n">
        <v>6</v>
      </c>
      <c r="J94" s="265" t="n">
        <v>3</v>
      </c>
      <c r="K94" s="265" t="n">
        <v>6</v>
      </c>
      <c r="L94" s="265" t="n">
        <v>11</v>
      </c>
      <c r="M94" s="265" t="n">
        <v>5</v>
      </c>
      <c r="N94" s="265" t="n">
        <v>11</v>
      </c>
      <c r="O94" s="265" t="n">
        <v>41.0641025641026</v>
      </c>
    </row>
    <row r="95" customFormat="false" ht="12" hidden="false" customHeight="true" outlineLevel="0" collapsed="false">
      <c r="A95" s="133" t="n">
        <v>56</v>
      </c>
      <c r="B95" s="335" t="s">
        <v>474</v>
      </c>
      <c r="C95" s="265" t="n">
        <v>28</v>
      </c>
      <c r="D95" s="265" t="n">
        <v>0</v>
      </c>
      <c r="E95" s="265" t="n">
        <v>9</v>
      </c>
      <c r="F95" s="265" t="n">
        <v>3</v>
      </c>
      <c r="G95" s="265" t="n">
        <v>3</v>
      </c>
      <c r="H95" s="265" t="n">
        <v>1</v>
      </c>
      <c r="I95" s="265" t="n">
        <v>0</v>
      </c>
      <c r="J95" s="265" t="n">
        <v>3</v>
      </c>
      <c r="K95" s="265" t="n">
        <v>2</v>
      </c>
      <c r="L95" s="265" t="n">
        <v>2</v>
      </c>
      <c r="M95" s="265" t="n">
        <v>2</v>
      </c>
      <c r="N95" s="265" t="n">
        <v>3</v>
      </c>
      <c r="O95" s="265" t="n">
        <v>33.5714285714286</v>
      </c>
    </row>
    <row r="96" customFormat="false" ht="12" hidden="false" customHeight="true" outlineLevel="0" collapsed="false">
      <c r="A96" s="133"/>
      <c r="B96" s="336" t="s">
        <v>475</v>
      </c>
    </row>
    <row r="97" customFormat="false" ht="12" hidden="false" customHeight="true" outlineLevel="0" collapsed="false">
      <c r="A97" s="133" t="n">
        <v>57</v>
      </c>
      <c r="B97" s="320" t="s">
        <v>476</v>
      </c>
    </row>
    <row r="98" customFormat="false" ht="12" hidden="false" customHeight="true" outlineLevel="0" collapsed="false">
      <c r="B98" s="337" t="s">
        <v>477</v>
      </c>
      <c r="C98" s="265" t="n">
        <v>16</v>
      </c>
      <c r="D98" s="265" t="n">
        <v>0</v>
      </c>
      <c r="E98" s="265" t="n">
        <v>4</v>
      </c>
      <c r="F98" s="265" t="n">
        <v>2</v>
      </c>
      <c r="G98" s="265" t="n">
        <v>3</v>
      </c>
      <c r="H98" s="265" t="n">
        <v>1</v>
      </c>
      <c r="I98" s="265" t="n">
        <v>0</v>
      </c>
      <c r="J98" s="265" t="n">
        <v>2</v>
      </c>
      <c r="K98" s="265" t="n">
        <v>1</v>
      </c>
      <c r="L98" s="265" t="n">
        <v>0</v>
      </c>
      <c r="M98" s="265" t="n">
        <v>2</v>
      </c>
      <c r="N98" s="265" t="n">
        <v>1</v>
      </c>
      <c r="O98" s="265" t="n">
        <v>29.625</v>
      </c>
    </row>
    <row r="99" customFormat="false" ht="12" hidden="false" customHeight="true" outlineLevel="0" collapsed="false">
      <c r="A99" s="133" t="n">
        <v>58</v>
      </c>
      <c r="B99" s="320" t="s">
        <v>478</v>
      </c>
    </row>
    <row r="100" customFormat="false" ht="12" hidden="false" customHeight="true" outlineLevel="0" collapsed="false">
      <c r="A100" s="133"/>
      <c r="B100" s="337" t="s">
        <v>479</v>
      </c>
      <c r="C100" s="265" t="n">
        <v>9</v>
      </c>
      <c r="D100" s="265" t="n">
        <v>0</v>
      </c>
      <c r="E100" s="265" t="n">
        <v>3</v>
      </c>
      <c r="F100" s="265" t="n">
        <v>0</v>
      </c>
      <c r="G100" s="265" t="n">
        <v>0</v>
      </c>
      <c r="H100" s="265" t="n">
        <v>0</v>
      </c>
      <c r="I100" s="265" t="n">
        <v>0</v>
      </c>
      <c r="J100" s="265" t="n">
        <v>1</v>
      </c>
      <c r="K100" s="265" t="n">
        <v>1</v>
      </c>
      <c r="L100" s="265" t="n">
        <v>2</v>
      </c>
      <c r="M100" s="265" t="n">
        <v>0</v>
      </c>
      <c r="N100" s="265" t="n">
        <v>2</v>
      </c>
      <c r="O100" s="265" t="n">
        <v>51.1111111111111</v>
      </c>
    </row>
    <row r="101" customFormat="false" ht="12" hidden="false" customHeight="true" outlineLevel="0" collapsed="false">
      <c r="A101" s="133" t="n">
        <v>59</v>
      </c>
      <c r="B101" s="335" t="s">
        <v>480</v>
      </c>
      <c r="C101" s="265" t="n">
        <v>3</v>
      </c>
      <c r="D101" s="265" t="n">
        <v>0</v>
      </c>
      <c r="E101" s="265" t="n">
        <v>2</v>
      </c>
      <c r="F101" s="265" t="n">
        <v>1</v>
      </c>
      <c r="G101" s="265" t="n">
        <v>0</v>
      </c>
      <c r="H101" s="265" t="n">
        <v>0</v>
      </c>
      <c r="I101" s="265" t="n">
        <v>0</v>
      </c>
      <c r="J101" s="265" t="n">
        <v>0</v>
      </c>
      <c r="K101" s="265" t="n">
        <v>0</v>
      </c>
      <c r="L101" s="265" t="n">
        <v>0</v>
      </c>
      <c r="M101" s="265" t="n">
        <v>0</v>
      </c>
      <c r="N101" s="265" t="n">
        <v>0</v>
      </c>
      <c r="O101" s="265" t="n">
        <v>2</v>
      </c>
    </row>
    <row r="102" customFormat="false" ht="12" hidden="false" customHeight="true" outlineLevel="0" collapsed="false">
      <c r="A102" s="133" t="n">
        <v>60</v>
      </c>
      <c r="B102" s="337" t="s">
        <v>481</v>
      </c>
      <c r="C102" s="265" t="n">
        <v>0</v>
      </c>
      <c r="D102" s="265" t="n">
        <v>0</v>
      </c>
      <c r="E102" s="265" t="n">
        <v>0</v>
      </c>
      <c r="F102" s="265" t="n">
        <v>0</v>
      </c>
      <c r="G102" s="265" t="n">
        <v>0</v>
      </c>
      <c r="H102" s="265" t="n">
        <v>0</v>
      </c>
      <c r="I102" s="265" t="n">
        <v>0</v>
      </c>
      <c r="J102" s="265" t="n">
        <v>0</v>
      </c>
      <c r="K102" s="265" t="n">
        <v>0</v>
      </c>
      <c r="L102" s="265" t="n">
        <v>0</v>
      </c>
      <c r="M102" s="265" t="n">
        <v>0</v>
      </c>
      <c r="N102" s="265" t="n">
        <v>0</v>
      </c>
      <c r="O102" s="265" t="n">
        <v>0</v>
      </c>
    </row>
    <row r="103" customFormat="false" ht="12" hidden="false" customHeight="true" outlineLevel="0" collapsed="false">
      <c r="A103" s="133" t="n">
        <v>61</v>
      </c>
      <c r="B103" s="141" t="s">
        <v>482</v>
      </c>
    </row>
    <row r="104" customFormat="false" ht="12" hidden="false" customHeight="true" outlineLevel="0" collapsed="false">
      <c r="A104" s="133"/>
      <c r="B104" s="335" t="s">
        <v>483</v>
      </c>
      <c r="C104" s="265" t="n">
        <v>9</v>
      </c>
      <c r="D104" s="265" t="n">
        <v>0</v>
      </c>
      <c r="E104" s="265" t="n">
        <v>2</v>
      </c>
      <c r="F104" s="265" t="n">
        <v>1</v>
      </c>
      <c r="G104" s="265" t="n">
        <v>0</v>
      </c>
      <c r="H104" s="265" t="n">
        <v>0</v>
      </c>
      <c r="I104" s="265" t="n">
        <v>1</v>
      </c>
      <c r="J104" s="265" t="n">
        <v>1</v>
      </c>
      <c r="K104" s="265" t="n">
        <v>1</v>
      </c>
      <c r="L104" s="265" t="n">
        <v>2</v>
      </c>
      <c r="M104" s="265" t="n">
        <v>1</v>
      </c>
      <c r="N104" s="265" t="n">
        <v>0</v>
      </c>
      <c r="O104" s="265" t="n">
        <v>27.6666666666667</v>
      </c>
    </row>
    <row r="105" customFormat="false" ht="12" hidden="false" customHeight="true" outlineLevel="0" collapsed="false">
      <c r="A105" s="133" t="n">
        <v>62</v>
      </c>
      <c r="B105" s="335" t="s">
        <v>484</v>
      </c>
      <c r="C105" s="265" t="n">
        <v>11</v>
      </c>
      <c r="D105" s="265" t="n">
        <v>0</v>
      </c>
      <c r="E105" s="265" t="n">
        <v>1</v>
      </c>
      <c r="F105" s="265" t="n">
        <v>4</v>
      </c>
      <c r="G105" s="265" t="n">
        <v>0</v>
      </c>
      <c r="H105" s="265" t="n">
        <v>1</v>
      </c>
      <c r="I105" s="265" t="n">
        <v>3</v>
      </c>
      <c r="J105" s="265" t="n">
        <v>0</v>
      </c>
      <c r="K105" s="265" t="n">
        <v>1</v>
      </c>
      <c r="L105" s="265" t="n">
        <v>0</v>
      </c>
      <c r="M105" s="265" t="n">
        <v>1</v>
      </c>
      <c r="N105" s="265" t="n">
        <v>0</v>
      </c>
      <c r="O105" s="265" t="n">
        <v>18.5454545454545</v>
      </c>
    </row>
    <row r="106" customFormat="false" ht="12" hidden="false" customHeight="true" outlineLevel="0" collapsed="false">
      <c r="A106" s="133" t="n">
        <v>63</v>
      </c>
      <c r="B106" s="335" t="s">
        <v>83</v>
      </c>
      <c r="C106" s="265" t="n">
        <v>126</v>
      </c>
      <c r="D106" s="265" t="n">
        <v>0</v>
      </c>
      <c r="E106" s="265" t="n">
        <v>32</v>
      </c>
      <c r="F106" s="265" t="n">
        <v>13</v>
      </c>
      <c r="G106" s="265" t="n">
        <v>9</v>
      </c>
      <c r="H106" s="265" t="n">
        <v>7</v>
      </c>
      <c r="I106" s="265" t="n">
        <v>10</v>
      </c>
      <c r="J106" s="265" t="n">
        <v>7</v>
      </c>
      <c r="K106" s="265" t="n">
        <v>10</v>
      </c>
      <c r="L106" s="265" t="n">
        <v>15</v>
      </c>
      <c r="M106" s="265" t="n">
        <v>9</v>
      </c>
      <c r="N106" s="265" t="n">
        <v>14</v>
      </c>
      <c r="O106" s="265" t="n">
        <v>36.4761904761905</v>
      </c>
    </row>
    <row r="107" customFormat="false" ht="12.75" hidden="false" customHeight="true" outlineLevel="0" collapsed="false">
      <c r="A107" s="133"/>
      <c r="B107" s="323"/>
      <c r="C107" s="321" t="s">
        <v>460</v>
      </c>
      <c r="D107" s="321"/>
      <c r="E107" s="321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</row>
    <row r="108" customFormat="false" ht="12" hidden="false" customHeight="true" outlineLevel="0" collapsed="false">
      <c r="A108" s="198" t="n">
        <v>64</v>
      </c>
      <c r="B108" s="335" t="s">
        <v>473</v>
      </c>
      <c r="C108" s="265" t="n">
        <v>6265</v>
      </c>
      <c r="D108" s="265" t="n">
        <v>0</v>
      </c>
      <c r="E108" s="265" t="n">
        <v>1457</v>
      </c>
      <c r="F108" s="265" t="n">
        <v>614</v>
      </c>
      <c r="G108" s="265" t="n">
        <v>411</v>
      </c>
      <c r="H108" s="265" t="n">
        <v>305</v>
      </c>
      <c r="I108" s="265" t="n">
        <v>435</v>
      </c>
      <c r="J108" s="265" t="n">
        <v>324</v>
      </c>
      <c r="K108" s="265" t="n">
        <v>486</v>
      </c>
      <c r="L108" s="265" t="n">
        <v>554</v>
      </c>
      <c r="M108" s="265" t="n">
        <v>646</v>
      </c>
      <c r="N108" s="265" t="n">
        <v>1033</v>
      </c>
      <c r="O108" s="265" t="n">
        <v>48.2790103750998</v>
      </c>
    </row>
    <row r="109" customFormat="false" ht="12" hidden="false" customHeight="true" outlineLevel="0" collapsed="false">
      <c r="A109" s="198" t="n">
        <v>65</v>
      </c>
      <c r="B109" s="335" t="s">
        <v>474</v>
      </c>
      <c r="C109" s="265" t="n">
        <v>2811</v>
      </c>
      <c r="D109" s="265" t="n">
        <v>0</v>
      </c>
      <c r="E109" s="265" t="n">
        <v>495</v>
      </c>
      <c r="F109" s="265" t="n">
        <v>265</v>
      </c>
      <c r="G109" s="265" t="n">
        <v>191</v>
      </c>
      <c r="H109" s="265" t="n">
        <v>137</v>
      </c>
      <c r="I109" s="265" t="n">
        <v>232</v>
      </c>
      <c r="J109" s="265" t="n">
        <v>168</v>
      </c>
      <c r="K109" s="265" t="n">
        <v>267</v>
      </c>
      <c r="L109" s="265" t="n">
        <v>305</v>
      </c>
      <c r="M109" s="265" t="n">
        <v>403</v>
      </c>
      <c r="N109" s="265" t="n">
        <v>348</v>
      </c>
      <c r="O109" s="265" t="n">
        <v>43.769477054429</v>
      </c>
    </row>
    <row r="110" customFormat="false" ht="12" hidden="false" customHeight="true" outlineLevel="0" collapsed="false">
      <c r="A110" s="198"/>
      <c r="B110" s="336" t="s">
        <v>475</v>
      </c>
    </row>
    <row r="111" customFormat="false" ht="12" hidden="false" customHeight="true" outlineLevel="0" collapsed="false">
      <c r="A111" s="198" t="n">
        <v>66</v>
      </c>
      <c r="B111" s="320" t="s">
        <v>476</v>
      </c>
    </row>
    <row r="112" customFormat="false" ht="12" hidden="false" customHeight="true" outlineLevel="0" collapsed="false">
      <c r="B112" s="337" t="s">
        <v>477</v>
      </c>
      <c r="C112" s="265" t="n">
        <v>1136</v>
      </c>
      <c r="D112" s="265" t="n">
        <v>0</v>
      </c>
      <c r="E112" s="265" t="n">
        <v>251</v>
      </c>
      <c r="F112" s="265" t="n">
        <v>119</v>
      </c>
      <c r="G112" s="265" t="n">
        <v>65</v>
      </c>
      <c r="H112" s="265" t="n">
        <v>54</v>
      </c>
      <c r="I112" s="265" t="n">
        <v>90</v>
      </c>
      <c r="J112" s="265" t="n">
        <v>54</v>
      </c>
      <c r="K112" s="265" t="n">
        <v>85</v>
      </c>
      <c r="L112" s="265" t="n">
        <v>114</v>
      </c>
      <c r="M112" s="265" t="n">
        <v>151</v>
      </c>
      <c r="N112" s="265" t="n">
        <v>153</v>
      </c>
      <c r="O112" s="265" t="n">
        <v>44.068661971831</v>
      </c>
    </row>
    <row r="113" customFormat="false" ht="12" hidden="false" customHeight="true" outlineLevel="0" collapsed="false">
      <c r="A113" s="198" t="n">
        <v>67</v>
      </c>
      <c r="B113" s="320" t="s">
        <v>478</v>
      </c>
    </row>
    <row r="114" customFormat="false" ht="12" hidden="false" customHeight="true" outlineLevel="0" collapsed="false">
      <c r="A114" s="198"/>
      <c r="B114" s="337" t="s">
        <v>479</v>
      </c>
      <c r="C114" s="265" t="n">
        <v>1207</v>
      </c>
      <c r="D114" s="265" t="n">
        <v>0</v>
      </c>
      <c r="E114" s="265" t="n">
        <v>161</v>
      </c>
      <c r="F114" s="265" t="n">
        <v>104</v>
      </c>
      <c r="G114" s="265" t="n">
        <v>101</v>
      </c>
      <c r="H114" s="265" t="n">
        <v>62</v>
      </c>
      <c r="I114" s="265" t="n">
        <v>100</v>
      </c>
      <c r="J114" s="265" t="n">
        <v>88</v>
      </c>
      <c r="K114" s="265" t="n">
        <v>130</v>
      </c>
      <c r="L114" s="265" t="n">
        <v>151</v>
      </c>
      <c r="M114" s="265" t="n">
        <v>176</v>
      </c>
      <c r="N114" s="265" t="n">
        <v>134</v>
      </c>
      <c r="O114" s="265" t="n">
        <v>42.877381938691</v>
      </c>
    </row>
    <row r="115" customFormat="false" ht="12" hidden="false" customHeight="true" outlineLevel="0" collapsed="false">
      <c r="A115" s="198" t="n">
        <v>68</v>
      </c>
      <c r="B115" s="335" t="s">
        <v>480</v>
      </c>
      <c r="C115" s="265" t="n">
        <v>468</v>
      </c>
      <c r="D115" s="265" t="n">
        <v>0</v>
      </c>
      <c r="E115" s="265" t="n">
        <v>83</v>
      </c>
      <c r="F115" s="265" t="n">
        <v>42</v>
      </c>
      <c r="G115" s="265" t="n">
        <v>25</v>
      </c>
      <c r="H115" s="265" t="n">
        <v>21</v>
      </c>
      <c r="I115" s="265" t="n">
        <v>42</v>
      </c>
      <c r="J115" s="265" t="n">
        <v>26</v>
      </c>
      <c r="K115" s="265" t="n">
        <v>52</v>
      </c>
      <c r="L115" s="265" t="n">
        <v>40</v>
      </c>
      <c r="M115" s="265" t="n">
        <v>76</v>
      </c>
      <c r="N115" s="265" t="n">
        <v>61</v>
      </c>
      <c r="O115" s="265" t="n">
        <v>45.3440170940171</v>
      </c>
    </row>
    <row r="116" customFormat="false" ht="12" hidden="false" customHeight="true" outlineLevel="0" collapsed="false">
      <c r="A116" s="198" t="n">
        <v>69</v>
      </c>
      <c r="B116" s="337" t="s">
        <v>481</v>
      </c>
      <c r="C116" s="265" t="n">
        <v>215</v>
      </c>
      <c r="D116" s="265" t="n">
        <v>0</v>
      </c>
      <c r="E116" s="265" t="n">
        <v>40</v>
      </c>
      <c r="F116" s="265" t="n">
        <v>24</v>
      </c>
      <c r="G116" s="265" t="n">
        <v>16</v>
      </c>
      <c r="H116" s="265" t="n">
        <v>8</v>
      </c>
      <c r="I116" s="265" t="n">
        <v>13</v>
      </c>
      <c r="J116" s="265" t="n">
        <v>11</v>
      </c>
      <c r="K116" s="265" t="n">
        <v>34</v>
      </c>
      <c r="L116" s="265" t="n">
        <v>35</v>
      </c>
      <c r="M116" s="265" t="n">
        <v>22</v>
      </c>
      <c r="N116" s="265" t="n">
        <v>12</v>
      </c>
      <c r="O116" s="265" t="n">
        <v>32.6186046511628</v>
      </c>
    </row>
    <row r="117" customFormat="false" ht="12" hidden="false" customHeight="true" outlineLevel="0" collapsed="false">
      <c r="A117" s="198" t="n">
        <v>70</v>
      </c>
      <c r="B117" s="141" t="s">
        <v>482</v>
      </c>
    </row>
    <row r="118" customFormat="false" ht="12" hidden="false" customHeight="true" outlineLevel="0" collapsed="false">
      <c r="A118" s="198"/>
      <c r="B118" s="335" t="s">
        <v>483</v>
      </c>
      <c r="C118" s="265" t="n">
        <v>2400</v>
      </c>
      <c r="D118" s="265" t="n">
        <v>0</v>
      </c>
      <c r="E118" s="265" t="n">
        <v>81</v>
      </c>
      <c r="F118" s="265" t="n">
        <v>112</v>
      </c>
      <c r="G118" s="265" t="n">
        <v>136</v>
      </c>
      <c r="H118" s="265" t="n">
        <v>153</v>
      </c>
      <c r="I118" s="265" t="n">
        <v>269</v>
      </c>
      <c r="J118" s="265" t="n">
        <v>222</v>
      </c>
      <c r="K118" s="265" t="n">
        <v>654</v>
      </c>
      <c r="L118" s="265" t="n">
        <v>432</v>
      </c>
      <c r="M118" s="265" t="n">
        <v>238</v>
      </c>
      <c r="N118" s="265" t="n">
        <v>103</v>
      </c>
      <c r="O118" s="265" t="n">
        <v>35.7604166666667</v>
      </c>
    </row>
    <row r="119" customFormat="false" ht="12" hidden="false" customHeight="true" outlineLevel="0" collapsed="false">
      <c r="A119" s="198" t="n">
        <v>71</v>
      </c>
      <c r="B119" s="335" t="s">
        <v>484</v>
      </c>
      <c r="C119" s="265" t="n">
        <v>2277</v>
      </c>
      <c r="D119" s="265" t="n">
        <v>0</v>
      </c>
      <c r="E119" s="265" t="n">
        <v>478</v>
      </c>
      <c r="F119" s="265" t="n">
        <v>201</v>
      </c>
      <c r="G119" s="265" t="n">
        <v>149</v>
      </c>
      <c r="H119" s="265" t="n">
        <v>145</v>
      </c>
      <c r="I119" s="265" t="n">
        <v>169</v>
      </c>
      <c r="J119" s="265" t="n">
        <v>133</v>
      </c>
      <c r="K119" s="265" t="n">
        <v>279</v>
      </c>
      <c r="L119" s="265" t="n">
        <v>250</v>
      </c>
      <c r="M119" s="265" t="n">
        <v>255</v>
      </c>
      <c r="N119" s="265" t="n">
        <v>218</v>
      </c>
      <c r="O119" s="265" t="n">
        <v>37.8704435660957</v>
      </c>
    </row>
    <row r="120" customFormat="false" ht="12" hidden="false" customHeight="true" outlineLevel="0" collapsed="false">
      <c r="A120" s="198" t="n">
        <v>72</v>
      </c>
      <c r="B120" s="335" t="s">
        <v>83</v>
      </c>
      <c r="C120" s="265" t="n">
        <v>13968</v>
      </c>
      <c r="D120" s="265" t="n">
        <v>0</v>
      </c>
      <c r="E120" s="265" t="n">
        <v>2551</v>
      </c>
      <c r="F120" s="265" t="n">
        <v>1216</v>
      </c>
      <c r="G120" s="265" t="n">
        <v>903</v>
      </c>
      <c r="H120" s="265" t="n">
        <v>748</v>
      </c>
      <c r="I120" s="265" t="n">
        <v>1118</v>
      </c>
      <c r="J120" s="265" t="n">
        <v>858</v>
      </c>
      <c r="K120" s="265" t="n">
        <v>1720</v>
      </c>
      <c r="L120" s="265" t="n">
        <v>1576</v>
      </c>
      <c r="M120" s="265" t="n">
        <v>1564</v>
      </c>
      <c r="N120" s="265" t="n">
        <v>1714</v>
      </c>
      <c r="O120" s="265" t="n">
        <v>43.2827176403207</v>
      </c>
    </row>
    <row r="121" customFormat="false" ht="12.75" hidden="false" customHeight="false" outlineLevel="0" collapsed="false">
      <c r="A121" s="198"/>
      <c r="B121" s="144"/>
    </row>
    <row r="122" customFormat="false" ht="12.75" hidden="false" customHeight="false" outlineLevel="0" collapsed="false">
      <c r="A122" s="198"/>
      <c r="B122" s="322"/>
    </row>
    <row r="123" customFormat="false" ht="12.75" hidden="false" customHeight="false" outlineLevel="0" collapsed="false">
      <c r="A123" s="198"/>
      <c r="B123" s="144"/>
    </row>
    <row r="124" customFormat="false" ht="12.75" hidden="false" customHeight="false" outlineLevel="0" collapsed="false">
      <c r="A124" s="198"/>
      <c r="B124" s="322"/>
    </row>
    <row r="125" customFormat="false" ht="12.75" hidden="false" customHeight="false" outlineLevel="0" collapsed="false">
      <c r="A125" s="198"/>
      <c r="B125" s="144"/>
    </row>
    <row r="126" customFormat="false" ht="12.75" hidden="false" customHeight="false" outlineLevel="0" collapsed="false">
      <c r="B126" s="149"/>
    </row>
    <row r="127" customFormat="false" ht="12.75" hidden="false" customHeight="false" outlineLevel="0" collapsed="false">
      <c r="B127" s="149"/>
    </row>
    <row r="128" customFormat="false" ht="12.75" hidden="false" customHeight="false" outlineLevel="0" collapsed="false">
      <c r="B128" s="149"/>
    </row>
    <row r="129" customFormat="false" ht="12.75" hidden="false" customHeight="false" outlineLevel="0" collapsed="false">
      <c r="B129" s="149"/>
    </row>
    <row r="130" customFormat="false" ht="12.75" hidden="false" customHeight="false" outlineLevel="0" collapsed="false">
      <c r="B130" s="149"/>
    </row>
    <row r="131" customFormat="false" ht="12.75" hidden="false" customHeight="false" outlineLevel="0" collapsed="false">
      <c r="B131" s="149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4.56"/>
    <col collapsed="false" customWidth="true" hidden="false" outlineLevel="0" max="3" min="3" style="151" width="5.7"/>
    <col collapsed="false" customWidth="true" hidden="false" outlineLevel="0" max="14" min="4" style="151" width="5.13"/>
    <col collapsed="false" customWidth="true" hidden="false" outlineLevel="0" max="15" min="15" style="151" width="6.42"/>
    <col collapsed="false" customWidth="false" hidden="false" outlineLevel="0" max="257" min="16" style="151" width="11.42"/>
  </cols>
  <sheetData>
    <row r="1" customFormat="false" ht="9.75" hidden="false" customHeight="false" outlineLevel="0" collapsed="false">
      <c r="A1" s="151" t="s">
        <v>26</v>
      </c>
    </row>
    <row r="2" customFormat="false" ht="24.75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4"/>
      <c r="J2" s="154"/>
      <c r="K2" s="154"/>
      <c r="L2" s="154"/>
      <c r="M2" s="154"/>
      <c r="N2" s="154"/>
      <c r="O2" s="154"/>
    </row>
    <row r="3" customFormat="false" ht="12.75" hidden="false" customHeight="true" outlineLevel="0" collapsed="false">
      <c r="A3" s="227" t="s">
        <v>48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7.25" hidden="false" customHeight="true" outlineLevel="0" collapsed="false">
      <c r="A4" s="227" t="s">
        <v>468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5" hidden="false" customHeight="true" outlineLevel="0" collapsed="false">
      <c r="A6" s="313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</row>
    <row r="7" customFormat="false" ht="14.25" hidden="false" customHeight="true" outlineLevel="0" collapsed="false">
      <c r="A7" s="162" t="s">
        <v>144</v>
      </c>
      <c r="B7" s="166" t="s">
        <v>469</v>
      </c>
      <c r="C7" s="166" t="s">
        <v>189</v>
      </c>
      <c r="D7" s="166" t="s">
        <v>414</v>
      </c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 t="s">
        <v>470</v>
      </c>
    </row>
    <row r="8" customFormat="false" ht="48.75" hidden="false" customHeight="true" outlineLevel="0" collapsed="false">
      <c r="A8" s="162"/>
      <c r="B8" s="166"/>
      <c r="C8" s="166"/>
      <c r="D8" s="232" t="s">
        <v>152</v>
      </c>
      <c r="E8" s="170" t="s">
        <v>416</v>
      </c>
      <c r="F8" s="170" t="s">
        <v>154</v>
      </c>
      <c r="G8" s="170" t="s">
        <v>155</v>
      </c>
      <c r="H8" s="170" t="s">
        <v>156</v>
      </c>
      <c r="I8" s="170" t="s">
        <v>471</v>
      </c>
      <c r="J8" s="170" t="s">
        <v>418</v>
      </c>
      <c r="K8" s="170" t="s">
        <v>472</v>
      </c>
      <c r="L8" s="170" t="s">
        <v>420</v>
      </c>
      <c r="M8" s="170" t="s">
        <v>421</v>
      </c>
      <c r="N8" s="170" t="s">
        <v>422</v>
      </c>
      <c r="O8" s="165"/>
    </row>
    <row r="9" customFormat="false" ht="21" hidden="false" customHeight="true" outlineLevel="0" collapsed="false">
      <c r="A9" s="172"/>
      <c r="B9" s="207"/>
      <c r="C9" s="173" t="s">
        <v>486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</row>
    <row r="10" customFormat="false" ht="12" hidden="false" customHeight="true" outlineLevel="0" collapsed="false">
      <c r="A10" s="172" t="n">
        <v>1</v>
      </c>
      <c r="B10" s="338" t="s">
        <v>473</v>
      </c>
      <c r="C10" s="265" t="n">
        <v>5712</v>
      </c>
      <c r="D10" s="265" t="n">
        <v>0</v>
      </c>
      <c r="E10" s="265" t="n">
        <v>1377</v>
      </c>
      <c r="F10" s="265" t="n">
        <v>551</v>
      </c>
      <c r="G10" s="265" t="n">
        <v>372</v>
      </c>
      <c r="H10" s="265" t="n">
        <v>273</v>
      </c>
      <c r="I10" s="265" t="n">
        <v>402</v>
      </c>
      <c r="J10" s="265" t="n">
        <v>292</v>
      </c>
      <c r="K10" s="265" t="n">
        <v>443</v>
      </c>
      <c r="L10" s="265" t="n">
        <v>506</v>
      </c>
      <c r="M10" s="265" t="n">
        <v>572</v>
      </c>
      <c r="N10" s="265" t="n">
        <v>924</v>
      </c>
      <c r="O10" s="265" t="n">
        <v>47.640931372549</v>
      </c>
    </row>
    <row r="11" customFormat="false" ht="12" hidden="false" customHeight="true" outlineLevel="0" collapsed="false">
      <c r="A11" s="172" t="n">
        <v>2</v>
      </c>
      <c r="B11" s="338" t="s">
        <v>474</v>
      </c>
      <c r="C11" s="265" t="n">
        <v>2532</v>
      </c>
      <c r="D11" s="265" t="n">
        <v>0</v>
      </c>
      <c r="E11" s="265" t="n">
        <v>457</v>
      </c>
      <c r="F11" s="265" t="n">
        <v>233</v>
      </c>
      <c r="G11" s="265" t="n">
        <v>178</v>
      </c>
      <c r="H11" s="265" t="n">
        <v>133</v>
      </c>
      <c r="I11" s="265" t="n">
        <v>206</v>
      </c>
      <c r="J11" s="265" t="n">
        <v>143</v>
      </c>
      <c r="K11" s="265" t="n">
        <v>250</v>
      </c>
      <c r="L11" s="265" t="n">
        <v>269</v>
      </c>
      <c r="M11" s="265" t="n">
        <v>355</v>
      </c>
      <c r="N11" s="265" t="n">
        <v>308</v>
      </c>
      <c r="O11" s="265" t="n">
        <v>43.0710900473934</v>
      </c>
    </row>
    <row r="12" customFormat="false" ht="12" hidden="false" customHeight="true" outlineLevel="0" collapsed="false">
      <c r="A12" s="172"/>
      <c r="B12" s="339" t="s">
        <v>47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172" t="n">
        <v>3</v>
      </c>
      <c r="B13" s="331" t="s">
        <v>47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40" t="s">
        <v>477</v>
      </c>
      <c r="C14" s="265" t="n">
        <v>1032</v>
      </c>
      <c r="D14" s="265" t="n">
        <v>0</v>
      </c>
      <c r="E14" s="265" t="n">
        <v>234</v>
      </c>
      <c r="F14" s="265" t="n">
        <v>111</v>
      </c>
      <c r="G14" s="265" t="n">
        <v>65</v>
      </c>
      <c r="H14" s="265" t="n">
        <v>52</v>
      </c>
      <c r="I14" s="265" t="n">
        <v>81</v>
      </c>
      <c r="J14" s="265" t="n">
        <v>44</v>
      </c>
      <c r="K14" s="265" t="n">
        <v>80</v>
      </c>
      <c r="L14" s="265" t="n">
        <v>98</v>
      </c>
      <c r="M14" s="265" t="n">
        <v>135</v>
      </c>
      <c r="N14" s="265" t="n">
        <v>132</v>
      </c>
      <c r="O14" s="265" t="n">
        <v>42.3401162790698</v>
      </c>
    </row>
    <row r="15" customFormat="false" ht="12" hidden="false" customHeight="true" outlineLevel="0" collapsed="false">
      <c r="A15" s="172" t="n">
        <v>4</v>
      </c>
      <c r="B15" s="331" t="s">
        <v>478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172"/>
      <c r="B16" s="340" t="s">
        <v>479</v>
      </c>
      <c r="C16" s="265" t="n">
        <v>1069</v>
      </c>
      <c r="D16" s="265" t="n">
        <v>0</v>
      </c>
      <c r="E16" s="265" t="n">
        <v>146</v>
      </c>
      <c r="F16" s="265" t="n">
        <v>88</v>
      </c>
      <c r="G16" s="265" t="n">
        <v>89</v>
      </c>
      <c r="H16" s="265" t="n">
        <v>61</v>
      </c>
      <c r="I16" s="265" t="n">
        <v>88</v>
      </c>
      <c r="J16" s="265" t="n">
        <v>74</v>
      </c>
      <c r="K16" s="265" t="n">
        <v>123</v>
      </c>
      <c r="L16" s="265" t="n">
        <v>134</v>
      </c>
      <c r="M16" s="265" t="n">
        <v>145</v>
      </c>
      <c r="N16" s="265" t="n">
        <v>121</v>
      </c>
      <c r="O16" s="265" t="n">
        <v>42.5827876520112</v>
      </c>
    </row>
    <row r="17" customFormat="false" ht="12" hidden="false" customHeight="true" outlineLevel="0" collapsed="false">
      <c r="A17" s="172" t="n">
        <v>5</v>
      </c>
      <c r="B17" s="338" t="s">
        <v>480</v>
      </c>
      <c r="C17" s="265" t="n">
        <v>431</v>
      </c>
      <c r="D17" s="265" t="n">
        <v>0</v>
      </c>
      <c r="E17" s="265" t="n">
        <v>77</v>
      </c>
      <c r="F17" s="265" t="n">
        <v>34</v>
      </c>
      <c r="G17" s="265" t="n">
        <v>24</v>
      </c>
      <c r="H17" s="265" t="n">
        <v>20</v>
      </c>
      <c r="I17" s="265" t="n">
        <v>37</v>
      </c>
      <c r="J17" s="265" t="n">
        <v>25</v>
      </c>
      <c r="K17" s="265" t="n">
        <v>47</v>
      </c>
      <c r="L17" s="265" t="n">
        <v>37</v>
      </c>
      <c r="M17" s="265" t="n">
        <v>75</v>
      </c>
      <c r="N17" s="265" t="n">
        <v>55</v>
      </c>
      <c r="O17" s="265" t="n">
        <v>46.0324825986079</v>
      </c>
    </row>
    <row r="18" customFormat="false" ht="12" hidden="false" customHeight="true" outlineLevel="0" collapsed="false">
      <c r="A18" s="172" t="n">
        <v>6</v>
      </c>
      <c r="B18" s="340" t="s">
        <v>481</v>
      </c>
      <c r="C18" s="265" t="n">
        <v>202</v>
      </c>
      <c r="D18" s="265" t="n">
        <v>0</v>
      </c>
      <c r="E18" s="265" t="n">
        <v>36</v>
      </c>
      <c r="F18" s="265" t="n">
        <v>22</v>
      </c>
      <c r="G18" s="265" t="n">
        <v>15</v>
      </c>
      <c r="H18" s="265" t="n">
        <v>7</v>
      </c>
      <c r="I18" s="265" t="n">
        <v>13</v>
      </c>
      <c r="J18" s="265" t="n">
        <v>11</v>
      </c>
      <c r="K18" s="265" t="n">
        <v>31</v>
      </c>
      <c r="L18" s="265" t="n">
        <v>35</v>
      </c>
      <c r="M18" s="265" t="n">
        <v>22</v>
      </c>
      <c r="N18" s="265" t="n">
        <v>10</v>
      </c>
      <c r="O18" s="265" t="n">
        <v>32.7623762376238</v>
      </c>
    </row>
    <row r="19" customFormat="false" ht="12" hidden="false" customHeight="true" outlineLevel="0" collapsed="false">
      <c r="A19" s="172" t="n">
        <v>7</v>
      </c>
      <c r="B19" s="341" t="s">
        <v>482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172"/>
      <c r="B20" s="338" t="s">
        <v>483</v>
      </c>
      <c r="C20" s="265" t="n">
        <v>2083</v>
      </c>
      <c r="D20" s="265" t="n">
        <v>0</v>
      </c>
      <c r="E20" s="265" t="n">
        <v>74</v>
      </c>
      <c r="F20" s="265" t="n">
        <v>92</v>
      </c>
      <c r="G20" s="265" t="n">
        <v>121</v>
      </c>
      <c r="H20" s="265" t="n">
        <v>142</v>
      </c>
      <c r="I20" s="265" t="n">
        <v>240</v>
      </c>
      <c r="J20" s="265" t="n">
        <v>198</v>
      </c>
      <c r="K20" s="265" t="n">
        <v>578</v>
      </c>
      <c r="L20" s="265" t="n">
        <v>351</v>
      </c>
      <c r="M20" s="265" t="n">
        <v>201</v>
      </c>
      <c r="N20" s="265" t="n">
        <v>86</v>
      </c>
      <c r="O20" s="265" t="n">
        <v>34.9654344695151</v>
      </c>
    </row>
    <row r="21" customFormat="false" ht="12" hidden="false" customHeight="true" outlineLevel="0" collapsed="false">
      <c r="A21" s="172" t="n">
        <v>8</v>
      </c>
      <c r="B21" s="338" t="s">
        <v>484</v>
      </c>
      <c r="C21" s="265" t="n">
        <v>2048</v>
      </c>
      <c r="D21" s="265" t="n">
        <v>0</v>
      </c>
      <c r="E21" s="265" t="n">
        <v>422</v>
      </c>
      <c r="F21" s="265" t="n">
        <v>181</v>
      </c>
      <c r="G21" s="265" t="n">
        <v>133</v>
      </c>
      <c r="H21" s="265" t="n">
        <v>133</v>
      </c>
      <c r="I21" s="265" t="n">
        <v>149</v>
      </c>
      <c r="J21" s="265" t="n">
        <v>124</v>
      </c>
      <c r="K21" s="265" t="n">
        <v>248</v>
      </c>
      <c r="L21" s="265" t="n">
        <v>225</v>
      </c>
      <c r="M21" s="265" t="n">
        <v>238</v>
      </c>
      <c r="N21" s="265" t="n">
        <v>195</v>
      </c>
      <c r="O21" s="265" t="n">
        <v>38.04541015625</v>
      </c>
    </row>
    <row r="22" customFormat="false" ht="12" hidden="false" customHeight="true" outlineLevel="0" collapsed="false">
      <c r="A22" s="172" t="n">
        <v>9</v>
      </c>
      <c r="B22" s="338" t="s">
        <v>83</v>
      </c>
      <c r="C22" s="265" t="n">
        <v>12577</v>
      </c>
      <c r="D22" s="265" t="n">
        <v>0</v>
      </c>
      <c r="E22" s="265" t="n">
        <v>2366</v>
      </c>
      <c r="F22" s="265" t="n">
        <v>1079</v>
      </c>
      <c r="G22" s="265" t="n">
        <v>819</v>
      </c>
      <c r="H22" s="265" t="n">
        <v>688</v>
      </c>
      <c r="I22" s="265" t="n">
        <v>1010</v>
      </c>
      <c r="J22" s="265" t="n">
        <v>768</v>
      </c>
      <c r="K22" s="265" t="n">
        <v>1550</v>
      </c>
      <c r="L22" s="265" t="n">
        <v>1386</v>
      </c>
      <c r="M22" s="265" t="n">
        <v>1388</v>
      </c>
      <c r="N22" s="265" t="n">
        <v>1523</v>
      </c>
      <c r="O22" s="265" t="n">
        <v>42.8201478890037</v>
      </c>
    </row>
    <row r="23" customFormat="false" ht="34.5" hidden="false" customHeight="true" outlineLevel="0" collapsed="false">
      <c r="A23" s="172"/>
      <c r="B23" s="342"/>
      <c r="C23" s="181" t="s">
        <v>486</v>
      </c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</row>
    <row r="24" customFormat="false" ht="12.75" hidden="false" customHeight="true" outlineLevel="0" collapsed="false">
      <c r="A24" s="172"/>
      <c r="B24" s="172"/>
      <c r="C24" s="295" t="s">
        <v>487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</row>
    <row r="25" customFormat="false" ht="12" hidden="false" customHeight="true" outlineLevel="0" collapsed="false">
      <c r="A25" s="218" t="n">
        <v>10</v>
      </c>
      <c r="B25" s="338" t="s">
        <v>473</v>
      </c>
      <c r="C25" s="265" t="n">
        <v>4538</v>
      </c>
      <c r="D25" s="265" t="n">
        <v>0</v>
      </c>
      <c r="E25" s="265" t="n">
        <v>1298</v>
      </c>
      <c r="F25" s="265" t="n">
        <v>482</v>
      </c>
      <c r="G25" s="265" t="n">
        <v>307</v>
      </c>
      <c r="H25" s="265" t="n">
        <v>215</v>
      </c>
      <c r="I25" s="265" t="n">
        <v>313</v>
      </c>
      <c r="J25" s="265" t="n">
        <v>216</v>
      </c>
      <c r="K25" s="265" t="n">
        <v>286</v>
      </c>
      <c r="L25" s="265" t="n">
        <v>326</v>
      </c>
      <c r="M25" s="265" t="n">
        <v>358</v>
      </c>
      <c r="N25" s="265" t="n">
        <v>737</v>
      </c>
      <c r="O25" s="265" t="n">
        <v>45.0647862494491</v>
      </c>
    </row>
    <row r="26" customFormat="false" ht="12" hidden="false" customHeight="true" outlineLevel="0" collapsed="false">
      <c r="A26" s="218" t="n">
        <v>11</v>
      </c>
      <c r="B26" s="338" t="s">
        <v>474</v>
      </c>
      <c r="C26" s="265" t="n">
        <v>1947</v>
      </c>
      <c r="D26" s="265" t="n">
        <v>0</v>
      </c>
      <c r="E26" s="265" t="n">
        <v>413</v>
      </c>
      <c r="F26" s="265" t="n">
        <v>194</v>
      </c>
      <c r="G26" s="265" t="n">
        <v>134</v>
      </c>
      <c r="H26" s="265" t="n">
        <v>102</v>
      </c>
      <c r="I26" s="265" t="n">
        <v>147</v>
      </c>
      <c r="J26" s="265" t="n">
        <v>100</v>
      </c>
      <c r="K26" s="265" t="n">
        <v>167</v>
      </c>
      <c r="L26" s="265" t="n">
        <v>185</v>
      </c>
      <c r="M26" s="265" t="n">
        <v>260</v>
      </c>
      <c r="N26" s="265" t="n">
        <v>245</v>
      </c>
      <c r="O26" s="265" t="n">
        <v>42.2326656394453</v>
      </c>
    </row>
    <row r="27" customFormat="false" ht="12" hidden="false" customHeight="true" outlineLevel="0" collapsed="false">
      <c r="A27" s="218"/>
      <c r="B27" s="339" t="s">
        <v>47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8" t="n">
        <v>12</v>
      </c>
      <c r="B28" s="331" t="s">
        <v>47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B29" s="340" t="s">
        <v>477</v>
      </c>
      <c r="C29" s="265" t="n">
        <v>793</v>
      </c>
      <c r="D29" s="265" t="n">
        <v>0</v>
      </c>
      <c r="E29" s="265" t="n">
        <v>214</v>
      </c>
      <c r="F29" s="265" t="n">
        <v>93</v>
      </c>
      <c r="G29" s="265" t="n">
        <v>46</v>
      </c>
      <c r="H29" s="265" t="n">
        <v>36</v>
      </c>
      <c r="I29" s="265" t="n">
        <v>55</v>
      </c>
      <c r="J29" s="265" t="n">
        <v>29</v>
      </c>
      <c r="K29" s="265" t="n">
        <v>59</v>
      </c>
      <c r="L29" s="265" t="n">
        <v>63</v>
      </c>
      <c r="M29" s="265" t="n">
        <v>94</v>
      </c>
      <c r="N29" s="265" t="n">
        <v>104</v>
      </c>
      <c r="O29" s="265" t="n">
        <v>40.9394703656999</v>
      </c>
    </row>
    <row r="30" customFormat="false" ht="12" hidden="false" customHeight="true" outlineLevel="0" collapsed="false">
      <c r="A30" s="218" t="n">
        <v>13</v>
      </c>
      <c r="B30" s="331" t="s">
        <v>47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8"/>
      <c r="B31" s="340" t="s">
        <v>479</v>
      </c>
      <c r="C31" s="265" t="n">
        <v>829</v>
      </c>
      <c r="D31" s="265" t="n">
        <v>0</v>
      </c>
      <c r="E31" s="265" t="n">
        <v>129</v>
      </c>
      <c r="F31" s="265" t="n">
        <v>72</v>
      </c>
      <c r="G31" s="265" t="n">
        <v>70</v>
      </c>
      <c r="H31" s="265" t="n">
        <v>49</v>
      </c>
      <c r="I31" s="265" t="n">
        <v>68</v>
      </c>
      <c r="J31" s="265" t="n">
        <v>50</v>
      </c>
      <c r="K31" s="265" t="n">
        <v>81</v>
      </c>
      <c r="L31" s="265" t="n">
        <v>95</v>
      </c>
      <c r="M31" s="265" t="n">
        <v>118</v>
      </c>
      <c r="N31" s="265" t="n">
        <v>97</v>
      </c>
      <c r="O31" s="265" t="n">
        <v>42.6996381182147</v>
      </c>
    </row>
    <row r="32" customFormat="false" ht="12" hidden="false" customHeight="true" outlineLevel="0" collapsed="false">
      <c r="A32" s="218" t="n">
        <v>14</v>
      </c>
      <c r="B32" s="338" t="s">
        <v>480</v>
      </c>
      <c r="C32" s="265" t="n">
        <v>325</v>
      </c>
      <c r="D32" s="265" t="n">
        <v>0</v>
      </c>
      <c r="E32" s="265" t="n">
        <v>70</v>
      </c>
      <c r="F32" s="265" t="n">
        <v>29</v>
      </c>
      <c r="G32" s="265" t="n">
        <v>18</v>
      </c>
      <c r="H32" s="265" t="n">
        <v>17</v>
      </c>
      <c r="I32" s="265" t="n">
        <v>24</v>
      </c>
      <c r="J32" s="265" t="n">
        <v>21</v>
      </c>
      <c r="K32" s="265" t="n">
        <v>27</v>
      </c>
      <c r="L32" s="265" t="n">
        <v>27</v>
      </c>
      <c r="M32" s="265" t="n">
        <v>48</v>
      </c>
      <c r="N32" s="265" t="n">
        <v>44</v>
      </c>
      <c r="O32" s="265" t="n">
        <v>44.1969230769231</v>
      </c>
    </row>
    <row r="33" customFormat="false" ht="12" hidden="false" customHeight="true" outlineLevel="0" collapsed="false">
      <c r="A33" s="218" t="n">
        <v>15</v>
      </c>
      <c r="B33" s="340" t="s">
        <v>481</v>
      </c>
      <c r="C33" s="265" t="n">
        <v>201</v>
      </c>
      <c r="D33" s="265" t="n">
        <v>0</v>
      </c>
      <c r="E33" s="265" t="n">
        <v>36</v>
      </c>
      <c r="F33" s="265" t="n">
        <v>22</v>
      </c>
      <c r="G33" s="265" t="n">
        <v>15</v>
      </c>
      <c r="H33" s="265" t="n">
        <v>7</v>
      </c>
      <c r="I33" s="265" t="n">
        <v>13</v>
      </c>
      <c r="J33" s="265" t="n">
        <v>11</v>
      </c>
      <c r="K33" s="265" t="n">
        <v>31</v>
      </c>
      <c r="L33" s="265" t="n">
        <v>35</v>
      </c>
      <c r="M33" s="265" t="n">
        <v>22</v>
      </c>
      <c r="N33" s="265" t="n">
        <v>9</v>
      </c>
      <c r="O33" s="265" t="n">
        <v>32.2587064676617</v>
      </c>
    </row>
    <row r="34" customFormat="false" ht="12" hidden="false" customHeight="true" outlineLevel="0" collapsed="false">
      <c r="A34" s="218" t="n">
        <v>16</v>
      </c>
      <c r="B34" s="341" t="s">
        <v>482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8"/>
      <c r="B35" s="338" t="s">
        <v>483</v>
      </c>
      <c r="C35" s="265" t="n">
        <v>1659</v>
      </c>
      <c r="D35" s="265" t="n">
        <v>0</v>
      </c>
      <c r="E35" s="265" t="n">
        <v>68</v>
      </c>
      <c r="F35" s="265" t="n">
        <v>76</v>
      </c>
      <c r="G35" s="265" t="n">
        <v>108</v>
      </c>
      <c r="H35" s="265" t="n">
        <v>113</v>
      </c>
      <c r="I35" s="265" t="n">
        <v>196</v>
      </c>
      <c r="J35" s="265" t="n">
        <v>151</v>
      </c>
      <c r="K35" s="265" t="n">
        <v>435</v>
      </c>
      <c r="L35" s="265" t="n">
        <v>281</v>
      </c>
      <c r="M35" s="265" t="n">
        <v>158</v>
      </c>
      <c r="N35" s="265" t="n">
        <v>73</v>
      </c>
      <c r="O35" s="265" t="n">
        <v>35.0337552742616</v>
      </c>
    </row>
    <row r="36" customFormat="false" ht="12" hidden="false" customHeight="true" outlineLevel="0" collapsed="false">
      <c r="A36" s="218" t="n">
        <v>17</v>
      </c>
      <c r="B36" s="338" t="s">
        <v>484</v>
      </c>
      <c r="C36" s="265" t="n">
        <v>1578</v>
      </c>
      <c r="D36" s="265" t="n">
        <v>0</v>
      </c>
      <c r="E36" s="265" t="n">
        <v>376</v>
      </c>
      <c r="F36" s="265" t="n">
        <v>149</v>
      </c>
      <c r="G36" s="265" t="n">
        <v>112</v>
      </c>
      <c r="H36" s="265" t="n">
        <v>111</v>
      </c>
      <c r="I36" s="265" t="n">
        <v>113</v>
      </c>
      <c r="J36" s="265" t="n">
        <v>84</v>
      </c>
      <c r="K36" s="265" t="n">
        <v>163</v>
      </c>
      <c r="L36" s="265" t="n">
        <v>139</v>
      </c>
      <c r="M36" s="265" t="n">
        <v>164</v>
      </c>
      <c r="N36" s="265" t="n">
        <v>167</v>
      </c>
      <c r="O36" s="265" t="n">
        <v>37.4556400506971</v>
      </c>
    </row>
    <row r="37" customFormat="false" ht="12" hidden="false" customHeight="true" outlineLevel="0" collapsed="false">
      <c r="A37" s="218" t="n">
        <v>18</v>
      </c>
      <c r="B37" s="338" t="s">
        <v>83</v>
      </c>
      <c r="C37" s="265" t="n">
        <v>9923</v>
      </c>
      <c r="D37" s="265" t="n">
        <v>0</v>
      </c>
      <c r="E37" s="265" t="n">
        <v>2191</v>
      </c>
      <c r="F37" s="265" t="n">
        <v>923</v>
      </c>
      <c r="G37" s="265" t="n">
        <v>676</v>
      </c>
      <c r="H37" s="265" t="n">
        <v>548</v>
      </c>
      <c r="I37" s="265" t="n">
        <v>782</v>
      </c>
      <c r="J37" s="265" t="n">
        <v>562</v>
      </c>
      <c r="K37" s="265" t="n">
        <v>1082</v>
      </c>
      <c r="L37" s="265" t="n">
        <v>966</v>
      </c>
      <c r="M37" s="265" t="n">
        <v>962</v>
      </c>
      <c r="N37" s="265" t="n">
        <v>1231</v>
      </c>
      <c r="O37" s="265" t="n">
        <v>41.3625919580772</v>
      </c>
    </row>
    <row r="38" customFormat="false" ht="34.5" hidden="false" customHeight="true" outlineLevel="0" collapsed="false">
      <c r="A38" s="218"/>
      <c r="B38" s="342"/>
      <c r="C38" s="181" t="s">
        <v>486</v>
      </c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</row>
    <row r="39" customFormat="false" ht="12.75" hidden="false" customHeight="true" outlineLevel="0" collapsed="false">
      <c r="A39" s="218"/>
      <c r="B39" s="333"/>
      <c r="C39" s="295" t="s">
        <v>488</v>
      </c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</row>
    <row r="40" customFormat="false" ht="12" hidden="false" customHeight="true" outlineLevel="0" collapsed="false">
      <c r="A40" s="218" t="n">
        <v>19</v>
      </c>
      <c r="B40" s="338" t="s">
        <v>473</v>
      </c>
      <c r="C40" s="265" t="n">
        <v>1174</v>
      </c>
      <c r="D40" s="265" t="n">
        <v>0</v>
      </c>
      <c r="E40" s="265" t="n">
        <v>79</v>
      </c>
      <c r="F40" s="265" t="n">
        <v>69</v>
      </c>
      <c r="G40" s="265" t="n">
        <v>65</v>
      </c>
      <c r="H40" s="265" t="n">
        <v>58</v>
      </c>
      <c r="I40" s="265" t="n">
        <v>89</v>
      </c>
      <c r="J40" s="265" t="n">
        <v>76</v>
      </c>
      <c r="K40" s="265" t="n">
        <v>157</v>
      </c>
      <c r="L40" s="265" t="n">
        <v>180</v>
      </c>
      <c r="M40" s="265" t="n">
        <v>214</v>
      </c>
      <c r="N40" s="265" t="n">
        <v>187</v>
      </c>
      <c r="O40" s="265" t="n">
        <v>57.5988074957411</v>
      </c>
    </row>
    <row r="41" customFormat="false" ht="12" hidden="false" customHeight="true" outlineLevel="0" collapsed="false">
      <c r="A41" s="218" t="n">
        <v>20</v>
      </c>
      <c r="B41" s="338" t="s">
        <v>474</v>
      </c>
      <c r="C41" s="265" t="n">
        <v>585</v>
      </c>
      <c r="D41" s="265" t="n">
        <v>0</v>
      </c>
      <c r="E41" s="265" t="n">
        <v>44</v>
      </c>
      <c r="F41" s="265" t="n">
        <v>39</v>
      </c>
      <c r="G41" s="265" t="n">
        <v>44</v>
      </c>
      <c r="H41" s="265" t="n">
        <v>31</v>
      </c>
      <c r="I41" s="265" t="n">
        <v>59</v>
      </c>
      <c r="J41" s="265" t="n">
        <v>43</v>
      </c>
      <c r="K41" s="265" t="n">
        <v>83</v>
      </c>
      <c r="L41" s="265" t="n">
        <v>84</v>
      </c>
      <c r="M41" s="265" t="n">
        <v>95</v>
      </c>
      <c r="N41" s="265" t="n">
        <v>63</v>
      </c>
      <c r="O41" s="265" t="n">
        <v>45.8615384615385</v>
      </c>
    </row>
    <row r="42" customFormat="false" ht="12" hidden="false" customHeight="true" outlineLevel="0" collapsed="false">
      <c r="A42" s="218"/>
      <c r="B42" s="339" t="s">
        <v>47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218" t="n">
        <v>21</v>
      </c>
      <c r="B43" s="331" t="s">
        <v>476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340" t="s">
        <v>477</v>
      </c>
      <c r="C44" s="265" t="n">
        <v>239</v>
      </c>
      <c r="D44" s="265" t="n">
        <v>0</v>
      </c>
      <c r="E44" s="265" t="n">
        <v>20</v>
      </c>
      <c r="F44" s="265" t="n">
        <v>18</v>
      </c>
      <c r="G44" s="265" t="n">
        <v>19</v>
      </c>
      <c r="H44" s="265" t="n">
        <v>16</v>
      </c>
      <c r="I44" s="265" t="n">
        <v>26</v>
      </c>
      <c r="J44" s="265" t="n">
        <v>15</v>
      </c>
      <c r="K44" s="265" t="n">
        <v>21</v>
      </c>
      <c r="L44" s="265" t="n">
        <v>35</v>
      </c>
      <c r="M44" s="265" t="n">
        <v>41</v>
      </c>
      <c r="N44" s="265" t="n">
        <v>28</v>
      </c>
      <c r="O44" s="265" t="n">
        <v>46.9874476987448</v>
      </c>
    </row>
    <row r="45" customFormat="false" ht="12" hidden="false" customHeight="true" outlineLevel="0" collapsed="false">
      <c r="A45" s="218" t="n">
        <v>22</v>
      </c>
      <c r="B45" s="331" t="s">
        <v>478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218"/>
      <c r="B46" s="340" t="s">
        <v>479</v>
      </c>
      <c r="C46" s="265" t="n">
        <v>240</v>
      </c>
      <c r="D46" s="265" t="n">
        <v>0</v>
      </c>
      <c r="E46" s="265" t="n">
        <v>17</v>
      </c>
      <c r="F46" s="265" t="n">
        <v>16</v>
      </c>
      <c r="G46" s="265" t="n">
        <v>19</v>
      </c>
      <c r="H46" s="265" t="n">
        <v>12</v>
      </c>
      <c r="I46" s="265" t="n">
        <v>20</v>
      </c>
      <c r="J46" s="265" t="n">
        <v>24</v>
      </c>
      <c r="K46" s="265" t="n">
        <v>42</v>
      </c>
      <c r="L46" s="265" t="n">
        <v>39</v>
      </c>
      <c r="M46" s="265" t="n">
        <v>27</v>
      </c>
      <c r="N46" s="265" t="n">
        <v>24</v>
      </c>
      <c r="O46" s="265" t="n">
        <v>42.1791666666667</v>
      </c>
    </row>
    <row r="47" customFormat="false" ht="12" hidden="false" customHeight="true" outlineLevel="0" collapsed="false">
      <c r="A47" s="218" t="n">
        <v>23</v>
      </c>
      <c r="B47" s="338" t="s">
        <v>480</v>
      </c>
      <c r="C47" s="265" t="n">
        <v>106</v>
      </c>
      <c r="D47" s="265" t="n">
        <v>0</v>
      </c>
      <c r="E47" s="265" t="n">
        <v>7</v>
      </c>
      <c r="F47" s="265" t="n">
        <v>5</v>
      </c>
      <c r="G47" s="265" t="n">
        <v>6</v>
      </c>
      <c r="H47" s="265" t="n">
        <v>3</v>
      </c>
      <c r="I47" s="265" t="n">
        <v>13</v>
      </c>
      <c r="J47" s="265" t="n">
        <v>4</v>
      </c>
      <c r="K47" s="265" t="n">
        <v>20</v>
      </c>
      <c r="L47" s="265" t="n">
        <v>10</v>
      </c>
      <c r="M47" s="265" t="n">
        <v>27</v>
      </c>
      <c r="N47" s="265" t="n">
        <v>11</v>
      </c>
      <c r="O47" s="265" t="n">
        <v>51.6603773584906</v>
      </c>
    </row>
    <row r="48" customFormat="false" ht="12" hidden="false" customHeight="true" outlineLevel="0" collapsed="false">
      <c r="A48" s="218" t="n">
        <v>24</v>
      </c>
      <c r="B48" s="340" t="s">
        <v>481</v>
      </c>
      <c r="C48" s="265" t="n">
        <v>1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1</v>
      </c>
      <c r="O48" s="265" t="n">
        <v>134</v>
      </c>
    </row>
    <row r="49" customFormat="false" ht="12" hidden="false" customHeight="true" outlineLevel="0" collapsed="false">
      <c r="A49" s="218" t="n">
        <v>25</v>
      </c>
      <c r="B49" s="341" t="s">
        <v>482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218"/>
      <c r="B50" s="338" t="s">
        <v>483</v>
      </c>
      <c r="C50" s="265" t="n">
        <v>424</v>
      </c>
      <c r="D50" s="265" t="n">
        <v>0</v>
      </c>
      <c r="E50" s="265" t="n">
        <v>6</v>
      </c>
      <c r="F50" s="265" t="n">
        <v>16</v>
      </c>
      <c r="G50" s="265" t="n">
        <v>13</v>
      </c>
      <c r="H50" s="265" t="n">
        <v>29</v>
      </c>
      <c r="I50" s="265" t="n">
        <v>44</v>
      </c>
      <c r="J50" s="265" t="n">
        <v>47</v>
      </c>
      <c r="K50" s="265" t="n">
        <v>143</v>
      </c>
      <c r="L50" s="265" t="n">
        <v>70</v>
      </c>
      <c r="M50" s="265" t="n">
        <v>43</v>
      </c>
      <c r="N50" s="265" t="n">
        <v>13</v>
      </c>
      <c r="O50" s="265" t="n">
        <v>34.6981132075472</v>
      </c>
    </row>
    <row r="51" customFormat="false" ht="12" hidden="false" customHeight="true" outlineLevel="0" collapsed="false">
      <c r="A51" s="218" t="n">
        <v>26</v>
      </c>
      <c r="B51" s="338" t="s">
        <v>484</v>
      </c>
      <c r="C51" s="265" t="n">
        <v>470</v>
      </c>
      <c r="D51" s="265" t="n">
        <v>0</v>
      </c>
      <c r="E51" s="265" t="n">
        <v>46</v>
      </c>
      <c r="F51" s="265" t="n">
        <v>32</v>
      </c>
      <c r="G51" s="265" t="n">
        <v>21</v>
      </c>
      <c r="H51" s="265" t="n">
        <v>22</v>
      </c>
      <c r="I51" s="265" t="n">
        <v>36</v>
      </c>
      <c r="J51" s="265" t="n">
        <v>40</v>
      </c>
      <c r="K51" s="265" t="n">
        <v>85</v>
      </c>
      <c r="L51" s="265" t="n">
        <v>86</v>
      </c>
      <c r="M51" s="265" t="n">
        <v>74</v>
      </c>
      <c r="N51" s="265" t="n">
        <v>28</v>
      </c>
      <c r="O51" s="265" t="n">
        <v>40.0255319148936</v>
      </c>
    </row>
    <row r="52" customFormat="false" ht="12" hidden="false" customHeight="true" outlineLevel="0" collapsed="false">
      <c r="A52" s="218" t="n">
        <v>27</v>
      </c>
      <c r="B52" s="338" t="s">
        <v>83</v>
      </c>
      <c r="C52" s="265" t="n">
        <v>2654</v>
      </c>
      <c r="D52" s="265" t="n">
        <v>0</v>
      </c>
      <c r="E52" s="265" t="n">
        <v>175</v>
      </c>
      <c r="F52" s="265" t="n">
        <v>156</v>
      </c>
      <c r="G52" s="265" t="n">
        <v>143</v>
      </c>
      <c r="H52" s="265" t="n">
        <v>140</v>
      </c>
      <c r="I52" s="265" t="n">
        <v>228</v>
      </c>
      <c r="J52" s="265" t="n">
        <v>206</v>
      </c>
      <c r="K52" s="265" t="n">
        <v>468</v>
      </c>
      <c r="L52" s="265" t="n">
        <v>420</v>
      </c>
      <c r="M52" s="265" t="n">
        <v>426</v>
      </c>
      <c r="N52" s="265" t="n">
        <v>292</v>
      </c>
      <c r="O52" s="265" t="n">
        <v>48.2697814619442</v>
      </c>
    </row>
    <row r="53" customFormat="false" ht="34.5" hidden="false" customHeight="true" outlineLevel="0" collapsed="false">
      <c r="A53" s="218"/>
      <c r="B53" s="333"/>
      <c r="C53" s="181" t="s">
        <v>489</v>
      </c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</row>
    <row r="54" customFormat="false" ht="12" hidden="false" customHeight="true" outlineLevel="0" collapsed="false">
      <c r="A54" s="218" t="n">
        <v>28</v>
      </c>
      <c r="B54" s="338" t="s">
        <v>473</v>
      </c>
      <c r="C54" s="265" t="n">
        <v>631</v>
      </c>
      <c r="D54" s="265" t="n">
        <v>0</v>
      </c>
      <c r="E54" s="265" t="n">
        <v>100</v>
      </c>
      <c r="F54" s="265" t="n">
        <v>68</v>
      </c>
      <c r="G54" s="265" t="n">
        <v>45</v>
      </c>
      <c r="H54" s="265" t="n">
        <v>37</v>
      </c>
      <c r="I54" s="265" t="n">
        <v>39</v>
      </c>
      <c r="J54" s="265" t="n">
        <v>35</v>
      </c>
      <c r="K54" s="265" t="n">
        <v>49</v>
      </c>
      <c r="L54" s="265" t="n">
        <v>59</v>
      </c>
      <c r="M54" s="265" t="n">
        <v>79</v>
      </c>
      <c r="N54" s="265" t="n">
        <v>120</v>
      </c>
      <c r="O54" s="265" t="n">
        <v>53.1632329635499</v>
      </c>
    </row>
    <row r="55" customFormat="false" ht="12" hidden="false" customHeight="true" outlineLevel="0" collapsed="false">
      <c r="A55" s="218" t="n">
        <v>29</v>
      </c>
      <c r="B55" s="338" t="s">
        <v>474</v>
      </c>
      <c r="C55" s="265" t="n">
        <v>307</v>
      </c>
      <c r="D55" s="265" t="n">
        <v>0</v>
      </c>
      <c r="E55" s="265" t="n">
        <v>47</v>
      </c>
      <c r="F55" s="265" t="n">
        <v>35</v>
      </c>
      <c r="G55" s="265" t="n">
        <v>16</v>
      </c>
      <c r="H55" s="265" t="n">
        <v>5</v>
      </c>
      <c r="I55" s="265" t="n">
        <v>26</v>
      </c>
      <c r="J55" s="265" t="n">
        <v>28</v>
      </c>
      <c r="K55" s="265" t="n">
        <v>19</v>
      </c>
      <c r="L55" s="265" t="n">
        <v>38</v>
      </c>
      <c r="M55" s="265" t="n">
        <v>50</v>
      </c>
      <c r="N55" s="265" t="n">
        <v>43</v>
      </c>
      <c r="O55" s="265" t="n">
        <v>48.599348534202</v>
      </c>
    </row>
    <row r="56" customFormat="false" ht="12" hidden="false" customHeight="true" outlineLevel="0" collapsed="false">
      <c r="A56" s="218"/>
      <c r="B56" s="339" t="s">
        <v>475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218" t="n">
        <v>30</v>
      </c>
      <c r="B57" s="331" t="s">
        <v>476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B58" s="340" t="s">
        <v>477</v>
      </c>
      <c r="C58" s="265" t="n">
        <v>120</v>
      </c>
      <c r="D58" s="265" t="n">
        <v>0</v>
      </c>
      <c r="E58" s="265" t="n">
        <v>21</v>
      </c>
      <c r="F58" s="265" t="n">
        <v>10</v>
      </c>
      <c r="G58" s="265" t="n">
        <v>3</v>
      </c>
      <c r="H58" s="265" t="n">
        <v>3</v>
      </c>
      <c r="I58" s="265" t="n">
        <v>9</v>
      </c>
      <c r="J58" s="265" t="n">
        <v>12</v>
      </c>
      <c r="K58" s="265" t="n">
        <v>6</v>
      </c>
      <c r="L58" s="265" t="n">
        <v>16</v>
      </c>
      <c r="M58" s="265" t="n">
        <v>18</v>
      </c>
      <c r="N58" s="265" t="n">
        <v>22</v>
      </c>
      <c r="O58" s="265" t="n">
        <v>57.0083333333333</v>
      </c>
    </row>
    <row r="59" customFormat="false" ht="12" hidden="false" customHeight="true" outlineLevel="0" collapsed="false">
      <c r="A59" s="218" t="n">
        <v>31</v>
      </c>
      <c r="B59" s="331" t="s">
        <v>47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218"/>
      <c r="B60" s="340" t="s">
        <v>479</v>
      </c>
      <c r="C60" s="265" t="n">
        <v>147</v>
      </c>
      <c r="D60" s="265" t="n">
        <v>0</v>
      </c>
      <c r="E60" s="265" t="n">
        <v>18</v>
      </c>
      <c r="F60" s="265" t="n">
        <v>16</v>
      </c>
      <c r="G60" s="265" t="n">
        <v>12</v>
      </c>
      <c r="H60" s="265" t="n">
        <v>1</v>
      </c>
      <c r="I60" s="265" t="n">
        <v>12</v>
      </c>
      <c r="J60" s="265" t="n">
        <v>15</v>
      </c>
      <c r="K60" s="265" t="n">
        <v>8</v>
      </c>
      <c r="L60" s="265" t="n">
        <v>19</v>
      </c>
      <c r="M60" s="265" t="n">
        <v>31</v>
      </c>
      <c r="N60" s="265" t="n">
        <v>15</v>
      </c>
      <c r="O60" s="265" t="n">
        <v>45.5238095238095</v>
      </c>
    </row>
    <row r="61" customFormat="false" ht="12" hidden="false" customHeight="true" outlineLevel="0" collapsed="false">
      <c r="A61" s="218" t="n">
        <v>32</v>
      </c>
      <c r="B61" s="338" t="s">
        <v>480</v>
      </c>
      <c r="C61" s="265" t="n">
        <v>40</v>
      </c>
      <c r="D61" s="265" t="n">
        <v>0</v>
      </c>
      <c r="E61" s="265" t="n">
        <v>8</v>
      </c>
      <c r="F61" s="265" t="n">
        <v>9</v>
      </c>
      <c r="G61" s="265" t="n">
        <v>1</v>
      </c>
      <c r="H61" s="265" t="n">
        <v>1</v>
      </c>
      <c r="I61" s="265" t="n">
        <v>5</v>
      </c>
      <c r="J61" s="265" t="n">
        <v>1</v>
      </c>
      <c r="K61" s="265" t="n">
        <v>5</v>
      </c>
      <c r="L61" s="265" t="n">
        <v>3</v>
      </c>
      <c r="M61" s="265" t="n">
        <v>1</v>
      </c>
      <c r="N61" s="265" t="n">
        <v>6</v>
      </c>
      <c r="O61" s="265" t="n">
        <v>34.675</v>
      </c>
    </row>
    <row r="62" customFormat="false" ht="12" hidden="false" customHeight="true" outlineLevel="0" collapsed="false">
      <c r="A62" s="218" t="n">
        <v>33</v>
      </c>
      <c r="B62" s="340" t="s">
        <v>481</v>
      </c>
      <c r="C62" s="265" t="n">
        <v>13</v>
      </c>
      <c r="D62" s="265" t="n">
        <v>0</v>
      </c>
      <c r="E62" s="265" t="n">
        <v>4</v>
      </c>
      <c r="F62" s="265" t="n">
        <v>2</v>
      </c>
      <c r="G62" s="265" t="n">
        <v>1</v>
      </c>
      <c r="H62" s="265" t="n">
        <v>1</v>
      </c>
      <c r="I62" s="265" t="n">
        <v>0</v>
      </c>
      <c r="J62" s="265" t="n">
        <v>0</v>
      </c>
      <c r="K62" s="265" t="n">
        <v>3</v>
      </c>
      <c r="L62" s="265" t="n">
        <v>0</v>
      </c>
      <c r="M62" s="265" t="n">
        <v>0</v>
      </c>
      <c r="N62" s="265" t="n">
        <v>2</v>
      </c>
      <c r="O62" s="265" t="n">
        <v>30.3846153846154</v>
      </c>
    </row>
    <row r="63" customFormat="false" ht="12" hidden="false" customHeight="true" outlineLevel="0" collapsed="false">
      <c r="A63" s="218" t="n">
        <v>34</v>
      </c>
      <c r="B63" s="341" t="s">
        <v>482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218"/>
      <c r="B64" s="338" t="s">
        <v>483</v>
      </c>
      <c r="C64" s="265" t="n">
        <v>326</v>
      </c>
      <c r="D64" s="265" t="n">
        <v>0</v>
      </c>
      <c r="E64" s="265" t="n">
        <v>9</v>
      </c>
      <c r="F64" s="265" t="n">
        <v>21</v>
      </c>
      <c r="G64" s="265" t="n">
        <v>15</v>
      </c>
      <c r="H64" s="265" t="n">
        <v>11</v>
      </c>
      <c r="I64" s="265" t="n">
        <v>30</v>
      </c>
      <c r="J64" s="265" t="n">
        <v>25</v>
      </c>
      <c r="K64" s="265" t="n">
        <v>77</v>
      </c>
      <c r="L64" s="265" t="n">
        <v>83</v>
      </c>
      <c r="M64" s="265" t="n">
        <v>38</v>
      </c>
      <c r="N64" s="265" t="n">
        <v>17</v>
      </c>
      <c r="O64" s="265" t="n">
        <v>40.6165644171779</v>
      </c>
    </row>
    <row r="65" customFormat="false" ht="12" hidden="false" customHeight="true" outlineLevel="0" collapsed="false">
      <c r="A65" s="218" t="n">
        <v>35</v>
      </c>
      <c r="B65" s="338" t="s">
        <v>484</v>
      </c>
      <c r="C65" s="265" t="n">
        <v>240</v>
      </c>
      <c r="D65" s="265" t="n">
        <v>0</v>
      </c>
      <c r="E65" s="265" t="n">
        <v>57</v>
      </c>
      <c r="F65" s="265" t="n">
        <v>24</v>
      </c>
      <c r="G65" s="265" t="n">
        <v>16</v>
      </c>
      <c r="H65" s="265" t="n">
        <v>13</v>
      </c>
      <c r="I65" s="265" t="n">
        <v>23</v>
      </c>
      <c r="J65" s="265" t="n">
        <v>9</v>
      </c>
      <c r="K65" s="265" t="n">
        <v>32</v>
      </c>
      <c r="L65" s="265" t="n">
        <v>25</v>
      </c>
      <c r="M65" s="265" t="n">
        <v>18</v>
      </c>
      <c r="N65" s="265" t="n">
        <v>23</v>
      </c>
      <c r="O65" s="265" t="n">
        <v>35.4916666666667</v>
      </c>
    </row>
    <row r="66" customFormat="false" ht="12" hidden="false" customHeight="true" outlineLevel="0" collapsed="false">
      <c r="A66" s="218" t="n">
        <v>36</v>
      </c>
      <c r="B66" s="338" t="s">
        <v>83</v>
      </c>
      <c r="C66" s="265" t="n">
        <v>1517</v>
      </c>
      <c r="D66" s="265" t="n">
        <v>0</v>
      </c>
      <c r="E66" s="265" t="n">
        <v>217</v>
      </c>
      <c r="F66" s="265" t="n">
        <v>150</v>
      </c>
      <c r="G66" s="265" t="n">
        <v>93</v>
      </c>
      <c r="H66" s="265" t="n">
        <v>67</v>
      </c>
      <c r="I66" s="265" t="n">
        <v>118</v>
      </c>
      <c r="J66" s="265" t="n">
        <v>97</v>
      </c>
      <c r="K66" s="265" t="n">
        <v>180</v>
      </c>
      <c r="L66" s="265" t="n">
        <v>205</v>
      </c>
      <c r="M66" s="265" t="n">
        <v>185</v>
      </c>
      <c r="N66" s="265" t="n">
        <v>205</v>
      </c>
      <c r="O66" s="265" t="n">
        <v>46.5524060646012</v>
      </c>
    </row>
    <row r="67" customFormat="false" ht="34.5" hidden="false" customHeight="true" outlineLevel="0" collapsed="false">
      <c r="A67" s="172"/>
      <c r="B67" s="342"/>
      <c r="C67" s="181" t="s">
        <v>489</v>
      </c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</row>
    <row r="68" customFormat="false" ht="12.75" hidden="false" customHeight="true" outlineLevel="0" collapsed="false">
      <c r="A68" s="172"/>
      <c r="B68" s="172"/>
      <c r="C68" s="295" t="s">
        <v>487</v>
      </c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</row>
    <row r="69" customFormat="false" ht="12" hidden="false" customHeight="true" outlineLevel="0" collapsed="false">
      <c r="A69" s="218" t="n">
        <v>10</v>
      </c>
      <c r="B69" s="338" t="s">
        <v>473</v>
      </c>
      <c r="C69" s="265" t="n">
        <v>565</v>
      </c>
      <c r="D69" s="265" t="n">
        <v>0</v>
      </c>
      <c r="E69" s="265" t="n">
        <v>90</v>
      </c>
      <c r="F69" s="265" t="n">
        <v>59</v>
      </c>
      <c r="G69" s="265" t="n">
        <v>41</v>
      </c>
      <c r="H69" s="265" t="n">
        <v>32</v>
      </c>
      <c r="I69" s="265" t="n">
        <v>36</v>
      </c>
      <c r="J69" s="265" t="n">
        <v>34</v>
      </c>
      <c r="K69" s="265" t="n">
        <v>41</v>
      </c>
      <c r="L69" s="265" t="n">
        <v>45</v>
      </c>
      <c r="M69" s="265" t="n">
        <v>75</v>
      </c>
      <c r="N69" s="265" t="n">
        <v>112</v>
      </c>
      <c r="O69" s="265" t="n">
        <v>54.0796460176991</v>
      </c>
    </row>
    <row r="70" customFormat="false" ht="12" hidden="false" customHeight="true" outlineLevel="0" collapsed="false">
      <c r="A70" s="218" t="n">
        <v>11</v>
      </c>
      <c r="B70" s="338" t="s">
        <v>474</v>
      </c>
      <c r="C70" s="265" t="n">
        <v>287</v>
      </c>
      <c r="D70" s="265" t="n">
        <v>0</v>
      </c>
      <c r="E70" s="265" t="n">
        <v>45</v>
      </c>
      <c r="F70" s="265" t="n">
        <v>34</v>
      </c>
      <c r="G70" s="265" t="n">
        <v>15</v>
      </c>
      <c r="H70" s="265" t="n">
        <v>5</v>
      </c>
      <c r="I70" s="265" t="n">
        <v>25</v>
      </c>
      <c r="J70" s="265" t="n">
        <v>25</v>
      </c>
      <c r="K70" s="265" t="n">
        <v>17</v>
      </c>
      <c r="L70" s="265" t="n">
        <v>37</v>
      </c>
      <c r="M70" s="265" t="n">
        <v>49</v>
      </c>
      <c r="N70" s="265" t="n">
        <v>35</v>
      </c>
      <c r="O70" s="265" t="n">
        <v>46.3728222996516</v>
      </c>
    </row>
    <row r="71" customFormat="false" ht="12" hidden="false" customHeight="true" outlineLevel="0" collapsed="false">
      <c r="A71" s="218"/>
      <c r="B71" s="339" t="s">
        <v>475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218" t="n">
        <v>12</v>
      </c>
      <c r="B72" s="331" t="s">
        <v>476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B73" s="340" t="s">
        <v>477</v>
      </c>
      <c r="C73" s="265" t="n">
        <v>109</v>
      </c>
      <c r="D73" s="265" t="n">
        <v>0</v>
      </c>
      <c r="E73" s="265" t="n">
        <v>21</v>
      </c>
      <c r="F73" s="265" t="n">
        <v>10</v>
      </c>
      <c r="G73" s="265" t="n">
        <v>2</v>
      </c>
      <c r="H73" s="265" t="n">
        <v>3</v>
      </c>
      <c r="I73" s="265" t="n">
        <v>8</v>
      </c>
      <c r="J73" s="265" t="n">
        <v>12</v>
      </c>
      <c r="K73" s="265" t="n">
        <v>6</v>
      </c>
      <c r="L73" s="265" t="n">
        <v>15</v>
      </c>
      <c r="M73" s="265" t="n">
        <v>17</v>
      </c>
      <c r="N73" s="265" t="n">
        <v>15</v>
      </c>
      <c r="O73" s="265" t="n">
        <v>50.5137614678899</v>
      </c>
    </row>
    <row r="74" customFormat="false" ht="12" hidden="false" customHeight="true" outlineLevel="0" collapsed="false">
      <c r="A74" s="218" t="n">
        <v>13</v>
      </c>
      <c r="B74" s="331" t="s">
        <v>478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218"/>
      <c r="B75" s="340" t="s">
        <v>479</v>
      </c>
      <c r="C75" s="265" t="n">
        <v>139</v>
      </c>
      <c r="D75" s="265" t="n">
        <v>0</v>
      </c>
      <c r="E75" s="265" t="n">
        <v>16</v>
      </c>
      <c r="F75" s="265" t="n">
        <v>15</v>
      </c>
      <c r="G75" s="265" t="n">
        <v>12</v>
      </c>
      <c r="H75" s="265" t="n">
        <v>1</v>
      </c>
      <c r="I75" s="265" t="n">
        <v>12</v>
      </c>
      <c r="J75" s="265" t="n">
        <v>12</v>
      </c>
      <c r="K75" s="265" t="n">
        <v>7</v>
      </c>
      <c r="L75" s="265" t="n">
        <v>19</v>
      </c>
      <c r="M75" s="265" t="n">
        <v>31</v>
      </c>
      <c r="N75" s="265" t="n">
        <v>14</v>
      </c>
      <c r="O75" s="265" t="n">
        <v>46.3525179856115</v>
      </c>
    </row>
    <row r="76" customFormat="false" ht="12" hidden="false" customHeight="true" outlineLevel="0" collapsed="false">
      <c r="A76" s="218" t="n">
        <v>14</v>
      </c>
      <c r="B76" s="338" t="s">
        <v>480</v>
      </c>
      <c r="C76" s="265" t="n">
        <v>39</v>
      </c>
      <c r="D76" s="265" t="n">
        <v>0</v>
      </c>
      <c r="E76" s="265" t="n">
        <v>8</v>
      </c>
      <c r="F76" s="265" t="n">
        <v>9</v>
      </c>
      <c r="G76" s="265" t="n">
        <v>1</v>
      </c>
      <c r="H76" s="265" t="n">
        <v>1</v>
      </c>
      <c r="I76" s="265" t="n">
        <v>5</v>
      </c>
      <c r="J76" s="265" t="n">
        <v>1</v>
      </c>
      <c r="K76" s="265" t="n">
        <v>4</v>
      </c>
      <c r="L76" s="265" t="n">
        <v>3</v>
      </c>
      <c r="M76" s="265" t="n">
        <v>1</v>
      </c>
      <c r="N76" s="265" t="n">
        <v>6</v>
      </c>
      <c r="O76" s="265" t="n">
        <v>34.8717948717949</v>
      </c>
    </row>
    <row r="77" customFormat="false" ht="12" hidden="false" customHeight="true" outlineLevel="0" collapsed="false">
      <c r="A77" s="218" t="n">
        <v>15</v>
      </c>
      <c r="B77" s="340" t="s">
        <v>481</v>
      </c>
      <c r="C77" s="265" t="n">
        <v>12</v>
      </c>
      <c r="D77" s="265" t="n">
        <v>0</v>
      </c>
      <c r="E77" s="265" t="n">
        <v>3</v>
      </c>
      <c r="F77" s="265" t="n">
        <v>2</v>
      </c>
      <c r="G77" s="265" t="n">
        <v>1</v>
      </c>
      <c r="H77" s="265" t="n">
        <v>1</v>
      </c>
      <c r="I77" s="265" t="n">
        <v>0</v>
      </c>
      <c r="J77" s="265" t="n">
        <v>0</v>
      </c>
      <c r="K77" s="265" t="n">
        <v>3</v>
      </c>
      <c r="L77" s="265" t="n">
        <v>0</v>
      </c>
      <c r="M77" s="265" t="n">
        <v>0</v>
      </c>
      <c r="N77" s="265" t="n">
        <v>2</v>
      </c>
      <c r="O77" s="265" t="n">
        <v>32.8333333333333</v>
      </c>
    </row>
    <row r="78" customFormat="false" ht="12" hidden="false" customHeight="true" outlineLevel="0" collapsed="false">
      <c r="A78" s="218" t="n">
        <v>16</v>
      </c>
      <c r="B78" s="341" t="s">
        <v>482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218"/>
      <c r="B79" s="338" t="s">
        <v>483</v>
      </c>
      <c r="C79" s="265" t="n">
        <v>304</v>
      </c>
      <c r="D79" s="265" t="n">
        <v>0</v>
      </c>
      <c r="E79" s="265" t="n">
        <v>9</v>
      </c>
      <c r="F79" s="265" t="n">
        <v>17</v>
      </c>
      <c r="G79" s="265" t="n">
        <v>14</v>
      </c>
      <c r="H79" s="265" t="n">
        <v>9</v>
      </c>
      <c r="I79" s="265" t="n">
        <v>29</v>
      </c>
      <c r="J79" s="265" t="n">
        <v>24</v>
      </c>
      <c r="K79" s="265" t="n">
        <v>75</v>
      </c>
      <c r="L79" s="265" t="n">
        <v>74</v>
      </c>
      <c r="M79" s="265" t="n">
        <v>37</v>
      </c>
      <c r="N79" s="265" t="n">
        <v>16</v>
      </c>
      <c r="O79" s="265" t="n">
        <v>41.1578947368421</v>
      </c>
    </row>
    <row r="80" customFormat="false" ht="12" hidden="false" customHeight="true" outlineLevel="0" collapsed="false">
      <c r="A80" s="218" t="n">
        <v>17</v>
      </c>
      <c r="B80" s="338" t="s">
        <v>484</v>
      </c>
      <c r="C80" s="265" t="n">
        <v>213</v>
      </c>
      <c r="D80" s="265" t="n">
        <v>0</v>
      </c>
      <c r="E80" s="265" t="n">
        <v>50</v>
      </c>
      <c r="F80" s="265" t="n">
        <v>21</v>
      </c>
      <c r="G80" s="265" t="n">
        <v>15</v>
      </c>
      <c r="H80" s="265" t="n">
        <v>12</v>
      </c>
      <c r="I80" s="265" t="n">
        <v>20</v>
      </c>
      <c r="J80" s="265" t="n">
        <v>7</v>
      </c>
      <c r="K80" s="265" t="n">
        <v>31</v>
      </c>
      <c r="L80" s="265" t="n">
        <v>22</v>
      </c>
      <c r="M80" s="265" t="n">
        <v>16</v>
      </c>
      <c r="N80" s="265" t="n">
        <v>19</v>
      </c>
      <c r="O80" s="265" t="n">
        <v>34.3615023474178</v>
      </c>
    </row>
    <row r="81" customFormat="false" ht="12" hidden="false" customHeight="true" outlineLevel="0" collapsed="false">
      <c r="A81" s="218" t="n">
        <v>18</v>
      </c>
      <c r="B81" s="338" t="s">
        <v>83</v>
      </c>
      <c r="C81" s="265" t="n">
        <v>1381</v>
      </c>
      <c r="D81" s="265" t="n">
        <v>0</v>
      </c>
      <c r="E81" s="265" t="n">
        <v>197</v>
      </c>
      <c r="F81" s="265" t="n">
        <v>133</v>
      </c>
      <c r="G81" s="265" t="n">
        <v>86</v>
      </c>
      <c r="H81" s="265" t="n">
        <v>59</v>
      </c>
      <c r="I81" s="265" t="n">
        <v>110</v>
      </c>
      <c r="J81" s="265" t="n">
        <v>90</v>
      </c>
      <c r="K81" s="265" t="n">
        <v>167</v>
      </c>
      <c r="L81" s="265" t="n">
        <v>178</v>
      </c>
      <c r="M81" s="265" t="n">
        <v>177</v>
      </c>
      <c r="N81" s="265" t="n">
        <v>184</v>
      </c>
      <c r="O81" s="265" t="n">
        <v>46.4076755973932</v>
      </c>
    </row>
    <row r="82" customFormat="false" ht="34.5" hidden="false" customHeight="true" outlineLevel="0" collapsed="false">
      <c r="A82" s="218"/>
      <c r="B82" s="342"/>
      <c r="C82" s="181" t="s">
        <v>489</v>
      </c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</row>
    <row r="83" customFormat="false" ht="12.75" hidden="false" customHeight="true" outlineLevel="0" collapsed="false">
      <c r="A83" s="218"/>
      <c r="B83" s="333"/>
      <c r="C83" s="295" t="s">
        <v>488</v>
      </c>
      <c r="D83" s="295"/>
      <c r="E83" s="295"/>
      <c r="F83" s="295"/>
      <c r="G83" s="295"/>
      <c r="H83" s="295"/>
      <c r="I83" s="295"/>
      <c r="J83" s="295"/>
      <c r="K83" s="295"/>
      <c r="L83" s="295"/>
      <c r="M83" s="295"/>
      <c r="N83" s="295"/>
      <c r="O83" s="295"/>
    </row>
    <row r="84" customFormat="false" ht="12" hidden="false" customHeight="true" outlineLevel="0" collapsed="false">
      <c r="A84" s="218" t="n">
        <v>19</v>
      </c>
      <c r="B84" s="338" t="s">
        <v>473</v>
      </c>
      <c r="C84" s="265" t="n">
        <v>66</v>
      </c>
      <c r="D84" s="265" t="n">
        <v>0</v>
      </c>
      <c r="E84" s="265" t="n">
        <v>10</v>
      </c>
      <c r="F84" s="265" t="n">
        <v>9</v>
      </c>
      <c r="G84" s="265" t="n">
        <v>4</v>
      </c>
      <c r="H84" s="265" t="n">
        <v>5</v>
      </c>
      <c r="I84" s="265" t="n">
        <v>3</v>
      </c>
      <c r="J84" s="265" t="n">
        <v>1</v>
      </c>
      <c r="K84" s="265" t="n">
        <v>8</v>
      </c>
      <c r="L84" s="265" t="n">
        <v>14</v>
      </c>
      <c r="M84" s="265" t="n">
        <v>4</v>
      </c>
      <c r="N84" s="265" t="n">
        <v>8</v>
      </c>
      <c r="O84" s="265" t="n">
        <v>45.3181818181818</v>
      </c>
    </row>
    <row r="85" customFormat="false" ht="12" hidden="false" customHeight="true" outlineLevel="0" collapsed="false">
      <c r="A85" s="218" t="n">
        <v>20</v>
      </c>
      <c r="B85" s="338" t="s">
        <v>474</v>
      </c>
      <c r="C85" s="265" t="n">
        <v>20</v>
      </c>
      <c r="D85" s="265" t="n">
        <v>0</v>
      </c>
      <c r="E85" s="265" t="n">
        <v>2</v>
      </c>
      <c r="F85" s="265" t="n">
        <v>1</v>
      </c>
      <c r="G85" s="265" t="n">
        <v>1</v>
      </c>
      <c r="H85" s="265" t="n">
        <v>0</v>
      </c>
      <c r="I85" s="265" t="n">
        <v>1</v>
      </c>
      <c r="J85" s="265" t="n">
        <v>3</v>
      </c>
      <c r="K85" s="265" t="n">
        <v>2</v>
      </c>
      <c r="L85" s="265" t="n">
        <v>1</v>
      </c>
      <c r="M85" s="265" t="n">
        <v>1</v>
      </c>
      <c r="N85" s="265" t="n">
        <v>8</v>
      </c>
      <c r="O85" s="265" t="n">
        <v>80.55</v>
      </c>
    </row>
    <row r="86" customFormat="false" ht="12" hidden="false" customHeight="true" outlineLevel="0" collapsed="false">
      <c r="A86" s="218"/>
      <c r="B86" s="339" t="s">
        <v>475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218" t="n">
        <v>21</v>
      </c>
      <c r="B87" s="331" t="s">
        <v>476</v>
      </c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B88" s="340" t="s">
        <v>477</v>
      </c>
      <c r="C88" s="265" t="n">
        <v>11</v>
      </c>
      <c r="D88" s="265" t="n">
        <v>0</v>
      </c>
      <c r="E88" s="265" t="n">
        <v>0</v>
      </c>
      <c r="F88" s="265" t="n">
        <v>0</v>
      </c>
      <c r="G88" s="265" t="n">
        <v>1</v>
      </c>
      <c r="H88" s="265" t="n">
        <v>0</v>
      </c>
      <c r="I88" s="265" t="n">
        <v>1</v>
      </c>
      <c r="J88" s="265" t="n">
        <v>0</v>
      </c>
      <c r="K88" s="265" t="n">
        <v>0</v>
      </c>
      <c r="L88" s="265" t="n">
        <v>1</v>
      </c>
      <c r="M88" s="265" t="n">
        <v>1</v>
      </c>
      <c r="N88" s="265" t="n">
        <v>7</v>
      </c>
      <c r="O88" s="265" t="n">
        <v>121.363636363636</v>
      </c>
    </row>
    <row r="89" customFormat="false" ht="12" hidden="false" customHeight="true" outlineLevel="0" collapsed="false">
      <c r="A89" s="218" t="n">
        <v>22</v>
      </c>
      <c r="B89" s="331" t="s">
        <v>478</v>
      </c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218"/>
      <c r="B90" s="340" t="s">
        <v>479</v>
      </c>
      <c r="C90" s="265" t="n">
        <v>8</v>
      </c>
      <c r="D90" s="265" t="n">
        <v>0</v>
      </c>
      <c r="E90" s="265" t="n">
        <v>2</v>
      </c>
      <c r="F90" s="265" t="n">
        <v>1</v>
      </c>
      <c r="G90" s="265" t="n">
        <v>0</v>
      </c>
      <c r="H90" s="265" t="n">
        <v>0</v>
      </c>
      <c r="I90" s="265" t="n">
        <v>0</v>
      </c>
      <c r="J90" s="265" t="n">
        <v>3</v>
      </c>
      <c r="K90" s="265" t="n">
        <v>1</v>
      </c>
      <c r="L90" s="265" t="n">
        <v>0</v>
      </c>
      <c r="M90" s="265" t="n">
        <v>0</v>
      </c>
      <c r="N90" s="265" t="n">
        <v>1</v>
      </c>
      <c r="O90" s="265" t="n">
        <v>31.125</v>
      </c>
    </row>
    <row r="91" customFormat="false" ht="12" hidden="false" customHeight="true" outlineLevel="0" collapsed="false">
      <c r="A91" s="218" t="n">
        <v>23</v>
      </c>
      <c r="B91" s="338" t="s">
        <v>480</v>
      </c>
      <c r="C91" s="265" t="n">
        <v>1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1</v>
      </c>
      <c r="L91" s="265" t="n">
        <v>0</v>
      </c>
      <c r="M91" s="265" t="n">
        <v>0</v>
      </c>
      <c r="N91" s="265" t="n">
        <v>0</v>
      </c>
      <c r="O91" s="265" t="n">
        <v>27</v>
      </c>
    </row>
    <row r="92" customFormat="false" ht="12" hidden="false" customHeight="true" outlineLevel="0" collapsed="false">
      <c r="A92" s="218" t="n">
        <v>24</v>
      </c>
      <c r="B92" s="340" t="s">
        <v>481</v>
      </c>
      <c r="C92" s="265" t="n">
        <v>1</v>
      </c>
      <c r="D92" s="265" t="n">
        <v>0</v>
      </c>
      <c r="E92" s="265" t="n">
        <v>1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1</v>
      </c>
    </row>
    <row r="93" customFormat="false" ht="12" hidden="false" customHeight="true" outlineLevel="0" collapsed="false">
      <c r="A93" s="218" t="n">
        <v>25</v>
      </c>
      <c r="B93" s="341" t="s">
        <v>482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218"/>
      <c r="B94" s="338" t="s">
        <v>483</v>
      </c>
      <c r="C94" s="265" t="n">
        <v>22</v>
      </c>
      <c r="D94" s="265" t="n">
        <v>0</v>
      </c>
      <c r="E94" s="265" t="n">
        <v>0</v>
      </c>
      <c r="F94" s="265" t="n">
        <v>4</v>
      </c>
      <c r="G94" s="265" t="n">
        <v>1</v>
      </c>
      <c r="H94" s="265" t="n">
        <v>2</v>
      </c>
      <c r="I94" s="265" t="n">
        <v>1</v>
      </c>
      <c r="J94" s="265" t="n">
        <v>1</v>
      </c>
      <c r="K94" s="265" t="n">
        <v>2</v>
      </c>
      <c r="L94" s="265" t="n">
        <v>9</v>
      </c>
      <c r="M94" s="265" t="n">
        <v>1</v>
      </c>
      <c r="N94" s="265" t="n">
        <v>1</v>
      </c>
      <c r="O94" s="265" t="n">
        <v>33.1363636363636</v>
      </c>
    </row>
    <row r="95" customFormat="false" ht="12" hidden="false" customHeight="true" outlineLevel="0" collapsed="false">
      <c r="A95" s="218" t="n">
        <v>26</v>
      </c>
      <c r="B95" s="338" t="s">
        <v>484</v>
      </c>
      <c r="C95" s="265" t="n">
        <v>27</v>
      </c>
      <c r="D95" s="265" t="n">
        <v>0</v>
      </c>
      <c r="E95" s="265" t="n">
        <v>7</v>
      </c>
      <c r="F95" s="265" t="n">
        <v>3</v>
      </c>
      <c r="G95" s="265" t="n">
        <v>1</v>
      </c>
      <c r="H95" s="265" t="n">
        <v>1</v>
      </c>
      <c r="I95" s="265" t="n">
        <v>3</v>
      </c>
      <c r="J95" s="265" t="n">
        <v>2</v>
      </c>
      <c r="K95" s="265" t="n">
        <v>1</v>
      </c>
      <c r="L95" s="265" t="n">
        <v>3</v>
      </c>
      <c r="M95" s="265" t="n">
        <v>2</v>
      </c>
      <c r="N95" s="265" t="n">
        <v>4</v>
      </c>
      <c r="O95" s="265" t="n">
        <v>44.4074074074074</v>
      </c>
    </row>
    <row r="96" customFormat="false" ht="12" hidden="false" customHeight="true" outlineLevel="0" collapsed="false">
      <c r="A96" s="218" t="n">
        <v>27</v>
      </c>
      <c r="B96" s="338" t="s">
        <v>83</v>
      </c>
      <c r="C96" s="265" t="n">
        <v>136</v>
      </c>
      <c r="D96" s="265" t="n">
        <v>0</v>
      </c>
      <c r="E96" s="265" t="n">
        <v>20</v>
      </c>
      <c r="F96" s="265" t="n">
        <v>17</v>
      </c>
      <c r="G96" s="265" t="n">
        <v>7</v>
      </c>
      <c r="H96" s="265" t="n">
        <v>8</v>
      </c>
      <c r="I96" s="265" t="n">
        <v>8</v>
      </c>
      <c r="J96" s="265" t="n">
        <v>7</v>
      </c>
      <c r="K96" s="265" t="n">
        <v>13</v>
      </c>
      <c r="L96" s="265" t="n">
        <v>27</v>
      </c>
      <c r="M96" s="265" t="n">
        <v>8</v>
      </c>
      <c r="N96" s="265" t="n">
        <v>21</v>
      </c>
      <c r="O96" s="265" t="n">
        <v>48.0220588235294</v>
      </c>
    </row>
  </sheetData>
  <mergeCells count="20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  <mergeCell ref="C68:O68"/>
    <mergeCell ref="C82:O82"/>
    <mergeCell ref="C83:O8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3" width="2.85"/>
    <col collapsed="false" customWidth="true" hidden="false" outlineLevel="0" max="2" min="2" style="343" width="44.56"/>
    <col collapsed="false" customWidth="true" hidden="false" outlineLevel="0" max="4" min="3" style="343" width="8.56"/>
    <col collapsed="false" customWidth="true" hidden="false" outlineLevel="0" max="5" min="5" style="343" width="7.85"/>
    <col collapsed="false" customWidth="true" hidden="false" outlineLevel="0" max="6" min="6" style="343" width="7.56"/>
    <col collapsed="false" customWidth="true" hidden="false" outlineLevel="0" max="7" min="7" style="343" width="7.42"/>
    <col collapsed="false" customWidth="true" hidden="false" outlineLevel="0" max="8" min="8" style="343" width="7.13"/>
    <col collapsed="false" customWidth="true" hidden="false" outlineLevel="0" max="9" min="9" style="343" width="7.28"/>
    <col collapsed="false" customWidth="true" hidden="false" outlineLevel="0" max="10" min="10" style="343" width="7.42"/>
    <col collapsed="false" customWidth="true" hidden="false" outlineLevel="0" max="12" min="11" style="343" width="7.7"/>
    <col collapsed="false" customWidth="true" hidden="false" outlineLevel="0" max="13" min="13" style="343" width="7.85"/>
    <col collapsed="false" customWidth="true" hidden="false" outlineLevel="0" max="14" min="14" style="343" width="7.7"/>
    <col collapsed="false" customWidth="true" hidden="false" outlineLevel="0" max="15" min="15" style="343" width="6.99"/>
    <col collapsed="false" customWidth="true" hidden="false" outlineLevel="0" max="16" min="16" style="343" width="7.28"/>
    <col collapsed="false" customWidth="true" hidden="false" outlineLevel="0" max="17" min="17" style="343" width="8.13"/>
    <col collapsed="false" customWidth="true" hidden="false" outlineLevel="0" max="18" min="18" style="343" width="7.99"/>
    <col collapsed="false" customWidth="true" hidden="false" outlineLevel="0" max="19" min="19" style="343" width="6.7"/>
    <col collapsed="false" customWidth="true" hidden="false" outlineLevel="0" max="20" min="20" style="343" width="9.28"/>
    <col collapsed="false" customWidth="true" hidden="false" outlineLevel="0" max="21" min="21" style="343" width="8.7"/>
    <col collapsed="false" customWidth="true" hidden="false" outlineLevel="0" max="22" min="22" style="343" width="3.13"/>
    <col collapsed="false" customWidth="false" hidden="false" outlineLevel="0" max="257" min="23" style="343" width="11.42"/>
  </cols>
  <sheetData>
    <row r="1" customFormat="false" ht="12.75" hidden="false" customHeight="false" outlineLevel="0" collapsed="false">
      <c r="A1" s="344" t="s">
        <v>490</v>
      </c>
      <c r="B1" s="344"/>
      <c r="C1" s="345"/>
      <c r="D1" s="345"/>
      <c r="E1" s="345"/>
      <c r="F1" s="345"/>
      <c r="G1" s="346"/>
      <c r="H1" s="347"/>
      <c r="I1" s="348"/>
      <c r="J1" s="349"/>
      <c r="K1" s="347"/>
      <c r="L1" s="347"/>
      <c r="M1" s="350"/>
      <c r="N1" s="350"/>
      <c r="O1" s="350"/>
      <c r="P1" s="350"/>
      <c r="Q1" s="347"/>
      <c r="R1" s="347"/>
      <c r="S1" s="347"/>
      <c r="T1" s="351" t="s">
        <v>490</v>
      </c>
      <c r="U1" s="351"/>
      <c r="V1" s="351"/>
      <c r="W1" s="352"/>
      <c r="X1" s="352"/>
    </row>
    <row r="2" customFormat="false" ht="24" hidden="false" customHeight="true" outlineLevel="0" collapsed="false">
      <c r="A2" s="353" t="s">
        <v>141</v>
      </c>
      <c r="B2" s="353"/>
      <c r="C2" s="353"/>
      <c r="D2" s="353"/>
      <c r="E2" s="353"/>
      <c r="F2" s="353"/>
      <c r="G2" s="353"/>
      <c r="H2" s="353"/>
      <c r="I2" s="353"/>
      <c r="J2" s="353" t="s">
        <v>141</v>
      </c>
      <c r="K2" s="353"/>
      <c r="L2" s="353"/>
      <c r="M2" s="353"/>
      <c r="N2" s="353"/>
      <c r="O2" s="353"/>
      <c r="P2" s="353"/>
      <c r="Q2" s="353"/>
      <c r="R2" s="353"/>
      <c r="S2" s="346"/>
      <c r="T2" s="346"/>
      <c r="U2" s="346"/>
      <c r="V2" s="346"/>
      <c r="W2" s="352"/>
      <c r="X2" s="352"/>
    </row>
    <row r="3" customFormat="false" ht="12.75" hidden="false" customHeight="false" outlineLevel="0" collapsed="false">
      <c r="A3" s="354" t="s">
        <v>491</v>
      </c>
      <c r="B3" s="354"/>
      <c r="C3" s="354"/>
      <c r="D3" s="354"/>
      <c r="E3" s="354"/>
      <c r="F3" s="354"/>
      <c r="G3" s="354"/>
      <c r="H3" s="354"/>
      <c r="I3" s="354"/>
      <c r="J3" s="354" t="s">
        <v>491</v>
      </c>
      <c r="K3" s="354"/>
      <c r="L3" s="354"/>
      <c r="M3" s="354"/>
      <c r="N3" s="354"/>
      <c r="O3" s="354"/>
      <c r="P3" s="354"/>
      <c r="Q3" s="354"/>
      <c r="R3" s="354"/>
      <c r="S3" s="347"/>
      <c r="T3" s="347"/>
      <c r="U3" s="347"/>
      <c r="V3" s="347"/>
      <c r="W3" s="347"/>
      <c r="X3" s="347"/>
    </row>
    <row r="4" customFormat="false" ht="19.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55"/>
      <c r="X4" s="352"/>
    </row>
    <row r="5" customFormat="false" ht="12.75" hidden="false" customHeight="true" outlineLevel="0" collapsed="false">
      <c r="A5" s="356" t="s">
        <v>362</v>
      </c>
      <c r="B5" s="357" t="s">
        <v>492</v>
      </c>
      <c r="C5" s="357" t="s">
        <v>26</v>
      </c>
      <c r="D5" s="357" t="s">
        <v>493</v>
      </c>
      <c r="E5" s="357" t="s">
        <v>494</v>
      </c>
      <c r="F5" s="357" t="s">
        <v>495</v>
      </c>
      <c r="G5" s="357" t="s">
        <v>496</v>
      </c>
      <c r="H5" s="356" t="s">
        <v>497</v>
      </c>
      <c r="I5" s="358" t="s">
        <v>498</v>
      </c>
      <c r="J5" s="356" t="s">
        <v>499</v>
      </c>
      <c r="K5" s="357" t="s">
        <v>500</v>
      </c>
      <c r="L5" s="357" t="s">
        <v>501</v>
      </c>
      <c r="M5" s="357" t="s">
        <v>502</v>
      </c>
      <c r="N5" s="357" t="s">
        <v>503</v>
      </c>
      <c r="O5" s="357" t="s">
        <v>504</v>
      </c>
      <c r="P5" s="357" t="s">
        <v>505</v>
      </c>
      <c r="Q5" s="357" t="s">
        <v>506</v>
      </c>
      <c r="R5" s="356" t="s">
        <v>507</v>
      </c>
      <c r="S5" s="357" t="s">
        <v>508</v>
      </c>
      <c r="T5" s="359" t="s">
        <v>509</v>
      </c>
      <c r="U5" s="359"/>
      <c r="V5" s="360" t="s">
        <v>362</v>
      </c>
      <c r="W5" s="355"/>
      <c r="X5" s="352"/>
    </row>
    <row r="6" customFormat="false" ht="12.75" hidden="false" customHeight="true" outlineLevel="0" collapsed="false">
      <c r="A6" s="356"/>
      <c r="B6" s="357"/>
      <c r="C6" s="357"/>
      <c r="D6" s="357"/>
      <c r="E6" s="357"/>
      <c r="F6" s="357"/>
      <c r="G6" s="357"/>
      <c r="H6" s="356"/>
      <c r="I6" s="358"/>
      <c r="J6" s="356"/>
      <c r="K6" s="357"/>
      <c r="L6" s="357"/>
      <c r="M6" s="357"/>
      <c r="N6" s="357"/>
      <c r="O6" s="357"/>
      <c r="P6" s="357"/>
      <c r="Q6" s="357"/>
      <c r="R6" s="356"/>
      <c r="S6" s="357"/>
      <c r="T6" s="357" t="s">
        <v>510</v>
      </c>
      <c r="U6" s="357" t="s">
        <v>511</v>
      </c>
      <c r="V6" s="360"/>
      <c r="W6" s="355"/>
      <c r="X6" s="352"/>
    </row>
    <row r="7" customFormat="false" ht="23.25" hidden="false" customHeight="true" outlineLevel="0" collapsed="false">
      <c r="A7" s="356"/>
      <c r="B7" s="357"/>
      <c r="C7" s="357"/>
      <c r="D7" s="357"/>
      <c r="E7" s="357"/>
      <c r="F7" s="357"/>
      <c r="G7" s="357"/>
      <c r="H7" s="356"/>
      <c r="I7" s="358"/>
      <c r="J7" s="356"/>
      <c r="K7" s="357"/>
      <c r="L7" s="357"/>
      <c r="M7" s="357"/>
      <c r="N7" s="357"/>
      <c r="O7" s="357"/>
      <c r="P7" s="357"/>
      <c r="Q7" s="357"/>
      <c r="R7" s="356"/>
      <c r="S7" s="357"/>
      <c r="T7" s="357"/>
      <c r="U7" s="357"/>
      <c r="V7" s="360"/>
      <c r="W7" s="361"/>
      <c r="X7" s="362"/>
    </row>
    <row r="8" s="368" customFormat="true" ht="12.75" hidden="false" customHeight="false" outlineLevel="0" collapsed="false">
      <c r="A8" s="363"/>
      <c r="B8" s="363"/>
      <c r="C8" s="364" t="s">
        <v>512</v>
      </c>
      <c r="D8" s="364"/>
      <c r="E8" s="364"/>
      <c r="F8" s="364"/>
      <c r="G8" s="364"/>
      <c r="H8" s="364"/>
      <c r="I8" s="364"/>
      <c r="J8" s="365" t="s">
        <v>512</v>
      </c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6"/>
      <c r="X8" s="367"/>
    </row>
    <row r="9" customFormat="false" ht="17.25" hidden="false" customHeight="true" outlineLevel="0" collapsed="false">
      <c r="A9" s="369" t="n">
        <v>1</v>
      </c>
      <c r="B9" s="370" t="s">
        <v>513</v>
      </c>
      <c r="C9" s="371" t="n">
        <v>437399</v>
      </c>
      <c r="D9" s="372" t="n">
        <v>52417</v>
      </c>
      <c r="E9" s="372" t="n">
        <v>57064</v>
      </c>
      <c r="F9" s="372" t="n">
        <v>21885</v>
      </c>
      <c r="G9" s="372" t="n">
        <v>12842</v>
      </c>
      <c r="H9" s="372" t="n">
        <v>2991</v>
      </c>
      <c r="I9" s="372" t="n">
        <v>9407</v>
      </c>
      <c r="J9" s="372" t="n">
        <v>30990</v>
      </c>
      <c r="K9" s="372" t="n">
        <v>5372</v>
      </c>
      <c r="L9" s="372" t="n">
        <v>43393</v>
      </c>
      <c r="M9" s="372" t="n">
        <v>112195</v>
      </c>
      <c r="N9" s="372" t="n">
        <v>22410</v>
      </c>
      <c r="O9" s="372" t="n">
        <v>3732</v>
      </c>
      <c r="P9" s="372" t="n">
        <v>20257</v>
      </c>
      <c r="Q9" s="372" t="n">
        <v>10703</v>
      </c>
      <c r="R9" s="372" t="n">
        <v>19593</v>
      </c>
      <c r="S9" s="372" t="n">
        <v>12148</v>
      </c>
      <c r="T9" s="372" t="n">
        <v>354192</v>
      </c>
      <c r="U9" s="372" t="n">
        <v>61322</v>
      </c>
      <c r="V9" s="369" t="n">
        <v>1</v>
      </c>
      <c r="W9" s="352"/>
      <c r="X9" s="352"/>
    </row>
    <row r="10" s="374" customFormat="true" ht="12.75" hidden="false" customHeight="false" outlineLevel="0" collapsed="false">
      <c r="A10" s="369" t="n">
        <v>2</v>
      </c>
      <c r="B10" s="373" t="s">
        <v>514</v>
      </c>
      <c r="C10" s="371" t="n">
        <v>10519</v>
      </c>
      <c r="D10" s="372" t="n">
        <v>2064</v>
      </c>
      <c r="E10" s="372" t="n">
        <v>774</v>
      </c>
      <c r="F10" s="372" t="n">
        <v>853</v>
      </c>
      <c r="G10" s="372" t="n">
        <v>397</v>
      </c>
      <c r="H10" s="372" t="n">
        <v>220</v>
      </c>
      <c r="I10" s="372" t="n">
        <v>10</v>
      </c>
      <c r="J10" s="372" t="n">
        <v>1127</v>
      </c>
      <c r="K10" s="372" t="n">
        <v>173</v>
      </c>
      <c r="L10" s="372" t="n">
        <v>673</v>
      </c>
      <c r="M10" s="372" t="n">
        <v>2760</v>
      </c>
      <c r="N10" s="372" t="n">
        <v>219</v>
      </c>
      <c r="O10" s="372" t="n">
        <v>180</v>
      </c>
      <c r="P10" s="372" t="n">
        <v>248</v>
      </c>
      <c r="Q10" s="372" t="n">
        <v>370</v>
      </c>
      <c r="R10" s="372" t="n">
        <v>252</v>
      </c>
      <c r="S10" s="372" t="n">
        <v>199</v>
      </c>
      <c r="T10" s="372" t="n">
        <v>8279</v>
      </c>
      <c r="U10" s="372" t="n">
        <v>1387</v>
      </c>
      <c r="V10" s="369" t="n">
        <v>2</v>
      </c>
      <c r="W10" s="352"/>
      <c r="X10" s="352"/>
    </row>
    <row r="11" customFormat="false" ht="12.75" hidden="false" customHeight="false" outlineLevel="0" collapsed="false">
      <c r="A11" s="369" t="n">
        <v>3</v>
      </c>
      <c r="B11" s="373" t="s">
        <v>515</v>
      </c>
      <c r="C11" s="371" t="n">
        <v>307470</v>
      </c>
      <c r="D11" s="372" t="n">
        <v>36783</v>
      </c>
      <c r="E11" s="372" t="n">
        <v>40893</v>
      </c>
      <c r="F11" s="372" t="n">
        <v>15213</v>
      </c>
      <c r="G11" s="372" t="n">
        <v>8653</v>
      </c>
      <c r="H11" s="372" t="n">
        <v>1274</v>
      </c>
      <c r="I11" s="372" t="n">
        <v>3729</v>
      </c>
      <c r="J11" s="372" t="n">
        <v>22128</v>
      </c>
      <c r="K11" s="372" t="n">
        <v>2063</v>
      </c>
      <c r="L11" s="372" t="n">
        <v>30010</v>
      </c>
      <c r="M11" s="372" t="n">
        <v>81721</v>
      </c>
      <c r="N11" s="372" t="n">
        <v>14795</v>
      </c>
      <c r="O11" s="372" t="n">
        <v>1811</v>
      </c>
      <c r="P11" s="372" t="n">
        <v>15997</v>
      </c>
      <c r="Q11" s="372" t="n">
        <v>7382</v>
      </c>
      <c r="R11" s="372" t="n">
        <v>15364</v>
      </c>
      <c r="S11" s="372" t="n">
        <v>9654</v>
      </c>
      <c r="T11" s="372" t="n">
        <v>248508</v>
      </c>
      <c r="U11" s="372" t="n">
        <v>43749</v>
      </c>
      <c r="V11" s="369" t="n">
        <v>3</v>
      </c>
      <c r="W11" s="352"/>
      <c r="X11" s="352"/>
    </row>
    <row r="12" customFormat="false" ht="12.75" hidden="false" customHeight="false" outlineLevel="0" collapsed="false">
      <c r="A12" s="369" t="n">
        <v>4</v>
      </c>
      <c r="B12" s="373" t="s">
        <v>516</v>
      </c>
      <c r="C12" s="371" t="n">
        <v>7653</v>
      </c>
      <c r="D12" s="372" t="n">
        <v>2029</v>
      </c>
      <c r="E12" s="372" t="n">
        <v>590</v>
      </c>
      <c r="F12" s="372" t="n">
        <v>413</v>
      </c>
      <c r="G12" s="372" t="n">
        <v>130</v>
      </c>
      <c r="H12" s="372" t="n">
        <v>0</v>
      </c>
      <c r="I12" s="372" t="n">
        <v>471</v>
      </c>
      <c r="J12" s="372" t="n">
        <v>275</v>
      </c>
      <c r="K12" s="372" t="n">
        <v>95</v>
      </c>
      <c r="L12" s="372" t="n">
        <v>933</v>
      </c>
      <c r="M12" s="372" t="n">
        <v>1409</v>
      </c>
      <c r="N12" s="372" t="n">
        <v>792</v>
      </c>
      <c r="O12" s="372" t="n">
        <v>100</v>
      </c>
      <c r="P12" s="372" t="n">
        <v>99</v>
      </c>
      <c r="Q12" s="372" t="n">
        <v>110</v>
      </c>
      <c r="R12" s="372" t="n">
        <v>115</v>
      </c>
      <c r="S12" s="372" t="n">
        <v>92</v>
      </c>
      <c r="T12" s="372" t="n">
        <v>6714</v>
      </c>
      <c r="U12" s="372" t="n">
        <v>526</v>
      </c>
      <c r="V12" s="369" t="n">
        <v>4</v>
      </c>
      <c r="W12" s="352"/>
      <c r="X12" s="352"/>
    </row>
    <row r="13" customFormat="false" ht="12.75" hidden="false" customHeight="false" outlineLevel="0" collapsed="false">
      <c r="A13" s="369" t="n">
        <v>5</v>
      </c>
      <c r="B13" s="373" t="s">
        <v>517</v>
      </c>
      <c r="C13" s="371" t="n">
        <v>26086</v>
      </c>
      <c r="D13" s="372" t="n">
        <v>2891</v>
      </c>
      <c r="E13" s="372" t="n">
        <v>4113</v>
      </c>
      <c r="F13" s="372" t="n">
        <v>1081</v>
      </c>
      <c r="G13" s="372" t="n">
        <v>768</v>
      </c>
      <c r="H13" s="372" t="n">
        <v>424</v>
      </c>
      <c r="I13" s="372" t="n">
        <v>2197</v>
      </c>
      <c r="J13" s="372" t="n">
        <v>1465</v>
      </c>
      <c r="K13" s="372" t="n">
        <v>1074</v>
      </c>
      <c r="L13" s="372" t="n">
        <v>3330</v>
      </c>
      <c r="M13" s="372" t="n">
        <v>4094</v>
      </c>
      <c r="N13" s="372" t="n">
        <v>1647</v>
      </c>
      <c r="O13" s="372" t="n">
        <v>394</v>
      </c>
      <c r="P13" s="372" t="n">
        <v>913</v>
      </c>
      <c r="Q13" s="372" t="n">
        <v>612</v>
      </c>
      <c r="R13" s="372" t="n">
        <v>652</v>
      </c>
      <c r="S13" s="372" t="n">
        <v>431</v>
      </c>
      <c r="T13" s="372" t="n">
        <v>21207</v>
      </c>
      <c r="U13" s="372" t="n">
        <v>3798</v>
      </c>
      <c r="V13" s="369" t="n">
        <v>5</v>
      </c>
      <c r="W13" s="352"/>
      <c r="X13" s="352"/>
    </row>
    <row r="14" customFormat="false" ht="12.75" hidden="false" customHeight="false" outlineLevel="0" collapsed="false">
      <c r="A14" s="369" t="n">
        <v>6</v>
      </c>
      <c r="B14" s="373" t="s">
        <v>518</v>
      </c>
      <c r="C14" s="371" t="n">
        <v>8574</v>
      </c>
      <c r="D14" s="372" t="n">
        <v>1203</v>
      </c>
      <c r="E14" s="372" t="n">
        <v>1244</v>
      </c>
      <c r="F14" s="372" t="n">
        <v>273</v>
      </c>
      <c r="G14" s="372" t="n">
        <v>291</v>
      </c>
      <c r="H14" s="372" t="n">
        <v>82</v>
      </c>
      <c r="I14" s="372" t="n">
        <v>97</v>
      </c>
      <c r="J14" s="372" t="n">
        <v>673</v>
      </c>
      <c r="K14" s="372" t="n">
        <v>169</v>
      </c>
      <c r="L14" s="372" t="n">
        <v>871</v>
      </c>
      <c r="M14" s="372" t="n">
        <v>1825</v>
      </c>
      <c r="N14" s="372" t="n">
        <v>565</v>
      </c>
      <c r="O14" s="372" t="n">
        <v>135</v>
      </c>
      <c r="P14" s="372" t="n">
        <v>284</v>
      </c>
      <c r="Q14" s="372" t="n">
        <v>356</v>
      </c>
      <c r="R14" s="372" t="n">
        <v>271</v>
      </c>
      <c r="S14" s="372" t="n">
        <v>235</v>
      </c>
      <c r="T14" s="372" t="n">
        <v>6966</v>
      </c>
      <c r="U14" s="372" t="n">
        <v>1335</v>
      </c>
      <c r="V14" s="369" t="n">
        <v>6</v>
      </c>
      <c r="W14" s="352"/>
      <c r="X14" s="352"/>
    </row>
    <row r="15" customFormat="false" ht="12.75" hidden="false" customHeight="false" outlineLevel="0" collapsed="false">
      <c r="A15" s="369" t="n">
        <v>7</v>
      </c>
      <c r="B15" s="373" t="s">
        <v>519</v>
      </c>
      <c r="C15" s="371" t="n">
        <v>15534</v>
      </c>
      <c r="D15" s="372" t="n">
        <v>1618</v>
      </c>
      <c r="E15" s="372" t="n">
        <v>1885</v>
      </c>
      <c r="F15" s="372" t="n">
        <v>415</v>
      </c>
      <c r="G15" s="372" t="n">
        <v>364</v>
      </c>
      <c r="H15" s="372" t="n">
        <v>237</v>
      </c>
      <c r="I15" s="372" t="n">
        <v>536</v>
      </c>
      <c r="J15" s="372" t="n">
        <v>760</v>
      </c>
      <c r="K15" s="372" t="n">
        <v>469</v>
      </c>
      <c r="L15" s="372" t="n">
        <v>1602</v>
      </c>
      <c r="M15" s="372" t="n">
        <v>4537</v>
      </c>
      <c r="N15" s="372" t="n">
        <v>848</v>
      </c>
      <c r="O15" s="372" t="n">
        <v>192</v>
      </c>
      <c r="P15" s="372" t="n">
        <v>515</v>
      </c>
      <c r="Q15" s="372" t="n">
        <v>415</v>
      </c>
      <c r="R15" s="372" t="n">
        <v>770</v>
      </c>
      <c r="S15" s="372" t="n">
        <v>371</v>
      </c>
      <c r="T15" s="372" t="n">
        <v>12985</v>
      </c>
      <c r="U15" s="372" t="n">
        <v>2134</v>
      </c>
      <c r="V15" s="369" t="n">
        <v>7</v>
      </c>
      <c r="W15" s="352"/>
      <c r="X15" s="352"/>
    </row>
    <row r="16" customFormat="false" ht="12.75" hidden="false" customHeight="false" outlineLevel="0" collapsed="false">
      <c r="A16" s="369" t="n">
        <v>8</v>
      </c>
      <c r="B16" s="373" t="s">
        <v>520</v>
      </c>
      <c r="C16" s="371" t="n">
        <v>36048</v>
      </c>
      <c r="D16" s="372" t="n">
        <v>2939</v>
      </c>
      <c r="E16" s="372" t="n">
        <v>2986</v>
      </c>
      <c r="F16" s="372" t="n">
        <v>2290</v>
      </c>
      <c r="G16" s="372" t="n">
        <v>1395</v>
      </c>
      <c r="H16" s="372" t="n">
        <v>593</v>
      </c>
      <c r="I16" s="372" t="n">
        <v>1768</v>
      </c>
      <c r="J16" s="372" t="n">
        <v>2610</v>
      </c>
      <c r="K16" s="372" t="n">
        <v>1054</v>
      </c>
      <c r="L16" s="372" t="n">
        <v>3181</v>
      </c>
      <c r="M16" s="372" t="n">
        <v>9946</v>
      </c>
      <c r="N16" s="372" t="n">
        <v>1949</v>
      </c>
      <c r="O16" s="372" t="n">
        <v>625</v>
      </c>
      <c r="P16" s="372" t="n">
        <v>1572</v>
      </c>
      <c r="Q16" s="372" t="n">
        <v>1214</v>
      </c>
      <c r="R16" s="372" t="n">
        <v>1107</v>
      </c>
      <c r="S16" s="372" t="n">
        <v>819</v>
      </c>
      <c r="T16" s="372" t="n">
        <v>27704</v>
      </c>
      <c r="U16" s="372" t="n">
        <v>6054</v>
      </c>
      <c r="V16" s="369" t="n">
        <v>8</v>
      </c>
      <c r="W16" s="352"/>
      <c r="X16" s="352"/>
    </row>
    <row r="17" customFormat="false" ht="12.75" hidden="false" customHeight="false" outlineLevel="0" collapsed="false">
      <c r="A17" s="369" t="n">
        <v>9</v>
      </c>
      <c r="B17" s="373" t="s">
        <v>521</v>
      </c>
      <c r="C17" s="371" t="n">
        <v>3004</v>
      </c>
      <c r="D17" s="372" t="n">
        <v>400</v>
      </c>
      <c r="E17" s="372" t="n">
        <v>191</v>
      </c>
      <c r="F17" s="372" t="n">
        <v>77</v>
      </c>
      <c r="G17" s="372" t="n">
        <v>83</v>
      </c>
      <c r="H17" s="372" t="n">
        <v>47</v>
      </c>
      <c r="I17" s="372" t="n">
        <v>365</v>
      </c>
      <c r="J17" s="372" t="n">
        <v>178</v>
      </c>
      <c r="K17" s="372" t="n">
        <v>37</v>
      </c>
      <c r="L17" s="372" t="n">
        <v>302</v>
      </c>
      <c r="M17" s="372" t="n">
        <v>1066</v>
      </c>
      <c r="N17" s="372" t="n">
        <v>59</v>
      </c>
      <c r="O17" s="372" t="n">
        <v>25</v>
      </c>
      <c r="P17" s="372" t="n">
        <v>22</v>
      </c>
      <c r="Q17" s="372" t="n">
        <v>30</v>
      </c>
      <c r="R17" s="372" t="n">
        <v>108</v>
      </c>
      <c r="S17" s="372" t="n">
        <v>14</v>
      </c>
      <c r="T17" s="372" t="n">
        <v>2741</v>
      </c>
      <c r="U17" s="372" t="n">
        <v>186</v>
      </c>
      <c r="V17" s="369" t="n">
        <v>9</v>
      </c>
      <c r="W17" s="352"/>
    </row>
    <row r="18" customFormat="false" ht="12.75" hidden="false" customHeight="false" outlineLevel="0" collapsed="false">
      <c r="A18" s="369" t="n">
        <v>10</v>
      </c>
      <c r="B18" s="375" t="s">
        <v>522</v>
      </c>
      <c r="C18" s="371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6"/>
      <c r="W18" s="352"/>
    </row>
    <row r="19" customFormat="false" ht="12.75" hidden="false" customHeight="false" outlineLevel="0" collapsed="false">
      <c r="A19" s="369"/>
      <c r="B19" s="373" t="s">
        <v>523</v>
      </c>
      <c r="C19" s="371" t="n">
        <v>22511</v>
      </c>
      <c r="D19" s="372" t="n">
        <v>2490</v>
      </c>
      <c r="E19" s="372" t="n">
        <v>4388</v>
      </c>
      <c r="F19" s="372" t="n">
        <v>1270</v>
      </c>
      <c r="G19" s="372" t="n">
        <v>761</v>
      </c>
      <c r="H19" s="372" t="n">
        <v>114</v>
      </c>
      <c r="I19" s="372" t="n">
        <v>234</v>
      </c>
      <c r="J19" s="372" t="n">
        <v>1774</v>
      </c>
      <c r="K19" s="372" t="n">
        <v>238</v>
      </c>
      <c r="L19" s="372" t="n">
        <v>2491</v>
      </c>
      <c r="M19" s="372" t="n">
        <v>4837</v>
      </c>
      <c r="N19" s="372" t="n">
        <v>1536</v>
      </c>
      <c r="O19" s="372" t="n">
        <v>270</v>
      </c>
      <c r="P19" s="372" t="n">
        <v>607</v>
      </c>
      <c r="Q19" s="372" t="n">
        <v>214</v>
      </c>
      <c r="R19" s="372" t="n">
        <v>954</v>
      </c>
      <c r="S19" s="372" t="n">
        <v>333</v>
      </c>
      <c r="T19" s="372" t="n">
        <v>19088</v>
      </c>
      <c r="U19" s="372" t="n">
        <v>2153</v>
      </c>
      <c r="V19" s="369" t="n">
        <v>10</v>
      </c>
      <c r="W19" s="352"/>
    </row>
    <row r="20" customFormat="false" ht="12.75" hidden="false" customHeight="false" outlineLevel="0" collapsed="false">
      <c r="A20" s="369" t="n">
        <v>11</v>
      </c>
      <c r="B20" s="370" t="s">
        <v>524</v>
      </c>
      <c r="C20" s="371" t="n">
        <v>55329</v>
      </c>
      <c r="D20" s="372" t="n">
        <v>5657</v>
      </c>
      <c r="E20" s="372" t="n">
        <v>5223</v>
      </c>
      <c r="F20" s="372" t="n">
        <v>2625</v>
      </c>
      <c r="G20" s="372" t="n">
        <v>1912</v>
      </c>
      <c r="H20" s="372" t="n">
        <v>1116</v>
      </c>
      <c r="I20" s="372" t="n">
        <v>1869</v>
      </c>
      <c r="J20" s="372" t="n">
        <v>2923</v>
      </c>
      <c r="K20" s="372" t="n">
        <v>1857</v>
      </c>
      <c r="L20" s="372" t="n">
        <v>5495</v>
      </c>
      <c r="M20" s="372" t="n">
        <v>16257</v>
      </c>
      <c r="N20" s="372" t="n">
        <v>2822</v>
      </c>
      <c r="O20" s="372" t="n">
        <v>852</v>
      </c>
      <c r="P20" s="372" t="n">
        <v>2214</v>
      </c>
      <c r="Q20" s="372" t="n">
        <v>1298</v>
      </c>
      <c r="R20" s="372" t="n">
        <v>2235</v>
      </c>
      <c r="S20" s="372" t="n">
        <v>974</v>
      </c>
      <c r="T20" s="372" t="n">
        <v>44449</v>
      </c>
      <c r="U20" s="372" t="n">
        <v>8255</v>
      </c>
      <c r="V20" s="369" t="n">
        <v>11</v>
      </c>
      <c r="W20" s="352"/>
    </row>
    <row r="21" customFormat="false" ht="12.75" hidden="false" customHeight="false" outlineLevel="0" collapsed="false">
      <c r="A21" s="369" t="n">
        <v>12</v>
      </c>
      <c r="B21" s="377" t="s">
        <v>525</v>
      </c>
      <c r="C21" s="371" t="n">
        <v>10699</v>
      </c>
      <c r="D21" s="372" t="n">
        <v>378</v>
      </c>
      <c r="E21" s="372" t="n">
        <v>627</v>
      </c>
      <c r="F21" s="372" t="n">
        <v>116</v>
      </c>
      <c r="G21" s="372" t="n">
        <v>284</v>
      </c>
      <c r="H21" s="372" t="n">
        <v>398</v>
      </c>
      <c r="I21" s="372" t="n">
        <v>66</v>
      </c>
      <c r="J21" s="372" t="n">
        <v>107</v>
      </c>
      <c r="K21" s="372" t="n">
        <v>49</v>
      </c>
      <c r="L21" s="372" t="n">
        <v>592</v>
      </c>
      <c r="M21" s="372" t="n">
        <v>6479</v>
      </c>
      <c r="N21" s="372" t="n">
        <v>114</v>
      </c>
      <c r="O21" s="372" t="n">
        <v>247</v>
      </c>
      <c r="P21" s="372" t="n">
        <v>228</v>
      </c>
      <c r="Q21" s="372" t="n">
        <v>207</v>
      </c>
      <c r="R21" s="372" t="n">
        <v>476</v>
      </c>
      <c r="S21" s="372" t="n">
        <v>331</v>
      </c>
      <c r="T21" s="372" t="n">
        <v>9484</v>
      </c>
      <c r="U21" s="372" t="n">
        <v>1099</v>
      </c>
      <c r="V21" s="369" t="n">
        <v>12</v>
      </c>
      <c r="W21" s="352"/>
    </row>
    <row r="22" customFormat="false" ht="12.75" hidden="false" customHeight="false" outlineLevel="0" collapsed="false">
      <c r="A22" s="369" t="n">
        <v>13</v>
      </c>
      <c r="B22" s="377" t="s">
        <v>526</v>
      </c>
      <c r="C22" s="371" t="n">
        <v>44630</v>
      </c>
      <c r="D22" s="372" t="n">
        <v>5279</v>
      </c>
      <c r="E22" s="372" t="n">
        <v>4596</v>
      </c>
      <c r="F22" s="372" t="n">
        <v>2509</v>
      </c>
      <c r="G22" s="372" t="n">
        <v>1628</v>
      </c>
      <c r="H22" s="372" t="n">
        <v>718</v>
      </c>
      <c r="I22" s="372" t="n">
        <v>1803</v>
      </c>
      <c r="J22" s="372" t="n">
        <v>2816</v>
      </c>
      <c r="K22" s="372" t="n">
        <v>1808</v>
      </c>
      <c r="L22" s="372" t="n">
        <v>4903</v>
      </c>
      <c r="M22" s="372" t="n">
        <v>9778</v>
      </c>
      <c r="N22" s="372" t="n">
        <v>2708</v>
      </c>
      <c r="O22" s="372" t="n">
        <v>605</v>
      </c>
      <c r="P22" s="372" t="n">
        <v>1986</v>
      </c>
      <c r="Q22" s="372" t="n">
        <v>1091</v>
      </c>
      <c r="R22" s="372" t="n">
        <v>1759</v>
      </c>
      <c r="S22" s="372" t="n">
        <v>643</v>
      </c>
      <c r="T22" s="372" t="n">
        <v>34965</v>
      </c>
      <c r="U22" s="372" t="n">
        <v>7156</v>
      </c>
      <c r="V22" s="369" t="n">
        <v>13</v>
      </c>
      <c r="W22" s="352"/>
    </row>
    <row r="23" customFormat="false" ht="16.5" hidden="false" customHeight="true" outlineLevel="0" collapsed="false">
      <c r="A23" s="369" t="n">
        <v>14</v>
      </c>
      <c r="B23" s="378" t="s">
        <v>527</v>
      </c>
      <c r="C23" s="371" t="n">
        <v>492728</v>
      </c>
      <c r="D23" s="372" t="n">
        <v>58074</v>
      </c>
      <c r="E23" s="372" t="n">
        <v>62287</v>
      </c>
      <c r="F23" s="372" t="n">
        <v>24510</v>
      </c>
      <c r="G23" s="372" t="n">
        <v>14754</v>
      </c>
      <c r="H23" s="372" t="n">
        <v>4107</v>
      </c>
      <c r="I23" s="372" t="n">
        <v>11276</v>
      </c>
      <c r="J23" s="372" t="n">
        <v>33913</v>
      </c>
      <c r="K23" s="372" t="n">
        <v>7229</v>
      </c>
      <c r="L23" s="372" t="n">
        <v>48888</v>
      </c>
      <c r="M23" s="372" t="n">
        <v>128452</v>
      </c>
      <c r="N23" s="372" t="n">
        <v>25232</v>
      </c>
      <c r="O23" s="372" t="n">
        <v>4584</v>
      </c>
      <c r="P23" s="372" t="n">
        <v>22471</v>
      </c>
      <c r="Q23" s="372" t="n">
        <v>12001</v>
      </c>
      <c r="R23" s="372" t="n">
        <v>21828</v>
      </c>
      <c r="S23" s="372" t="n">
        <v>13122</v>
      </c>
      <c r="T23" s="372" t="n">
        <v>398641</v>
      </c>
      <c r="U23" s="372" t="n">
        <v>69577</v>
      </c>
      <c r="V23" s="369" t="n">
        <v>14</v>
      </c>
      <c r="W23" s="352"/>
    </row>
    <row r="24" customFormat="false" ht="12.75" hidden="false" customHeight="false" outlineLevel="0" collapsed="false">
      <c r="A24" s="379"/>
      <c r="B24" s="379"/>
      <c r="C24" s="379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80"/>
      <c r="U24" s="380"/>
      <c r="V24" s="346"/>
      <c r="W24" s="352"/>
    </row>
    <row r="25" s="368" customFormat="true" ht="12.75" hidden="false" customHeight="false" outlineLevel="0" collapsed="false">
      <c r="A25" s="381"/>
      <c r="B25" s="381"/>
      <c r="C25" s="365" t="s">
        <v>528</v>
      </c>
      <c r="D25" s="365"/>
      <c r="E25" s="365"/>
      <c r="F25" s="365"/>
      <c r="G25" s="365"/>
      <c r="H25" s="365"/>
      <c r="I25" s="365"/>
      <c r="J25" s="365" t="s">
        <v>529</v>
      </c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6"/>
    </row>
    <row r="26" customFormat="false" ht="16.5" hidden="false" customHeight="true" outlineLevel="0" collapsed="false">
      <c r="A26" s="369" t="n">
        <v>15</v>
      </c>
      <c r="B26" s="370" t="s">
        <v>513</v>
      </c>
      <c r="C26" s="371" t="n">
        <v>386338</v>
      </c>
      <c r="D26" s="372" t="n">
        <v>46606</v>
      </c>
      <c r="E26" s="372" t="n">
        <v>51783</v>
      </c>
      <c r="F26" s="372" t="n">
        <v>17893</v>
      </c>
      <c r="G26" s="372" t="n">
        <v>11546</v>
      </c>
      <c r="H26" s="372" t="n">
        <v>3882</v>
      </c>
      <c r="I26" s="372" t="n">
        <v>8849</v>
      </c>
      <c r="J26" s="372" t="n">
        <v>29285</v>
      </c>
      <c r="K26" s="372" t="n">
        <v>6320</v>
      </c>
      <c r="L26" s="372" t="n">
        <v>38425</v>
      </c>
      <c r="M26" s="372" t="n">
        <v>96921</v>
      </c>
      <c r="N26" s="372" t="n">
        <v>20301</v>
      </c>
      <c r="O26" s="372" t="n">
        <v>5391</v>
      </c>
      <c r="P26" s="372" t="n">
        <v>16389</v>
      </c>
      <c r="Q26" s="372" t="n">
        <v>9110</v>
      </c>
      <c r="R26" s="372" t="n">
        <v>15015</v>
      </c>
      <c r="S26" s="372" t="n">
        <v>8622</v>
      </c>
      <c r="T26" s="372" t="n">
        <v>316458</v>
      </c>
      <c r="U26" s="372" t="n">
        <v>51987</v>
      </c>
      <c r="V26" s="369" t="n">
        <v>15</v>
      </c>
      <c r="W26" s="352"/>
    </row>
    <row r="27" customFormat="false" ht="12.75" hidden="false" customHeight="false" outlineLevel="0" collapsed="false">
      <c r="A27" s="369" t="n">
        <v>16</v>
      </c>
      <c r="B27" s="373" t="s">
        <v>514</v>
      </c>
      <c r="C27" s="371" t="n">
        <v>13502</v>
      </c>
      <c r="D27" s="372" t="n">
        <v>2953</v>
      </c>
      <c r="E27" s="372" t="n">
        <v>1006</v>
      </c>
      <c r="F27" s="372" t="n">
        <v>966</v>
      </c>
      <c r="G27" s="372" t="n">
        <v>414</v>
      </c>
      <c r="H27" s="372" t="n">
        <v>284</v>
      </c>
      <c r="I27" s="372" t="n">
        <v>1</v>
      </c>
      <c r="J27" s="372" t="n">
        <v>2195</v>
      </c>
      <c r="K27" s="372" t="n">
        <v>171</v>
      </c>
      <c r="L27" s="372" t="n">
        <v>701</v>
      </c>
      <c r="M27" s="372" t="n">
        <v>3061</v>
      </c>
      <c r="N27" s="372" t="n">
        <v>203</v>
      </c>
      <c r="O27" s="372" t="n">
        <v>250</v>
      </c>
      <c r="P27" s="372" t="n">
        <v>276</v>
      </c>
      <c r="Q27" s="372" t="n">
        <v>499</v>
      </c>
      <c r="R27" s="372" t="n">
        <v>381</v>
      </c>
      <c r="S27" s="372" t="n">
        <v>141</v>
      </c>
      <c r="T27" s="372" t="n">
        <v>11035</v>
      </c>
      <c r="U27" s="372" t="n">
        <v>1501</v>
      </c>
      <c r="V27" s="369" t="n">
        <v>16</v>
      </c>
      <c r="W27" s="352"/>
    </row>
    <row r="28" customFormat="false" ht="12.75" hidden="false" customHeight="false" outlineLevel="0" collapsed="false">
      <c r="A28" s="369" t="n">
        <v>17</v>
      </c>
      <c r="B28" s="373" t="s">
        <v>515</v>
      </c>
      <c r="C28" s="371" t="n">
        <v>137441</v>
      </c>
      <c r="D28" s="372" t="n">
        <v>17212</v>
      </c>
      <c r="E28" s="372" t="n">
        <v>19458</v>
      </c>
      <c r="F28" s="372" t="n">
        <v>7336</v>
      </c>
      <c r="G28" s="372" t="n">
        <v>3312</v>
      </c>
      <c r="H28" s="372" t="n">
        <v>334</v>
      </c>
      <c r="I28" s="372" t="n">
        <v>2226</v>
      </c>
      <c r="J28" s="372" t="n">
        <v>10153</v>
      </c>
      <c r="K28" s="372" t="n">
        <v>1058</v>
      </c>
      <c r="L28" s="372" t="n">
        <v>12646</v>
      </c>
      <c r="M28" s="372" t="n">
        <v>36477</v>
      </c>
      <c r="N28" s="372" t="n">
        <v>5959</v>
      </c>
      <c r="O28" s="372" t="n">
        <v>917</v>
      </c>
      <c r="P28" s="372" t="n">
        <v>7990</v>
      </c>
      <c r="Q28" s="372" t="n">
        <v>2420</v>
      </c>
      <c r="R28" s="372" t="n">
        <v>6013</v>
      </c>
      <c r="S28" s="372" t="n">
        <v>3930</v>
      </c>
      <c r="T28" s="372" t="n">
        <v>111395</v>
      </c>
      <c r="U28" s="372" t="n">
        <v>18710</v>
      </c>
      <c r="V28" s="369" t="n">
        <v>17</v>
      </c>
      <c r="W28" s="352"/>
    </row>
    <row r="29" customFormat="false" ht="12.75" hidden="false" customHeight="false" outlineLevel="0" collapsed="false">
      <c r="A29" s="369" t="n">
        <v>18</v>
      </c>
      <c r="B29" s="373" t="s">
        <v>516</v>
      </c>
      <c r="C29" s="371" t="n">
        <v>8550</v>
      </c>
      <c r="D29" s="372" t="n">
        <v>2660</v>
      </c>
      <c r="E29" s="372" t="n">
        <v>521</v>
      </c>
      <c r="F29" s="372" t="n">
        <v>533</v>
      </c>
      <c r="G29" s="372" t="n">
        <v>133</v>
      </c>
      <c r="H29" s="372" t="n">
        <v>0</v>
      </c>
      <c r="I29" s="372" t="n">
        <v>327</v>
      </c>
      <c r="J29" s="372" t="n">
        <v>371</v>
      </c>
      <c r="K29" s="372" t="n">
        <v>101</v>
      </c>
      <c r="L29" s="372" t="n">
        <v>1037</v>
      </c>
      <c r="M29" s="372" t="n">
        <v>1262</v>
      </c>
      <c r="N29" s="372" t="n">
        <v>1007</v>
      </c>
      <c r="O29" s="372" t="n">
        <v>235</v>
      </c>
      <c r="P29" s="372" t="n">
        <v>60</v>
      </c>
      <c r="Q29" s="372" t="n">
        <v>102</v>
      </c>
      <c r="R29" s="372" t="n">
        <v>132</v>
      </c>
      <c r="S29" s="372" t="n">
        <v>69</v>
      </c>
      <c r="T29" s="372" t="n">
        <v>7552</v>
      </c>
      <c r="U29" s="372" t="n">
        <v>465</v>
      </c>
      <c r="V29" s="369" t="n">
        <v>18</v>
      </c>
      <c r="W29" s="352"/>
    </row>
    <row r="30" customFormat="false" ht="12.75" hidden="false" customHeight="false" outlineLevel="0" collapsed="false">
      <c r="A30" s="369" t="n">
        <v>19</v>
      </c>
      <c r="B30" s="373" t="s">
        <v>517</v>
      </c>
      <c r="C30" s="371" t="n">
        <v>27827</v>
      </c>
      <c r="D30" s="372" t="n">
        <v>3372</v>
      </c>
      <c r="E30" s="372" t="n">
        <v>4851</v>
      </c>
      <c r="F30" s="372" t="n">
        <v>987</v>
      </c>
      <c r="G30" s="372" t="n">
        <v>748</v>
      </c>
      <c r="H30" s="372" t="n">
        <v>547</v>
      </c>
      <c r="I30" s="372" t="n">
        <v>1763</v>
      </c>
      <c r="J30" s="372" t="n">
        <v>1797</v>
      </c>
      <c r="K30" s="372" t="n">
        <v>967</v>
      </c>
      <c r="L30" s="372" t="n">
        <v>3493</v>
      </c>
      <c r="M30" s="372" t="n">
        <v>4374</v>
      </c>
      <c r="N30" s="372" t="n">
        <v>1812</v>
      </c>
      <c r="O30" s="372" t="n">
        <v>636</v>
      </c>
      <c r="P30" s="372" t="n">
        <v>811</v>
      </c>
      <c r="Q30" s="372" t="n">
        <v>606</v>
      </c>
      <c r="R30" s="372" t="n">
        <v>594</v>
      </c>
      <c r="S30" s="372" t="n">
        <v>469</v>
      </c>
      <c r="T30" s="372" t="n">
        <v>23239</v>
      </c>
      <c r="U30" s="372" t="n">
        <v>3601</v>
      </c>
      <c r="V30" s="369" t="n">
        <v>19</v>
      </c>
      <c r="W30" s="352"/>
    </row>
    <row r="31" customFormat="false" ht="12.75" hidden="false" customHeight="false" outlineLevel="0" collapsed="false">
      <c r="A31" s="369" t="n">
        <v>20</v>
      </c>
      <c r="B31" s="373" t="s">
        <v>518</v>
      </c>
      <c r="C31" s="371" t="n">
        <v>17086</v>
      </c>
      <c r="D31" s="372" t="n">
        <v>2745</v>
      </c>
      <c r="E31" s="372" t="n">
        <v>2596</v>
      </c>
      <c r="F31" s="372" t="n">
        <v>423</v>
      </c>
      <c r="G31" s="372" t="n">
        <v>496</v>
      </c>
      <c r="H31" s="372" t="n">
        <v>175</v>
      </c>
      <c r="I31" s="372" t="n">
        <v>135</v>
      </c>
      <c r="J31" s="372" t="n">
        <v>1422</v>
      </c>
      <c r="K31" s="372" t="n">
        <v>356</v>
      </c>
      <c r="L31" s="372" t="n">
        <v>1741</v>
      </c>
      <c r="M31" s="372" t="n">
        <v>3364</v>
      </c>
      <c r="N31" s="372" t="n">
        <v>1155</v>
      </c>
      <c r="O31" s="372" t="n">
        <v>310</v>
      </c>
      <c r="P31" s="372" t="n">
        <v>502</v>
      </c>
      <c r="Q31" s="372" t="n">
        <v>652</v>
      </c>
      <c r="R31" s="372" t="n">
        <v>571</v>
      </c>
      <c r="S31" s="372" t="n">
        <v>443</v>
      </c>
      <c r="T31" s="372" t="n">
        <v>14214</v>
      </c>
      <c r="U31" s="372" t="n">
        <v>2449</v>
      </c>
      <c r="V31" s="369" t="n">
        <v>20</v>
      </c>
      <c r="W31" s="352"/>
    </row>
    <row r="32" customFormat="false" ht="12.75" hidden="false" customHeight="false" outlineLevel="0" collapsed="false">
      <c r="A32" s="369" t="n">
        <v>21</v>
      </c>
      <c r="B32" s="373" t="s">
        <v>519</v>
      </c>
      <c r="C32" s="371" t="n">
        <v>64851</v>
      </c>
      <c r="D32" s="372" t="n">
        <v>6327</v>
      </c>
      <c r="E32" s="372" t="n">
        <v>7503</v>
      </c>
      <c r="F32" s="372" t="n">
        <v>1522</v>
      </c>
      <c r="G32" s="372" t="n">
        <v>1955</v>
      </c>
      <c r="H32" s="372" t="n">
        <v>827</v>
      </c>
      <c r="I32" s="372" t="n">
        <v>1247</v>
      </c>
      <c r="J32" s="372" t="n">
        <v>3759</v>
      </c>
      <c r="K32" s="372" t="n">
        <v>1529</v>
      </c>
      <c r="L32" s="372" t="n">
        <v>6966</v>
      </c>
      <c r="M32" s="372" t="n">
        <v>19266</v>
      </c>
      <c r="N32" s="372" t="n">
        <v>3710</v>
      </c>
      <c r="O32" s="372" t="n">
        <v>1033</v>
      </c>
      <c r="P32" s="372" t="n">
        <v>2479</v>
      </c>
      <c r="Q32" s="372" t="n">
        <v>1970</v>
      </c>
      <c r="R32" s="372" t="n">
        <v>3396</v>
      </c>
      <c r="S32" s="372" t="n">
        <v>1362</v>
      </c>
      <c r="T32" s="372" t="n">
        <v>54034</v>
      </c>
      <c r="U32" s="372" t="n">
        <v>9295</v>
      </c>
      <c r="V32" s="369" t="n">
        <v>21</v>
      </c>
      <c r="W32" s="352"/>
    </row>
    <row r="33" customFormat="false" ht="12.75" hidden="false" customHeight="false" outlineLevel="0" collapsed="false">
      <c r="A33" s="369" t="n">
        <v>22</v>
      </c>
      <c r="B33" s="373" t="s">
        <v>520</v>
      </c>
      <c r="C33" s="371" t="n">
        <v>66711</v>
      </c>
      <c r="D33" s="372" t="n">
        <v>5266</v>
      </c>
      <c r="E33" s="372" t="n">
        <v>6268</v>
      </c>
      <c r="F33" s="372" t="n">
        <v>3891</v>
      </c>
      <c r="G33" s="372" t="n">
        <v>2671</v>
      </c>
      <c r="H33" s="372" t="n">
        <v>1412</v>
      </c>
      <c r="I33" s="372" t="n">
        <v>2544</v>
      </c>
      <c r="J33" s="372" t="n">
        <v>5412</v>
      </c>
      <c r="K33" s="372" t="n">
        <v>1687</v>
      </c>
      <c r="L33" s="372" t="n">
        <v>6207</v>
      </c>
      <c r="M33" s="372" t="n">
        <v>17757</v>
      </c>
      <c r="N33" s="372" t="n">
        <v>3534</v>
      </c>
      <c r="O33" s="372" t="n">
        <v>1290</v>
      </c>
      <c r="P33" s="372" t="n">
        <v>2977</v>
      </c>
      <c r="Q33" s="372" t="n">
        <v>2304</v>
      </c>
      <c r="R33" s="372" t="n">
        <v>1965</v>
      </c>
      <c r="S33" s="372" t="n">
        <v>1526</v>
      </c>
      <c r="T33" s="372" t="n">
        <v>51655</v>
      </c>
      <c r="U33" s="372" t="n">
        <v>11165</v>
      </c>
      <c r="V33" s="369" t="n">
        <v>22</v>
      </c>
    </row>
    <row r="34" customFormat="false" ht="12.75" hidden="false" customHeight="false" outlineLevel="0" collapsed="false">
      <c r="A34" s="369" t="n">
        <v>23</v>
      </c>
      <c r="B34" s="373" t="s">
        <v>521</v>
      </c>
      <c r="C34" s="371" t="n">
        <v>3378</v>
      </c>
      <c r="D34" s="372" t="n">
        <v>505</v>
      </c>
      <c r="E34" s="372" t="n">
        <v>306</v>
      </c>
      <c r="F34" s="372" t="n">
        <v>62</v>
      </c>
      <c r="G34" s="372" t="n">
        <v>73</v>
      </c>
      <c r="H34" s="372" t="n">
        <v>62</v>
      </c>
      <c r="I34" s="372" t="n">
        <v>390</v>
      </c>
      <c r="J34" s="372" t="n">
        <v>244</v>
      </c>
      <c r="K34" s="372" t="n">
        <v>42</v>
      </c>
      <c r="L34" s="372" t="n">
        <v>324</v>
      </c>
      <c r="M34" s="372" t="n">
        <v>1097</v>
      </c>
      <c r="N34" s="372" t="n">
        <v>76</v>
      </c>
      <c r="O34" s="372" t="n">
        <v>58</v>
      </c>
      <c r="P34" s="372" t="n">
        <v>23</v>
      </c>
      <c r="Q34" s="372" t="n">
        <v>26</v>
      </c>
      <c r="R34" s="372" t="n">
        <v>73</v>
      </c>
      <c r="S34" s="372" t="n">
        <v>17</v>
      </c>
      <c r="T34" s="372" t="n">
        <v>3135</v>
      </c>
      <c r="U34" s="372" t="n">
        <v>181</v>
      </c>
      <c r="V34" s="369" t="n">
        <v>23</v>
      </c>
    </row>
    <row r="35" customFormat="false" ht="12.75" hidden="false" customHeight="false" outlineLevel="0" collapsed="false">
      <c r="A35" s="369" t="n">
        <v>24</v>
      </c>
      <c r="B35" s="375" t="s">
        <v>522</v>
      </c>
      <c r="C35" s="371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82"/>
    </row>
    <row r="36" customFormat="false" ht="12.75" hidden="false" customHeight="false" outlineLevel="0" collapsed="false">
      <c r="A36" s="382"/>
      <c r="B36" s="373" t="s">
        <v>523</v>
      </c>
      <c r="C36" s="371" t="n">
        <v>46992</v>
      </c>
      <c r="D36" s="372" t="n">
        <v>5566</v>
      </c>
      <c r="E36" s="372" t="n">
        <v>9274</v>
      </c>
      <c r="F36" s="372" t="n">
        <v>2173</v>
      </c>
      <c r="G36" s="372" t="n">
        <v>1744</v>
      </c>
      <c r="H36" s="372" t="n">
        <v>241</v>
      </c>
      <c r="I36" s="372" t="n">
        <v>216</v>
      </c>
      <c r="J36" s="372" t="n">
        <v>3932</v>
      </c>
      <c r="K36" s="372" t="n">
        <v>409</v>
      </c>
      <c r="L36" s="372" t="n">
        <v>5310</v>
      </c>
      <c r="M36" s="372" t="n">
        <v>10263</v>
      </c>
      <c r="N36" s="372" t="n">
        <v>2845</v>
      </c>
      <c r="O36" s="372" t="n">
        <v>662</v>
      </c>
      <c r="P36" s="372" t="n">
        <v>1271</v>
      </c>
      <c r="Q36" s="372" t="n">
        <v>531</v>
      </c>
      <c r="R36" s="372" t="n">
        <v>1890</v>
      </c>
      <c r="S36" s="372" t="n">
        <v>665</v>
      </c>
      <c r="T36" s="372" t="n">
        <v>40199</v>
      </c>
      <c r="U36" s="372" t="n">
        <v>4620</v>
      </c>
      <c r="V36" s="369" t="n">
        <v>24</v>
      </c>
    </row>
    <row r="37" customFormat="false" ht="12.75" hidden="false" customHeight="false" outlineLevel="0" collapsed="false">
      <c r="A37" s="369" t="n">
        <v>25</v>
      </c>
      <c r="B37" s="370" t="s">
        <v>524</v>
      </c>
      <c r="C37" s="371" t="n">
        <v>79642</v>
      </c>
      <c r="D37" s="372" t="n">
        <v>8366</v>
      </c>
      <c r="E37" s="372" t="n">
        <v>7842</v>
      </c>
      <c r="F37" s="372" t="n">
        <v>3053</v>
      </c>
      <c r="G37" s="372" t="n">
        <v>2713</v>
      </c>
      <c r="H37" s="372" t="n">
        <v>1744</v>
      </c>
      <c r="I37" s="372" t="n">
        <v>1978</v>
      </c>
      <c r="J37" s="372" t="n">
        <v>4641</v>
      </c>
      <c r="K37" s="372" t="n">
        <v>2995</v>
      </c>
      <c r="L37" s="372" t="n">
        <v>8061</v>
      </c>
      <c r="M37" s="372" t="n">
        <v>23369</v>
      </c>
      <c r="N37" s="372" t="n">
        <v>4225</v>
      </c>
      <c r="O37" s="372" t="n">
        <v>1365</v>
      </c>
      <c r="P37" s="372" t="n">
        <v>3152</v>
      </c>
      <c r="Q37" s="372" t="n">
        <v>1969</v>
      </c>
      <c r="R37" s="372" t="n">
        <v>2927</v>
      </c>
      <c r="S37" s="372" t="n">
        <v>1242</v>
      </c>
      <c r="T37" s="372" t="n">
        <v>64518</v>
      </c>
      <c r="U37" s="372" t="n">
        <v>12071</v>
      </c>
      <c r="V37" s="369" t="n">
        <v>25</v>
      </c>
    </row>
    <row r="38" customFormat="false" ht="12.75" hidden="false" customHeight="false" outlineLevel="0" collapsed="false">
      <c r="A38" s="369" t="n">
        <v>26</v>
      </c>
      <c r="B38" s="377" t="s">
        <v>525</v>
      </c>
      <c r="C38" s="371" t="n">
        <v>14000</v>
      </c>
      <c r="D38" s="372" t="n">
        <v>551</v>
      </c>
      <c r="E38" s="372" t="n">
        <v>874</v>
      </c>
      <c r="F38" s="372" t="n">
        <v>98</v>
      </c>
      <c r="G38" s="372" t="n">
        <v>268</v>
      </c>
      <c r="H38" s="372" t="n">
        <v>358</v>
      </c>
      <c r="I38" s="372" t="n">
        <v>60</v>
      </c>
      <c r="J38" s="372" t="n">
        <v>185</v>
      </c>
      <c r="K38" s="372" t="n">
        <v>87</v>
      </c>
      <c r="L38" s="372" t="n">
        <v>719</v>
      </c>
      <c r="M38" s="372" t="n">
        <v>9034</v>
      </c>
      <c r="N38" s="372" t="n">
        <v>66</v>
      </c>
      <c r="O38" s="372" t="n">
        <v>303</v>
      </c>
      <c r="P38" s="372" t="n">
        <v>285</v>
      </c>
      <c r="Q38" s="372" t="n">
        <v>269</v>
      </c>
      <c r="R38" s="372" t="n">
        <v>501</v>
      </c>
      <c r="S38" s="372" t="n">
        <v>342</v>
      </c>
      <c r="T38" s="372" t="n">
        <v>12651</v>
      </c>
      <c r="U38" s="372" t="n">
        <v>1251</v>
      </c>
      <c r="V38" s="369" t="n">
        <v>26</v>
      </c>
    </row>
    <row r="39" customFormat="false" ht="12.75" hidden="false" customHeight="false" outlineLevel="0" collapsed="false">
      <c r="A39" s="369" t="n">
        <v>27</v>
      </c>
      <c r="B39" s="377" t="s">
        <v>526</v>
      </c>
      <c r="C39" s="371" t="n">
        <v>65642</v>
      </c>
      <c r="D39" s="372" t="n">
        <v>7815</v>
      </c>
      <c r="E39" s="372" t="n">
        <v>6968</v>
      </c>
      <c r="F39" s="372" t="n">
        <v>2955</v>
      </c>
      <c r="G39" s="372" t="n">
        <v>2445</v>
      </c>
      <c r="H39" s="372" t="n">
        <v>1386</v>
      </c>
      <c r="I39" s="372" t="n">
        <v>1918</v>
      </c>
      <c r="J39" s="372" t="n">
        <v>4456</v>
      </c>
      <c r="K39" s="372" t="n">
        <v>2908</v>
      </c>
      <c r="L39" s="372" t="n">
        <v>7342</v>
      </c>
      <c r="M39" s="372" t="n">
        <v>14335</v>
      </c>
      <c r="N39" s="372" t="n">
        <v>4159</v>
      </c>
      <c r="O39" s="372" t="n">
        <v>1062</v>
      </c>
      <c r="P39" s="372" t="n">
        <v>2867</v>
      </c>
      <c r="Q39" s="372" t="n">
        <v>1700</v>
      </c>
      <c r="R39" s="372" t="n">
        <v>2426</v>
      </c>
      <c r="S39" s="372" t="n">
        <v>900</v>
      </c>
      <c r="T39" s="372" t="n">
        <v>51867</v>
      </c>
      <c r="U39" s="372" t="n">
        <v>10820</v>
      </c>
      <c r="V39" s="369" t="n">
        <v>27</v>
      </c>
    </row>
    <row r="40" customFormat="false" ht="15" hidden="false" customHeight="true" outlineLevel="0" collapsed="false">
      <c r="A40" s="369" t="n">
        <v>28</v>
      </c>
      <c r="B40" s="378" t="s">
        <v>527</v>
      </c>
      <c r="C40" s="371" t="n">
        <v>465980</v>
      </c>
      <c r="D40" s="372" t="n">
        <v>54972</v>
      </c>
      <c r="E40" s="372" t="n">
        <v>59625</v>
      </c>
      <c r="F40" s="372" t="n">
        <v>20946</v>
      </c>
      <c r="G40" s="372" t="n">
        <v>14259</v>
      </c>
      <c r="H40" s="372" t="n">
        <v>5626</v>
      </c>
      <c r="I40" s="372" t="n">
        <v>10827</v>
      </c>
      <c r="J40" s="372" t="n">
        <v>33926</v>
      </c>
      <c r="K40" s="372" t="n">
        <v>9315</v>
      </c>
      <c r="L40" s="372" t="n">
        <v>46486</v>
      </c>
      <c r="M40" s="372" t="n">
        <v>120290</v>
      </c>
      <c r="N40" s="372" t="n">
        <v>24526</v>
      </c>
      <c r="O40" s="372" t="n">
        <v>6756</v>
      </c>
      <c r="P40" s="372" t="n">
        <v>19541</v>
      </c>
      <c r="Q40" s="372" t="n">
        <v>11079</v>
      </c>
      <c r="R40" s="372" t="n">
        <v>17942</v>
      </c>
      <c r="S40" s="372" t="n">
        <v>9864</v>
      </c>
      <c r="T40" s="372" t="n">
        <v>380976</v>
      </c>
      <c r="U40" s="372" t="n">
        <v>64058</v>
      </c>
      <c r="V40" s="369" t="n">
        <v>28</v>
      </c>
    </row>
    <row r="41" customFormat="false" ht="12.75" hidden="false" customHeight="false" outlineLevel="0" collapsed="false">
      <c r="A41" s="369"/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</row>
    <row r="42" s="368" customFormat="true" ht="12.75" hidden="false" customHeight="false" outlineLevel="0" collapsed="false">
      <c r="A42" s="381" t="s">
        <v>81</v>
      </c>
      <c r="B42" s="381"/>
      <c r="C42" s="365" t="s">
        <v>530</v>
      </c>
      <c r="D42" s="365"/>
      <c r="E42" s="365"/>
      <c r="F42" s="365"/>
      <c r="G42" s="365"/>
      <c r="H42" s="365"/>
      <c r="I42" s="365"/>
      <c r="J42" s="365" t="s">
        <v>530</v>
      </c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</row>
    <row r="43" customFormat="false" ht="12.75" hidden="false" customHeight="false" outlineLevel="0" collapsed="false">
      <c r="A43" s="369" t="n">
        <v>29</v>
      </c>
      <c r="B43" s="370" t="s">
        <v>513</v>
      </c>
      <c r="C43" s="371" t="n">
        <v>430556</v>
      </c>
      <c r="D43" s="372" t="n">
        <v>52146</v>
      </c>
      <c r="E43" s="372" t="n">
        <v>55980</v>
      </c>
      <c r="F43" s="372" t="n">
        <v>21320</v>
      </c>
      <c r="G43" s="372" t="n">
        <v>12632</v>
      </c>
      <c r="H43" s="372" t="n">
        <v>2611</v>
      </c>
      <c r="I43" s="372" t="n">
        <v>7873</v>
      </c>
      <c r="J43" s="372" t="n">
        <v>30777</v>
      </c>
      <c r="K43" s="372" t="n">
        <v>4870</v>
      </c>
      <c r="L43" s="372" t="n">
        <v>43995</v>
      </c>
      <c r="M43" s="372" t="n">
        <v>110957</v>
      </c>
      <c r="N43" s="372" t="n">
        <v>22111</v>
      </c>
      <c r="O43" s="372" t="n">
        <v>3848</v>
      </c>
      <c r="P43" s="372" t="n">
        <v>19444</v>
      </c>
      <c r="Q43" s="372" t="n">
        <v>9963</v>
      </c>
      <c r="R43" s="372" t="n">
        <v>19751</v>
      </c>
      <c r="S43" s="372" t="n">
        <v>12278</v>
      </c>
      <c r="T43" s="372" t="n">
        <v>350049</v>
      </c>
      <c r="U43" s="372" t="n">
        <v>59187</v>
      </c>
      <c r="V43" s="369" t="n">
        <v>29</v>
      </c>
    </row>
    <row r="44" customFormat="false" ht="12.75" hidden="false" customHeight="false" outlineLevel="0" collapsed="false">
      <c r="A44" s="369" t="n">
        <v>30</v>
      </c>
      <c r="B44" s="373" t="s">
        <v>514</v>
      </c>
      <c r="C44" s="371" t="n">
        <v>10200</v>
      </c>
      <c r="D44" s="372" t="n">
        <v>2099</v>
      </c>
      <c r="E44" s="372" t="n">
        <v>676</v>
      </c>
      <c r="F44" s="372" t="n">
        <v>799</v>
      </c>
      <c r="G44" s="372" t="n">
        <v>413</v>
      </c>
      <c r="H44" s="372" t="n">
        <v>96</v>
      </c>
      <c r="I44" s="372" t="n">
        <v>28</v>
      </c>
      <c r="J44" s="372" t="n">
        <v>1339</v>
      </c>
      <c r="K44" s="372" t="n">
        <v>171</v>
      </c>
      <c r="L44" s="372" t="n">
        <v>664</v>
      </c>
      <c r="M44" s="372" t="n">
        <v>2528</v>
      </c>
      <c r="N44" s="372" t="n">
        <v>200</v>
      </c>
      <c r="O44" s="372" t="n">
        <v>189</v>
      </c>
      <c r="P44" s="372" t="n">
        <v>240</v>
      </c>
      <c r="Q44" s="372" t="n">
        <v>215</v>
      </c>
      <c r="R44" s="372" t="n">
        <v>379</v>
      </c>
      <c r="S44" s="372" t="n">
        <v>164</v>
      </c>
      <c r="T44" s="372" t="n">
        <v>8198</v>
      </c>
      <c r="U44" s="372" t="n">
        <v>1203</v>
      </c>
      <c r="V44" s="369" t="n">
        <v>30</v>
      </c>
    </row>
    <row r="45" customFormat="false" ht="12.75" hidden="false" customHeight="false" outlineLevel="0" collapsed="false">
      <c r="A45" s="369" t="n">
        <v>31</v>
      </c>
      <c r="B45" s="373" t="s">
        <v>515</v>
      </c>
      <c r="C45" s="371" t="n">
        <v>310661</v>
      </c>
      <c r="D45" s="372" t="n">
        <v>37411</v>
      </c>
      <c r="E45" s="372" t="n">
        <v>40902</v>
      </c>
      <c r="F45" s="372" t="n">
        <v>15541</v>
      </c>
      <c r="G45" s="372" t="n">
        <v>8639</v>
      </c>
      <c r="H45" s="372" t="n">
        <v>1391</v>
      </c>
      <c r="I45" s="372" t="n">
        <v>3297</v>
      </c>
      <c r="J45" s="372" t="n">
        <v>22084</v>
      </c>
      <c r="K45" s="372" t="n">
        <v>2003</v>
      </c>
      <c r="L45" s="372" t="n">
        <v>31090</v>
      </c>
      <c r="M45" s="372" t="n">
        <v>83057</v>
      </c>
      <c r="N45" s="372" t="n">
        <v>15023</v>
      </c>
      <c r="O45" s="372" t="n">
        <v>2067</v>
      </c>
      <c r="P45" s="372" t="n">
        <v>15557</v>
      </c>
      <c r="Q45" s="372" t="n">
        <v>7196</v>
      </c>
      <c r="R45" s="372" t="n">
        <v>15463</v>
      </c>
      <c r="S45" s="372" t="n">
        <v>9940</v>
      </c>
      <c r="T45" s="372" t="n">
        <v>251785</v>
      </c>
      <c r="U45" s="372" t="n">
        <v>43335</v>
      </c>
      <c r="V45" s="369" t="n">
        <v>31</v>
      </c>
    </row>
    <row r="46" customFormat="false" ht="12.75" hidden="false" customHeight="false" outlineLevel="0" collapsed="false">
      <c r="A46" s="369" t="n">
        <v>32</v>
      </c>
      <c r="B46" s="373" t="s">
        <v>516</v>
      </c>
      <c r="C46" s="371" t="n">
        <v>7535</v>
      </c>
      <c r="D46" s="372" t="n">
        <v>2004</v>
      </c>
      <c r="E46" s="372" t="n">
        <v>514</v>
      </c>
      <c r="F46" s="372" t="n">
        <v>343</v>
      </c>
      <c r="G46" s="372" t="n">
        <v>119</v>
      </c>
      <c r="H46" s="372" t="n">
        <v>0</v>
      </c>
      <c r="I46" s="372" t="n">
        <v>401</v>
      </c>
      <c r="J46" s="372" t="n">
        <v>305</v>
      </c>
      <c r="K46" s="372" t="n">
        <v>85</v>
      </c>
      <c r="L46" s="372" t="n">
        <v>945</v>
      </c>
      <c r="M46" s="372" t="n">
        <v>1420</v>
      </c>
      <c r="N46" s="372" t="n">
        <v>805</v>
      </c>
      <c r="O46" s="372" t="n">
        <v>108</v>
      </c>
      <c r="P46" s="372" t="n">
        <v>118</v>
      </c>
      <c r="Q46" s="372" t="n">
        <v>89</v>
      </c>
      <c r="R46" s="372" t="n">
        <v>148</v>
      </c>
      <c r="S46" s="372" t="n">
        <v>131</v>
      </c>
      <c r="T46" s="372" t="n">
        <v>6650</v>
      </c>
      <c r="U46" s="372" t="n">
        <v>542</v>
      </c>
      <c r="V46" s="369" t="n">
        <v>32</v>
      </c>
    </row>
    <row r="47" customFormat="false" ht="12.75" hidden="false" customHeight="false" outlineLevel="0" collapsed="false">
      <c r="A47" s="369" t="n">
        <v>33</v>
      </c>
      <c r="B47" s="373" t="s">
        <v>517</v>
      </c>
      <c r="C47" s="371" t="n">
        <v>24843</v>
      </c>
      <c r="D47" s="372" t="n">
        <v>2634</v>
      </c>
      <c r="E47" s="372" t="n">
        <v>3882</v>
      </c>
      <c r="F47" s="372" t="n">
        <v>993</v>
      </c>
      <c r="G47" s="372" t="n">
        <v>755</v>
      </c>
      <c r="H47" s="372" t="n">
        <v>378</v>
      </c>
      <c r="I47" s="372" t="n">
        <v>1817</v>
      </c>
      <c r="J47" s="372" t="n">
        <v>1452</v>
      </c>
      <c r="K47" s="372" t="n">
        <v>1017</v>
      </c>
      <c r="L47" s="372" t="n">
        <v>3481</v>
      </c>
      <c r="M47" s="372" t="n">
        <v>3931</v>
      </c>
      <c r="N47" s="372" t="n">
        <v>1514</v>
      </c>
      <c r="O47" s="372" t="n">
        <v>421</v>
      </c>
      <c r="P47" s="372" t="n">
        <v>893</v>
      </c>
      <c r="Q47" s="372" t="n">
        <v>568</v>
      </c>
      <c r="R47" s="372" t="n">
        <v>670</v>
      </c>
      <c r="S47" s="372" t="n">
        <v>437</v>
      </c>
      <c r="T47" s="372" t="n">
        <v>20180</v>
      </c>
      <c r="U47" s="372" t="n">
        <v>3670</v>
      </c>
      <c r="V47" s="369" t="n">
        <v>33</v>
      </c>
    </row>
    <row r="48" customFormat="false" ht="12.75" hidden="false" customHeight="false" outlineLevel="0" collapsed="false">
      <c r="A48" s="369" t="n">
        <v>34</v>
      </c>
      <c r="B48" s="373" t="s">
        <v>518</v>
      </c>
      <c r="C48" s="371" t="n">
        <v>8667</v>
      </c>
      <c r="D48" s="372" t="n">
        <v>1212</v>
      </c>
      <c r="E48" s="372" t="n">
        <v>1286</v>
      </c>
      <c r="F48" s="372" t="n">
        <v>274</v>
      </c>
      <c r="G48" s="372" t="n">
        <v>276</v>
      </c>
      <c r="H48" s="372" t="n">
        <v>49</v>
      </c>
      <c r="I48" s="372" t="n">
        <v>63</v>
      </c>
      <c r="J48" s="372" t="n">
        <v>768</v>
      </c>
      <c r="K48" s="372" t="n">
        <v>131</v>
      </c>
      <c r="L48" s="372" t="n">
        <v>955</v>
      </c>
      <c r="M48" s="372" t="n">
        <v>1823</v>
      </c>
      <c r="N48" s="372" t="n">
        <v>575</v>
      </c>
      <c r="O48" s="372" t="n">
        <v>125</v>
      </c>
      <c r="P48" s="372" t="n">
        <v>277</v>
      </c>
      <c r="Q48" s="372" t="n">
        <v>329</v>
      </c>
      <c r="R48" s="372" t="n">
        <v>296</v>
      </c>
      <c r="S48" s="372" t="n">
        <v>228</v>
      </c>
      <c r="T48" s="372" t="n">
        <v>7152</v>
      </c>
      <c r="U48" s="372" t="n">
        <v>1241</v>
      </c>
      <c r="V48" s="369" t="n">
        <v>34</v>
      </c>
    </row>
    <row r="49" customFormat="false" ht="12.75" hidden="false" customHeight="false" outlineLevel="0" collapsed="false">
      <c r="A49" s="369" t="n">
        <v>35</v>
      </c>
      <c r="B49" s="373" t="s">
        <v>519</v>
      </c>
      <c r="C49" s="371" t="n">
        <v>14094</v>
      </c>
      <c r="D49" s="372" t="n">
        <v>1594</v>
      </c>
      <c r="E49" s="372" t="n">
        <v>1857</v>
      </c>
      <c r="F49" s="372" t="n">
        <v>378</v>
      </c>
      <c r="G49" s="372" t="n">
        <v>351</v>
      </c>
      <c r="H49" s="372" t="n">
        <v>145</v>
      </c>
      <c r="I49" s="372" t="n">
        <v>498</v>
      </c>
      <c r="J49" s="372" t="n">
        <v>713</v>
      </c>
      <c r="K49" s="372" t="n">
        <v>352</v>
      </c>
      <c r="L49" s="372" t="n">
        <v>1563</v>
      </c>
      <c r="M49" s="372" t="n">
        <v>3853</v>
      </c>
      <c r="N49" s="372" t="n">
        <v>765</v>
      </c>
      <c r="O49" s="372" t="n">
        <v>160</v>
      </c>
      <c r="P49" s="372" t="n">
        <v>449</v>
      </c>
      <c r="Q49" s="372" t="n">
        <v>321</v>
      </c>
      <c r="R49" s="372" t="n">
        <v>765</v>
      </c>
      <c r="S49" s="372" t="n">
        <v>330</v>
      </c>
      <c r="T49" s="372" t="n">
        <v>11913</v>
      </c>
      <c r="U49" s="372" t="n">
        <v>1803</v>
      </c>
      <c r="V49" s="369" t="n">
        <v>35</v>
      </c>
    </row>
    <row r="50" customFormat="false" ht="12.75" hidden="false" customHeight="false" outlineLevel="0" collapsed="false">
      <c r="A50" s="369" t="n">
        <v>36</v>
      </c>
      <c r="B50" s="373" t="s">
        <v>520</v>
      </c>
      <c r="C50" s="371" t="n">
        <v>33648</v>
      </c>
      <c r="D50" s="372" t="n">
        <v>2698</v>
      </c>
      <c r="E50" s="372" t="n">
        <v>2986</v>
      </c>
      <c r="F50" s="372" t="n">
        <v>2042</v>
      </c>
      <c r="G50" s="372" t="n">
        <v>1366</v>
      </c>
      <c r="H50" s="372" t="n">
        <v>431</v>
      </c>
      <c r="I50" s="372" t="n">
        <v>1368</v>
      </c>
      <c r="J50" s="372" t="n">
        <v>2460</v>
      </c>
      <c r="K50" s="372" t="n">
        <v>932</v>
      </c>
      <c r="L50" s="372" t="n">
        <v>3231</v>
      </c>
      <c r="M50" s="372" t="n">
        <v>9276</v>
      </c>
      <c r="N50" s="372" t="n">
        <v>1936</v>
      </c>
      <c r="O50" s="372" t="n">
        <v>578</v>
      </c>
      <c r="P50" s="372" t="n">
        <v>1371</v>
      </c>
      <c r="Q50" s="372" t="n">
        <v>1023</v>
      </c>
      <c r="R50" s="372" t="n">
        <v>1160</v>
      </c>
      <c r="S50" s="372" t="n">
        <v>790</v>
      </c>
      <c r="T50" s="372" t="n">
        <v>26124</v>
      </c>
      <c r="U50" s="372" t="n">
        <v>5482</v>
      </c>
      <c r="V50" s="369" t="n">
        <v>36</v>
      </c>
    </row>
    <row r="51" customFormat="false" ht="12.75" hidden="false" customHeight="false" outlineLevel="0" collapsed="false">
      <c r="A51" s="369" t="n">
        <v>37</v>
      </c>
      <c r="B51" s="373" t="s">
        <v>521</v>
      </c>
      <c r="C51" s="371" t="n">
        <v>2842</v>
      </c>
      <c r="D51" s="372" t="n">
        <v>385</v>
      </c>
      <c r="E51" s="372" t="n">
        <v>181</v>
      </c>
      <c r="F51" s="372" t="n">
        <v>69</v>
      </c>
      <c r="G51" s="372" t="n">
        <v>85</v>
      </c>
      <c r="H51" s="372" t="n">
        <v>47</v>
      </c>
      <c r="I51" s="372" t="n">
        <v>243</v>
      </c>
      <c r="J51" s="372" t="n">
        <v>198</v>
      </c>
      <c r="K51" s="372" t="n">
        <v>32</v>
      </c>
      <c r="L51" s="372" t="n">
        <v>308</v>
      </c>
      <c r="M51" s="372" t="n">
        <v>1045</v>
      </c>
      <c r="N51" s="372" t="n">
        <v>68</v>
      </c>
      <c r="O51" s="372" t="n">
        <v>21</v>
      </c>
      <c r="P51" s="372" t="n">
        <v>16</v>
      </c>
      <c r="Q51" s="372" t="n">
        <v>32</v>
      </c>
      <c r="R51" s="372" t="n">
        <v>102</v>
      </c>
      <c r="S51" s="372" t="n">
        <v>10</v>
      </c>
      <c r="T51" s="372" t="n">
        <v>2598</v>
      </c>
      <c r="U51" s="372" t="n">
        <v>175</v>
      </c>
      <c r="V51" s="369" t="n">
        <v>37</v>
      </c>
    </row>
    <row r="52" customFormat="false" ht="12.75" hidden="false" customHeight="false" outlineLevel="0" collapsed="false">
      <c r="A52" s="369" t="n">
        <v>38</v>
      </c>
      <c r="B52" s="375" t="s">
        <v>522</v>
      </c>
      <c r="C52" s="371"/>
      <c r="D52" s="372"/>
      <c r="E52" s="372"/>
      <c r="F52" s="372"/>
      <c r="G52" s="372"/>
      <c r="H52" s="372"/>
      <c r="I52" s="372"/>
      <c r="J52" s="372"/>
      <c r="K52" s="372"/>
      <c r="L52" s="372"/>
      <c r="M52" s="372"/>
      <c r="N52" s="372"/>
      <c r="O52" s="372"/>
      <c r="P52" s="372"/>
      <c r="Q52" s="372"/>
      <c r="R52" s="372"/>
      <c r="S52" s="372"/>
      <c r="T52" s="372"/>
      <c r="U52" s="372"/>
      <c r="V52" s="382"/>
    </row>
    <row r="53" customFormat="false" ht="12.75" hidden="false" customHeight="false" outlineLevel="0" collapsed="false">
      <c r="A53" s="382"/>
      <c r="B53" s="373" t="s">
        <v>523</v>
      </c>
      <c r="C53" s="371" t="n">
        <v>18066</v>
      </c>
      <c r="D53" s="372" t="n">
        <v>2109</v>
      </c>
      <c r="E53" s="372" t="n">
        <v>3696</v>
      </c>
      <c r="F53" s="372" t="n">
        <v>881</v>
      </c>
      <c r="G53" s="372" t="n">
        <v>628</v>
      </c>
      <c r="H53" s="372" t="n">
        <v>74</v>
      </c>
      <c r="I53" s="372" t="n">
        <v>158</v>
      </c>
      <c r="J53" s="372" t="n">
        <v>1458</v>
      </c>
      <c r="K53" s="372" t="n">
        <v>147</v>
      </c>
      <c r="L53" s="372" t="n">
        <v>1758</v>
      </c>
      <c r="M53" s="372" t="n">
        <v>4024</v>
      </c>
      <c r="N53" s="372" t="n">
        <v>1225</v>
      </c>
      <c r="O53" s="372" t="n">
        <v>179</v>
      </c>
      <c r="P53" s="372" t="n">
        <v>523</v>
      </c>
      <c r="Q53" s="372" t="n">
        <v>190</v>
      </c>
      <c r="R53" s="372" t="n">
        <v>768</v>
      </c>
      <c r="S53" s="372" t="n">
        <v>248</v>
      </c>
      <c r="T53" s="372" t="n">
        <v>15449</v>
      </c>
      <c r="U53" s="372" t="n">
        <v>1736</v>
      </c>
      <c r="V53" s="369" t="n">
        <v>38</v>
      </c>
    </row>
    <row r="54" customFormat="false" ht="12.75" hidden="false" customHeight="false" outlineLevel="0" collapsed="false">
      <c r="A54" s="369" t="n">
        <v>39</v>
      </c>
      <c r="B54" s="370" t="s">
        <v>524</v>
      </c>
      <c r="C54" s="371" t="n">
        <v>50890</v>
      </c>
      <c r="D54" s="372" t="n">
        <v>5174</v>
      </c>
      <c r="E54" s="372" t="n">
        <v>4663</v>
      </c>
      <c r="F54" s="372" t="n">
        <v>2187</v>
      </c>
      <c r="G54" s="372" t="n">
        <v>1978</v>
      </c>
      <c r="H54" s="372" t="n">
        <v>862</v>
      </c>
      <c r="I54" s="372" t="n">
        <v>1670</v>
      </c>
      <c r="J54" s="372" t="n">
        <v>3055</v>
      </c>
      <c r="K54" s="372" t="n">
        <v>1466</v>
      </c>
      <c r="L54" s="372" t="n">
        <v>5723</v>
      </c>
      <c r="M54" s="372" t="n">
        <v>14709</v>
      </c>
      <c r="N54" s="372" t="n">
        <v>2612</v>
      </c>
      <c r="O54" s="372" t="n">
        <v>780</v>
      </c>
      <c r="P54" s="372" t="n">
        <v>1931</v>
      </c>
      <c r="Q54" s="372" t="n">
        <v>1060</v>
      </c>
      <c r="R54" s="372" t="n">
        <v>2121</v>
      </c>
      <c r="S54" s="372" t="n">
        <v>899</v>
      </c>
      <c r="T54" s="372" t="n">
        <v>41369</v>
      </c>
      <c r="U54" s="372" t="n">
        <v>7334</v>
      </c>
      <c r="V54" s="369" t="n">
        <v>39</v>
      </c>
    </row>
    <row r="55" customFormat="false" ht="12.75" hidden="false" customHeight="false" outlineLevel="0" collapsed="false">
      <c r="A55" s="369" t="n">
        <v>40</v>
      </c>
      <c r="B55" s="377" t="s">
        <v>525</v>
      </c>
      <c r="C55" s="371" t="n">
        <v>10041</v>
      </c>
      <c r="D55" s="372" t="n">
        <v>336</v>
      </c>
      <c r="E55" s="372" t="n">
        <v>586</v>
      </c>
      <c r="F55" s="372" t="n">
        <v>82</v>
      </c>
      <c r="G55" s="372" t="n">
        <v>350</v>
      </c>
      <c r="H55" s="372" t="n">
        <v>290</v>
      </c>
      <c r="I55" s="372" t="n">
        <v>25</v>
      </c>
      <c r="J55" s="372" t="n">
        <v>154</v>
      </c>
      <c r="K55" s="372" t="n">
        <v>41</v>
      </c>
      <c r="L55" s="372" t="n">
        <v>624</v>
      </c>
      <c r="M55" s="372" t="n">
        <v>6103</v>
      </c>
      <c r="N55" s="372" t="n">
        <v>104</v>
      </c>
      <c r="O55" s="372" t="n">
        <v>222</v>
      </c>
      <c r="P55" s="372" t="n">
        <v>222</v>
      </c>
      <c r="Q55" s="372" t="n">
        <v>185</v>
      </c>
      <c r="R55" s="372" t="n">
        <v>417</v>
      </c>
      <c r="S55" s="372" t="n">
        <v>300</v>
      </c>
      <c r="T55" s="372" t="n">
        <v>8861</v>
      </c>
      <c r="U55" s="372" t="n">
        <v>1098</v>
      </c>
      <c r="V55" s="369" t="n">
        <v>40</v>
      </c>
    </row>
    <row r="56" customFormat="false" ht="12.75" hidden="false" customHeight="false" outlineLevel="0" collapsed="false">
      <c r="A56" s="369" t="n">
        <v>41</v>
      </c>
      <c r="B56" s="377" t="s">
        <v>526</v>
      </c>
      <c r="C56" s="371" t="n">
        <v>40849</v>
      </c>
      <c r="D56" s="372" t="n">
        <v>4838</v>
      </c>
      <c r="E56" s="372" t="n">
        <v>4077</v>
      </c>
      <c r="F56" s="372" t="n">
        <v>2105</v>
      </c>
      <c r="G56" s="372" t="n">
        <v>1628</v>
      </c>
      <c r="H56" s="372" t="n">
        <v>572</v>
      </c>
      <c r="I56" s="372" t="n">
        <v>1645</v>
      </c>
      <c r="J56" s="372" t="n">
        <v>2901</v>
      </c>
      <c r="K56" s="372" t="n">
        <v>1425</v>
      </c>
      <c r="L56" s="372" t="n">
        <v>5099</v>
      </c>
      <c r="M56" s="372" t="n">
        <v>8606</v>
      </c>
      <c r="N56" s="372" t="n">
        <v>2508</v>
      </c>
      <c r="O56" s="372" t="n">
        <v>558</v>
      </c>
      <c r="P56" s="372" t="n">
        <v>1709</v>
      </c>
      <c r="Q56" s="372" t="n">
        <v>875</v>
      </c>
      <c r="R56" s="372" t="n">
        <v>1704</v>
      </c>
      <c r="S56" s="372" t="n">
        <v>599</v>
      </c>
      <c r="T56" s="372" t="n">
        <v>32508</v>
      </c>
      <c r="U56" s="372" t="n">
        <v>6236</v>
      </c>
      <c r="V56" s="369" t="n">
        <v>41</v>
      </c>
    </row>
    <row r="57" customFormat="false" ht="12.75" hidden="false" customHeight="false" outlineLevel="0" collapsed="false">
      <c r="A57" s="369" t="n">
        <v>42</v>
      </c>
      <c r="B57" s="378" t="s">
        <v>527</v>
      </c>
      <c r="C57" s="371" t="n">
        <v>481446</v>
      </c>
      <c r="D57" s="372" t="n">
        <v>57320</v>
      </c>
      <c r="E57" s="372" t="n">
        <v>60643</v>
      </c>
      <c r="F57" s="372" t="n">
        <v>23507</v>
      </c>
      <c r="G57" s="372" t="n">
        <v>14610</v>
      </c>
      <c r="H57" s="372" t="n">
        <v>3473</v>
      </c>
      <c r="I57" s="372" t="n">
        <v>9543</v>
      </c>
      <c r="J57" s="372" t="n">
        <v>33832</v>
      </c>
      <c r="K57" s="372" t="n">
        <v>6336</v>
      </c>
      <c r="L57" s="372" t="n">
        <v>49718</v>
      </c>
      <c r="M57" s="372" t="n">
        <v>125666</v>
      </c>
      <c r="N57" s="372" t="n">
        <v>24723</v>
      </c>
      <c r="O57" s="372" t="n">
        <v>4628</v>
      </c>
      <c r="P57" s="372" t="n">
        <v>21375</v>
      </c>
      <c r="Q57" s="372" t="n">
        <v>11023</v>
      </c>
      <c r="R57" s="372" t="n">
        <v>21872</v>
      </c>
      <c r="S57" s="372" t="n">
        <v>13177</v>
      </c>
      <c r="T57" s="372" t="n">
        <v>391418</v>
      </c>
      <c r="U57" s="372" t="n">
        <v>66521</v>
      </c>
      <c r="V57" s="369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83" width="3.13"/>
    <col collapsed="false" customWidth="true" hidden="false" outlineLevel="0" max="2" min="2" style="383" width="39.7"/>
    <col collapsed="false" customWidth="true" hidden="false" outlineLevel="0" max="3" min="3" style="383" width="8.7"/>
    <col collapsed="false" customWidth="true" hidden="false" outlineLevel="0" max="4" min="4" style="383" width="9.99"/>
    <col collapsed="false" customWidth="true" hidden="false" outlineLevel="0" max="6" min="5" style="383" width="8.13"/>
    <col collapsed="false" customWidth="true" hidden="false" outlineLevel="0" max="7" min="7" style="383" width="7.99"/>
    <col collapsed="false" customWidth="true" hidden="false" outlineLevel="0" max="8" min="8" style="383" width="7.85"/>
    <col collapsed="false" customWidth="true" hidden="false" outlineLevel="0" max="9" min="9" style="383" width="7.56"/>
    <col collapsed="false" customWidth="true" hidden="false" outlineLevel="0" max="19" min="10" style="383" width="7.7"/>
    <col collapsed="false" customWidth="true" hidden="false" outlineLevel="0" max="20" min="20" style="383" width="9.13"/>
    <col collapsed="false" customWidth="true" hidden="false" outlineLevel="0" max="21" min="21" style="383" width="8.28"/>
    <col collapsed="false" customWidth="true" hidden="false" outlineLevel="0" max="22" min="22" style="383" width="3.42"/>
    <col collapsed="false" customWidth="true" hidden="false" outlineLevel="0" max="23" min="23" style="384" width="4.42"/>
    <col collapsed="false" customWidth="false" hidden="false" outlineLevel="0" max="257" min="24" style="384" width="11.42"/>
  </cols>
  <sheetData>
    <row r="1" customFormat="false" ht="11.1" hidden="false" customHeight="true" outlineLevel="0" collapsed="false">
      <c r="A1" s="383" t="s">
        <v>531</v>
      </c>
      <c r="C1" s="385"/>
      <c r="D1" s="385"/>
      <c r="E1" s="385"/>
      <c r="F1" s="385"/>
      <c r="H1" s="386"/>
      <c r="I1" s="387"/>
      <c r="J1" s="388"/>
      <c r="K1" s="386"/>
      <c r="L1" s="386"/>
      <c r="M1" s="389"/>
      <c r="N1" s="389"/>
      <c r="O1" s="389"/>
      <c r="P1" s="389"/>
      <c r="Q1" s="386"/>
      <c r="R1" s="386"/>
      <c r="S1" s="386"/>
      <c r="T1" s="386"/>
      <c r="U1" s="385"/>
      <c r="V1" s="385" t="s">
        <v>531</v>
      </c>
    </row>
    <row r="2" customFormat="false" ht="24" hidden="false" customHeight="true" outlineLevel="0" collapsed="false">
      <c r="A2" s="390" t="s">
        <v>172</v>
      </c>
      <c r="B2" s="390"/>
      <c r="C2" s="390"/>
      <c r="D2" s="390"/>
      <c r="E2" s="390"/>
      <c r="F2" s="385"/>
      <c r="G2" s="391"/>
      <c r="H2" s="391"/>
      <c r="I2" s="387"/>
      <c r="J2" s="390" t="s">
        <v>172</v>
      </c>
      <c r="K2" s="390"/>
      <c r="L2" s="390"/>
      <c r="M2" s="390"/>
      <c r="N2" s="390"/>
      <c r="O2" s="390"/>
      <c r="P2" s="390"/>
      <c r="Q2" s="390"/>
    </row>
    <row r="3" customFormat="false" ht="12.75" hidden="false" customHeight="true" outlineLevel="0" collapsed="false">
      <c r="A3" s="383" t="s">
        <v>532</v>
      </c>
      <c r="B3" s="385"/>
      <c r="C3" s="385"/>
      <c r="D3" s="385"/>
      <c r="E3" s="385"/>
      <c r="F3" s="385"/>
      <c r="I3" s="392"/>
      <c r="J3" s="393" t="s">
        <v>532</v>
      </c>
      <c r="K3" s="393"/>
      <c r="L3" s="393"/>
      <c r="M3" s="393"/>
      <c r="N3" s="393"/>
      <c r="O3" s="393"/>
      <c r="P3" s="386"/>
      <c r="Q3" s="386"/>
      <c r="R3" s="386"/>
      <c r="S3" s="386"/>
      <c r="T3" s="386"/>
      <c r="U3" s="386"/>
      <c r="V3" s="386"/>
      <c r="W3" s="386"/>
      <c r="X3" s="386"/>
    </row>
    <row r="4" customFormat="false" ht="13.5" hidden="false" customHeight="true" outlineLevel="0" collapsed="false">
      <c r="A4" s="394" t="s">
        <v>519</v>
      </c>
      <c r="B4" s="394"/>
      <c r="C4" s="385"/>
      <c r="D4" s="385"/>
      <c r="E4" s="385"/>
      <c r="F4" s="385"/>
      <c r="I4" s="395"/>
      <c r="J4" s="394" t="s">
        <v>519</v>
      </c>
      <c r="K4" s="394"/>
      <c r="L4" s="394"/>
      <c r="M4" s="385"/>
      <c r="N4" s="385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2.75" hidden="false" customHeight="true" outlineLevel="0" collapsed="false">
      <c r="A5" s="396" t="s">
        <v>83</v>
      </c>
      <c r="B5" s="396"/>
      <c r="C5" s="385"/>
      <c r="D5" s="385"/>
      <c r="E5" s="385"/>
      <c r="F5" s="385"/>
      <c r="I5" s="392"/>
      <c r="J5" s="396" t="s">
        <v>83</v>
      </c>
      <c r="K5" s="396"/>
      <c r="L5" s="385"/>
      <c r="M5" s="385"/>
      <c r="N5" s="385"/>
      <c r="O5" s="386"/>
      <c r="P5" s="386"/>
      <c r="Q5" s="386"/>
      <c r="R5" s="386"/>
      <c r="S5" s="386"/>
      <c r="T5" s="386"/>
      <c r="U5" s="386"/>
      <c r="V5" s="386"/>
      <c r="W5" s="386"/>
      <c r="X5" s="386"/>
    </row>
    <row r="6" customFormat="false" ht="3.75" hidden="false" customHeight="true" outlineLevel="0" collapsed="false">
      <c r="W6" s="397"/>
    </row>
    <row r="7" customFormat="false" ht="10.5" hidden="false" customHeight="true" outlineLevel="0" collapsed="false">
      <c r="A7" s="398" t="s">
        <v>362</v>
      </c>
      <c r="B7" s="399" t="s">
        <v>533</v>
      </c>
      <c r="C7" s="399" t="s">
        <v>26</v>
      </c>
      <c r="D7" s="399" t="s">
        <v>493</v>
      </c>
      <c r="E7" s="399" t="s">
        <v>494</v>
      </c>
      <c r="F7" s="399" t="s">
        <v>495</v>
      </c>
      <c r="G7" s="399" t="s">
        <v>496</v>
      </c>
      <c r="H7" s="398" t="s">
        <v>497</v>
      </c>
      <c r="I7" s="400" t="s">
        <v>498</v>
      </c>
      <c r="J7" s="398" t="s">
        <v>499</v>
      </c>
      <c r="K7" s="399" t="s">
        <v>500</v>
      </c>
      <c r="L7" s="399" t="s">
        <v>501</v>
      </c>
      <c r="M7" s="399" t="s">
        <v>502</v>
      </c>
      <c r="N7" s="399" t="s">
        <v>503</v>
      </c>
      <c r="O7" s="399" t="s">
        <v>504</v>
      </c>
      <c r="P7" s="399" t="s">
        <v>505</v>
      </c>
      <c r="Q7" s="399" t="s">
        <v>506</v>
      </c>
      <c r="R7" s="398" t="s">
        <v>507</v>
      </c>
      <c r="S7" s="399" t="s">
        <v>508</v>
      </c>
      <c r="T7" s="401" t="s">
        <v>509</v>
      </c>
      <c r="U7" s="401"/>
      <c r="V7" s="402" t="s">
        <v>362</v>
      </c>
      <c r="W7" s="397"/>
    </row>
    <row r="8" customFormat="false" ht="10.5" hidden="false" customHeight="true" outlineLevel="0" collapsed="false">
      <c r="A8" s="398"/>
      <c r="B8" s="399"/>
      <c r="C8" s="399"/>
      <c r="D8" s="399"/>
      <c r="E8" s="399"/>
      <c r="F8" s="399"/>
      <c r="G8" s="399"/>
      <c r="H8" s="398"/>
      <c r="I8" s="400"/>
      <c r="J8" s="398"/>
      <c r="K8" s="399"/>
      <c r="L8" s="399"/>
      <c r="M8" s="399"/>
      <c r="N8" s="399"/>
      <c r="O8" s="399"/>
      <c r="P8" s="399"/>
      <c r="Q8" s="399"/>
      <c r="R8" s="398"/>
      <c r="S8" s="399"/>
      <c r="T8" s="399" t="s">
        <v>510</v>
      </c>
      <c r="U8" s="399" t="s">
        <v>511</v>
      </c>
      <c r="V8" s="402"/>
      <c r="W8" s="397"/>
    </row>
    <row r="9" s="404" customFormat="true" ht="22.5" hidden="false" customHeight="true" outlineLevel="0" collapsed="false">
      <c r="A9" s="398"/>
      <c r="B9" s="399"/>
      <c r="C9" s="399"/>
      <c r="D9" s="399"/>
      <c r="E9" s="399"/>
      <c r="F9" s="399"/>
      <c r="G9" s="399"/>
      <c r="H9" s="398"/>
      <c r="I9" s="400"/>
      <c r="J9" s="398"/>
      <c r="K9" s="399"/>
      <c r="L9" s="399"/>
      <c r="M9" s="399"/>
      <c r="N9" s="399"/>
      <c r="O9" s="399"/>
      <c r="P9" s="399"/>
      <c r="Q9" s="399"/>
      <c r="R9" s="398"/>
      <c r="S9" s="399"/>
      <c r="T9" s="399"/>
      <c r="U9" s="399"/>
      <c r="V9" s="402"/>
      <c r="W9" s="403"/>
    </row>
    <row r="10" s="404" customFormat="true" ht="25.5" hidden="false" customHeight="true" outlineLevel="0" collapsed="false">
      <c r="C10" s="405" t="s">
        <v>107</v>
      </c>
      <c r="D10" s="405"/>
      <c r="E10" s="406"/>
      <c r="F10" s="406"/>
      <c r="G10" s="406"/>
      <c r="H10" s="406"/>
      <c r="I10" s="406"/>
      <c r="J10" s="405" t="s">
        <v>107</v>
      </c>
      <c r="K10" s="405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3"/>
    </row>
    <row r="11" customFormat="false" ht="11.25" hidden="false" customHeight="true" outlineLevel="0" collapsed="false">
      <c r="A11" s="407" t="n">
        <v>1</v>
      </c>
      <c r="B11" s="408" t="s">
        <v>83</v>
      </c>
      <c r="C11" s="409" t="n">
        <v>15534</v>
      </c>
      <c r="D11" s="410" t="n">
        <v>1618</v>
      </c>
      <c r="E11" s="410" t="n">
        <v>1885</v>
      </c>
      <c r="F11" s="410" t="n">
        <v>415</v>
      </c>
      <c r="G11" s="410" t="n">
        <v>364</v>
      </c>
      <c r="H11" s="410" t="n">
        <v>237</v>
      </c>
      <c r="I11" s="410" t="n">
        <v>536</v>
      </c>
      <c r="J11" s="410" t="n">
        <v>760</v>
      </c>
      <c r="K11" s="410" t="n">
        <v>469</v>
      </c>
      <c r="L11" s="410" t="n">
        <v>1602</v>
      </c>
      <c r="M11" s="410" t="n">
        <v>4537</v>
      </c>
      <c r="N11" s="410" t="n">
        <v>848</v>
      </c>
      <c r="O11" s="410" t="n">
        <v>192</v>
      </c>
      <c r="P11" s="410" t="n">
        <v>515</v>
      </c>
      <c r="Q11" s="410" t="n">
        <v>415</v>
      </c>
      <c r="R11" s="410" t="n">
        <v>770</v>
      </c>
      <c r="S11" s="410" t="n">
        <v>371</v>
      </c>
      <c r="T11" s="410" t="n">
        <v>12985</v>
      </c>
      <c r="U11" s="410" t="n">
        <v>2134</v>
      </c>
      <c r="V11" s="411" t="n">
        <v>1</v>
      </c>
    </row>
    <row r="12" customFormat="false" ht="11.25" hidden="false" customHeight="true" outlineLevel="0" collapsed="false">
      <c r="A12" s="407" t="n">
        <v>2</v>
      </c>
      <c r="B12" s="408" t="s">
        <v>534</v>
      </c>
      <c r="C12" s="409" t="n">
        <v>2376</v>
      </c>
      <c r="D12" s="410" t="n">
        <v>214</v>
      </c>
      <c r="E12" s="410" t="n">
        <v>229</v>
      </c>
      <c r="F12" s="410" t="n">
        <v>89</v>
      </c>
      <c r="G12" s="410" t="n">
        <v>73</v>
      </c>
      <c r="H12" s="410" t="n">
        <v>26</v>
      </c>
      <c r="I12" s="410" t="n">
        <v>39</v>
      </c>
      <c r="J12" s="410" t="n">
        <v>124</v>
      </c>
      <c r="K12" s="410" t="n">
        <v>51</v>
      </c>
      <c r="L12" s="410" t="n">
        <v>219</v>
      </c>
      <c r="M12" s="410" t="n">
        <v>700</v>
      </c>
      <c r="N12" s="410" t="n">
        <v>158</v>
      </c>
      <c r="O12" s="410" t="n">
        <v>28</v>
      </c>
      <c r="P12" s="410" t="n">
        <v>111</v>
      </c>
      <c r="Q12" s="410" t="n">
        <v>117</v>
      </c>
      <c r="R12" s="410" t="n">
        <v>108</v>
      </c>
      <c r="S12" s="410" t="n">
        <v>90</v>
      </c>
      <c r="T12" s="410" t="n">
        <v>1845</v>
      </c>
      <c r="U12" s="410" t="n">
        <v>442</v>
      </c>
      <c r="V12" s="411" t="n">
        <v>2</v>
      </c>
    </row>
    <row r="13" customFormat="false" ht="11.25" hidden="false" customHeight="true" outlineLevel="0" collapsed="false">
      <c r="A13" s="407" t="n">
        <v>3</v>
      </c>
      <c r="B13" s="412" t="s">
        <v>153</v>
      </c>
      <c r="C13" s="409" t="n">
        <v>2545</v>
      </c>
      <c r="D13" s="410" t="n">
        <v>220</v>
      </c>
      <c r="E13" s="410" t="n">
        <v>250</v>
      </c>
      <c r="F13" s="410" t="n">
        <v>83</v>
      </c>
      <c r="G13" s="410" t="n">
        <v>82</v>
      </c>
      <c r="H13" s="410" t="n">
        <v>35</v>
      </c>
      <c r="I13" s="410" t="n">
        <v>52</v>
      </c>
      <c r="J13" s="410" t="n">
        <v>130</v>
      </c>
      <c r="K13" s="410" t="n">
        <v>86</v>
      </c>
      <c r="L13" s="410" t="n">
        <v>252</v>
      </c>
      <c r="M13" s="410" t="n">
        <v>792</v>
      </c>
      <c r="N13" s="410" t="n">
        <v>132</v>
      </c>
      <c r="O13" s="410" t="n">
        <v>37</v>
      </c>
      <c r="P13" s="410" t="n">
        <v>122</v>
      </c>
      <c r="Q13" s="410" t="n">
        <v>87</v>
      </c>
      <c r="R13" s="410" t="n">
        <v>107</v>
      </c>
      <c r="S13" s="410" t="n">
        <v>78</v>
      </c>
      <c r="T13" s="410" t="n">
        <v>2007</v>
      </c>
      <c r="U13" s="410" t="n">
        <v>455</v>
      </c>
      <c r="V13" s="411" t="n">
        <v>3</v>
      </c>
    </row>
    <row r="14" customFormat="false" ht="11.25" hidden="false" customHeight="true" outlineLevel="0" collapsed="false">
      <c r="A14" s="407" t="n">
        <v>4</v>
      </c>
      <c r="B14" s="412" t="s">
        <v>154</v>
      </c>
      <c r="C14" s="409" t="n">
        <v>3020</v>
      </c>
      <c r="D14" s="410" t="n">
        <v>264</v>
      </c>
      <c r="E14" s="410" t="n">
        <v>364</v>
      </c>
      <c r="F14" s="410" t="n">
        <v>83</v>
      </c>
      <c r="G14" s="410" t="n">
        <v>82</v>
      </c>
      <c r="H14" s="410" t="n">
        <v>34</v>
      </c>
      <c r="I14" s="410" t="n">
        <v>70</v>
      </c>
      <c r="J14" s="410" t="n">
        <v>142</v>
      </c>
      <c r="K14" s="410" t="n">
        <v>93</v>
      </c>
      <c r="L14" s="410" t="n">
        <v>304</v>
      </c>
      <c r="M14" s="410" t="n">
        <v>953</v>
      </c>
      <c r="N14" s="410" t="n">
        <v>157</v>
      </c>
      <c r="O14" s="410" t="n">
        <v>34</v>
      </c>
      <c r="P14" s="410" t="n">
        <v>108</v>
      </c>
      <c r="Q14" s="410" t="n">
        <v>89</v>
      </c>
      <c r="R14" s="410" t="n">
        <v>164</v>
      </c>
      <c r="S14" s="410" t="n">
        <v>79</v>
      </c>
      <c r="T14" s="410" t="n">
        <v>2486</v>
      </c>
      <c r="U14" s="410" t="n">
        <v>451</v>
      </c>
      <c r="V14" s="411" t="n">
        <v>4</v>
      </c>
    </row>
    <row r="15" customFormat="false" ht="11.25" hidden="false" customHeight="true" outlineLevel="0" collapsed="false">
      <c r="A15" s="407" t="n">
        <v>5</v>
      </c>
      <c r="B15" s="412" t="s">
        <v>155</v>
      </c>
      <c r="C15" s="409" t="n">
        <v>1983</v>
      </c>
      <c r="D15" s="410" t="n">
        <v>191</v>
      </c>
      <c r="E15" s="410" t="n">
        <v>247</v>
      </c>
      <c r="F15" s="410" t="n">
        <v>65</v>
      </c>
      <c r="G15" s="410" t="n">
        <v>49</v>
      </c>
      <c r="H15" s="410" t="n">
        <v>26</v>
      </c>
      <c r="I15" s="410" t="n">
        <v>73</v>
      </c>
      <c r="J15" s="410" t="n">
        <v>95</v>
      </c>
      <c r="K15" s="410" t="n">
        <v>79</v>
      </c>
      <c r="L15" s="410" t="n">
        <v>198</v>
      </c>
      <c r="M15" s="410" t="n">
        <v>554</v>
      </c>
      <c r="N15" s="410" t="n">
        <v>112</v>
      </c>
      <c r="O15" s="410" t="n">
        <v>15</v>
      </c>
      <c r="P15" s="410" t="n">
        <v>69</v>
      </c>
      <c r="Q15" s="410" t="n">
        <v>46</v>
      </c>
      <c r="R15" s="410" t="n">
        <v>111</v>
      </c>
      <c r="S15" s="410" t="n">
        <v>53</v>
      </c>
      <c r="T15" s="410" t="n">
        <v>1622</v>
      </c>
      <c r="U15" s="410" t="n">
        <v>296</v>
      </c>
      <c r="V15" s="411" t="n">
        <v>5</v>
      </c>
    </row>
    <row r="16" customFormat="false" ht="11.25" hidden="false" customHeight="true" outlineLevel="0" collapsed="false">
      <c r="A16" s="407" t="n">
        <v>6</v>
      </c>
      <c r="B16" s="412" t="s">
        <v>156</v>
      </c>
      <c r="C16" s="409" t="n">
        <v>1648</v>
      </c>
      <c r="D16" s="410" t="n">
        <v>200</v>
      </c>
      <c r="E16" s="410" t="n">
        <v>184</v>
      </c>
      <c r="F16" s="410" t="n">
        <v>37</v>
      </c>
      <c r="G16" s="410" t="n">
        <v>26</v>
      </c>
      <c r="H16" s="410" t="n">
        <v>37</v>
      </c>
      <c r="I16" s="410" t="n">
        <v>87</v>
      </c>
      <c r="J16" s="410" t="n">
        <v>75</v>
      </c>
      <c r="K16" s="410" t="n">
        <v>71</v>
      </c>
      <c r="L16" s="410" t="n">
        <v>170</v>
      </c>
      <c r="M16" s="410" t="n">
        <v>440</v>
      </c>
      <c r="N16" s="410" t="n">
        <v>98</v>
      </c>
      <c r="O16" s="410" t="n">
        <v>26</v>
      </c>
      <c r="P16" s="410" t="n">
        <v>43</v>
      </c>
      <c r="Q16" s="410" t="n">
        <v>28</v>
      </c>
      <c r="R16" s="410" t="n">
        <v>94</v>
      </c>
      <c r="S16" s="410" t="n">
        <v>32</v>
      </c>
      <c r="T16" s="410" t="n">
        <v>1411</v>
      </c>
      <c r="U16" s="410" t="n">
        <v>200</v>
      </c>
      <c r="V16" s="411" t="n">
        <v>6</v>
      </c>
    </row>
    <row r="17" customFormat="false" ht="11.25" hidden="false" customHeight="true" outlineLevel="0" collapsed="false">
      <c r="A17" s="407" t="n">
        <v>7</v>
      </c>
      <c r="B17" s="412" t="s">
        <v>157</v>
      </c>
      <c r="C17" s="409" t="n">
        <v>1725</v>
      </c>
      <c r="D17" s="410" t="n">
        <v>232</v>
      </c>
      <c r="E17" s="410" t="n">
        <v>264</v>
      </c>
      <c r="F17" s="410" t="n">
        <v>33</v>
      </c>
      <c r="G17" s="410" t="n">
        <v>27</v>
      </c>
      <c r="H17" s="410" t="n">
        <v>34</v>
      </c>
      <c r="I17" s="410" t="n">
        <v>86</v>
      </c>
      <c r="J17" s="410" t="n">
        <v>90</v>
      </c>
      <c r="K17" s="410" t="n">
        <v>54</v>
      </c>
      <c r="L17" s="410" t="n">
        <v>206</v>
      </c>
      <c r="M17" s="410" t="n">
        <v>436</v>
      </c>
      <c r="N17" s="410" t="n">
        <v>88</v>
      </c>
      <c r="O17" s="410" t="n">
        <v>21</v>
      </c>
      <c r="P17" s="410" t="n">
        <v>29</v>
      </c>
      <c r="Q17" s="410" t="n">
        <v>24</v>
      </c>
      <c r="R17" s="410" t="n">
        <v>81</v>
      </c>
      <c r="S17" s="410" t="n">
        <v>20</v>
      </c>
      <c r="T17" s="410" t="n">
        <v>1538</v>
      </c>
      <c r="U17" s="410" t="n">
        <v>154</v>
      </c>
      <c r="V17" s="411" t="n">
        <v>7</v>
      </c>
    </row>
    <row r="18" customFormat="false" ht="11.25" hidden="false" customHeight="true" outlineLevel="0" collapsed="false">
      <c r="A18" s="407" t="n">
        <v>8</v>
      </c>
      <c r="B18" s="412" t="s">
        <v>158</v>
      </c>
      <c r="C18" s="409" t="n">
        <v>1641</v>
      </c>
      <c r="D18" s="410" t="n">
        <v>244</v>
      </c>
      <c r="E18" s="410" t="n">
        <v>233</v>
      </c>
      <c r="F18" s="410" t="n">
        <v>21</v>
      </c>
      <c r="G18" s="410" t="n">
        <v>22</v>
      </c>
      <c r="H18" s="410" t="n">
        <v>39</v>
      </c>
      <c r="I18" s="410" t="n">
        <v>76</v>
      </c>
      <c r="J18" s="410" t="n">
        <v>84</v>
      </c>
      <c r="K18" s="410" t="n">
        <v>26</v>
      </c>
      <c r="L18" s="410" t="n">
        <v>202</v>
      </c>
      <c r="M18" s="410" t="n">
        <v>467</v>
      </c>
      <c r="N18" s="410" t="n">
        <v>77</v>
      </c>
      <c r="O18" s="410" t="n">
        <v>20</v>
      </c>
      <c r="P18" s="410" t="n">
        <v>21</v>
      </c>
      <c r="Q18" s="410" t="n">
        <v>15</v>
      </c>
      <c r="R18" s="410" t="n">
        <v>83</v>
      </c>
      <c r="S18" s="410" t="n">
        <v>11</v>
      </c>
      <c r="T18" s="410" t="n">
        <v>1525</v>
      </c>
      <c r="U18" s="410" t="n">
        <v>95</v>
      </c>
      <c r="V18" s="411" t="n">
        <v>8</v>
      </c>
    </row>
    <row r="19" customFormat="false" ht="11.25" hidden="false" customHeight="true" outlineLevel="0" collapsed="false">
      <c r="A19" s="407" t="n">
        <v>9</v>
      </c>
      <c r="B19" s="412" t="s">
        <v>159</v>
      </c>
      <c r="C19" s="409" t="n">
        <v>586</v>
      </c>
      <c r="D19" s="410" t="n">
        <v>51</v>
      </c>
      <c r="E19" s="410" t="n">
        <v>113</v>
      </c>
      <c r="F19" s="410" t="n">
        <v>4</v>
      </c>
      <c r="G19" s="410" t="n">
        <v>3</v>
      </c>
      <c r="H19" s="410" t="n">
        <v>5</v>
      </c>
      <c r="I19" s="410" t="n">
        <v>51</v>
      </c>
      <c r="J19" s="410" t="n">
        <v>20</v>
      </c>
      <c r="K19" s="410" t="n">
        <v>9</v>
      </c>
      <c r="L19" s="410" t="n">
        <v>50</v>
      </c>
      <c r="M19" s="410" t="n">
        <v>192</v>
      </c>
      <c r="N19" s="410" t="n">
        <v>26</v>
      </c>
      <c r="O19" s="410" t="n">
        <v>11</v>
      </c>
      <c r="P19" s="410" t="n">
        <v>12</v>
      </c>
      <c r="Q19" s="410" t="n">
        <v>9</v>
      </c>
      <c r="R19" s="410" t="n">
        <v>22</v>
      </c>
      <c r="S19" s="410" t="n">
        <v>8</v>
      </c>
      <c r="T19" s="410" t="n">
        <v>541</v>
      </c>
      <c r="U19" s="410" t="n">
        <v>41</v>
      </c>
      <c r="V19" s="411" t="n">
        <v>9</v>
      </c>
    </row>
    <row r="20" customFormat="false" ht="11.25" hidden="false" customHeight="true" outlineLevel="0" collapsed="false">
      <c r="A20" s="407" t="n">
        <v>10</v>
      </c>
      <c r="B20" s="412" t="s">
        <v>160</v>
      </c>
      <c r="C20" s="409" t="n">
        <v>10</v>
      </c>
      <c r="D20" s="410" t="n">
        <v>2</v>
      </c>
      <c r="E20" s="410" t="n">
        <v>1</v>
      </c>
      <c r="F20" s="410" t="n">
        <v>0</v>
      </c>
      <c r="G20" s="410" t="n">
        <v>0</v>
      </c>
      <c r="H20" s="410" t="n">
        <v>1</v>
      </c>
      <c r="I20" s="410" t="n">
        <v>2</v>
      </c>
      <c r="J20" s="410" t="n">
        <v>0</v>
      </c>
      <c r="K20" s="410" t="n">
        <v>0</v>
      </c>
      <c r="L20" s="410" t="n">
        <v>1</v>
      </c>
      <c r="M20" s="410" t="n">
        <v>3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10</v>
      </c>
      <c r="U20" s="410" t="n">
        <v>0</v>
      </c>
      <c r="V20" s="411" t="n">
        <v>10</v>
      </c>
    </row>
    <row r="21" customFormat="false" ht="18" hidden="false" customHeight="true" outlineLevel="0" collapsed="false">
      <c r="A21" s="407" t="n">
        <v>11</v>
      </c>
      <c r="B21" s="412" t="s">
        <v>161</v>
      </c>
      <c r="C21" s="409" t="n">
        <v>14938</v>
      </c>
      <c r="D21" s="410" t="n">
        <v>1565</v>
      </c>
      <c r="E21" s="410" t="n">
        <v>1771</v>
      </c>
      <c r="F21" s="410" t="n">
        <v>411</v>
      </c>
      <c r="G21" s="410" t="n">
        <v>361</v>
      </c>
      <c r="H21" s="410" t="n">
        <v>231</v>
      </c>
      <c r="I21" s="410" t="n">
        <v>483</v>
      </c>
      <c r="J21" s="410" t="n">
        <v>740</v>
      </c>
      <c r="K21" s="410" t="n">
        <v>460</v>
      </c>
      <c r="L21" s="410" t="n">
        <v>1551</v>
      </c>
      <c r="M21" s="410" t="n">
        <v>4342</v>
      </c>
      <c r="N21" s="410" t="n">
        <v>822</v>
      </c>
      <c r="O21" s="410" t="n">
        <v>181</v>
      </c>
      <c r="P21" s="410" t="n">
        <v>503</v>
      </c>
      <c r="Q21" s="410" t="n">
        <v>406</v>
      </c>
      <c r="R21" s="410" t="n">
        <v>748</v>
      </c>
      <c r="S21" s="410" t="n">
        <v>363</v>
      </c>
      <c r="T21" s="410" t="n">
        <v>12434</v>
      </c>
      <c r="U21" s="410" t="n">
        <v>2093</v>
      </c>
      <c r="V21" s="411" t="n">
        <v>11</v>
      </c>
    </row>
    <row r="22" customFormat="false" ht="11.25" hidden="false" customHeight="true" outlineLevel="0" collapsed="false">
      <c r="A22" s="407" t="n">
        <v>12</v>
      </c>
      <c r="B22" s="412" t="s">
        <v>162</v>
      </c>
      <c r="C22" s="409" t="n">
        <v>596</v>
      </c>
      <c r="D22" s="410" t="n">
        <v>53</v>
      </c>
      <c r="E22" s="410" t="n">
        <v>114</v>
      </c>
      <c r="F22" s="410" t="n">
        <v>4</v>
      </c>
      <c r="G22" s="410" t="n">
        <v>3</v>
      </c>
      <c r="H22" s="410" t="n">
        <v>6</v>
      </c>
      <c r="I22" s="410" t="n">
        <v>53</v>
      </c>
      <c r="J22" s="410" t="n">
        <v>20</v>
      </c>
      <c r="K22" s="410" t="n">
        <v>9</v>
      </c>
      <c r="L22" s="410" t="n">
        <v>51</v>
      </c>
      <c r="M22" s="410" t="n">
        <v>195</v>
      </c>
      <c r="N22" s="410" t="n">
        <v>26</v>
      </c>
      <c r="O22" s="410" t="n">
        <v>11</v>
      </c>
      <c r="P22" s="410" t="n">
        <v>12</v>
      </c>
      <c r="Q22" s="410" t="n">
        <v>9</v>
      </c>
      <c r="R22" s="410" t="n">
        <v>22</v>
      </c>
      <c r="S22" s="410" t="n">
        <v>8</v>
      </c>
      <c r="T22" s="410" t="n">
        <v>551</v>
      </c>
      <c r="U22" s="410" t="n">
        <v>41</v>
      </c>
      <c r="V22" s="411" t="n">
        <v>12</v>
      </c>
    </row>
    <row r="23" customFormat="false" ht="18" hidden="false" customHeight="true" outlineLevel="0" collapsed="false">
      <c r="A23" s="407"/>
      <c r="B23" s="413" t="s">
        <v>163</v>
      </c>
      <c r="C23" s="409"/>
      <c r="T23" s="410"/>
      <c r="U23" s="410"/>
    </row>
    <row r="24" customFormat="false" ht="11.25" hidden="false" customHeight="true" outlineLevel="0" collapsed="false">
      <c r="A24" s="407" t="n">
        <v>13</v>
      </c>
      <c r="B24" s="412" t="s">
        <v>535</v>
      </c>
      <c r="C24" s="409" t="n">
        <v>3461</v>
      </c>
      <c r="D24" s="410" t="n">
        <v>561</v>
      </c>
      <c r="E24" s="410" t="n">
        <v>439</v>
      </c>
      <c r="F24" s="410" t="n">
        <v>101</v>
      </c>
      <c r="G24" s="410" t="n">
        <v>28</v>
      </c>
      <c r="H24" s="410" t="n">
        <v>89</v>
      </c>
      <c r="I24" s="410" t="n">
        <v>248</v>
      </c>
      <c r="J24" s="410" t="n">
        <v>207</v>
      </c>
      <c r="K24" s="410" t="n">
        <v>31</v>
      </c>
      <c r="L24" s="410" t="n">
        <v>292</v>
      </c>
      <c r="M24" s="410" t="n">
        <v>1032</v>
      </c>
      <c r="N24" s="410" t="n">
        <v>167</v>
      </c>
      <c r="O24" s="410" t="n">
        <v>41</v>
      </c>
      <c r="P24" s="410" t="n">
        <v>49</v>
      </c>
      <c r="Q24" s="410" t="n">
        <v>38</v>
      </c>
      <c r="R24" s="410" t="n">
        <v>122</v>
      </c>
      <c r="S24" s="410" t="n">
        <v>16</v>
      </c>
      <c r="T24" s="410" t="n">
        <v>3198</v>
      </c>
      <c r="U24" s="410" t="n">
        <v>162</v>
      </c>
      <c r="V24" s="411" t="n">
        <v>13</v>
      </c>
    </row>
    <row r="25" customFormat="false" ht="11.25" hidden="false" customHeight="true" outlineLevel="0" collapsed="false">
      <c r="A25" s="407" t="n">
        <v>14</v>
      </c>
      <c r="B25" s="412" t="s">
        <v>536</v>
      </c>
      <c r="C25" s="409" t="n">
        <v>1306</v>
      </c>
      <c r="D25" s="410" t="n">
        <v>200</v>
      </c>
      <c r="E25" s="410" t="n">
        <v>112</v>
      </c>
      <c r="F25" s="410" t="n">
        <v>35</v>
      </c>
      <c r="G25" s="410" t="n">
        <v>6</v>
      </c>
      <c r="H25" s="410" t="n">
        <v>25</v>
      </c>
      <c r="I25" s="410" t="n">
        <v>215</v>
      </c>
      <c r="J25" s="410" t="n">
        <v>70</v>
      </c>
      <c r="K25" s="410" t="n">
        <v>10</v>
      </c>
      <c r="L25" s="410" t="n">
        <v>99</v>
      </c>
      <c r="M25" s="410" t="n">
        <v>407</v>
      </c>
      <c r="N25" s="410" t="n">
        <v>52</v>
      </c>
      <c r="O25" s="410" t="n">
        <v>13</v>
      </c>
      <c r="P25" s="410" t="n">
        <v>11</v>
      </c>
      <c r="Q25" s="410" t="n">
        <v>6</v>
      </c>
      <c r="R25" s="410" t="n">
        <v>41</v>
      </c>
      <c r="S25" s="410" t="n">
        <v>4</v>
      </c>
      <c r="T25" s="410" t="n">
        <v>1234</v>
      </c>
      <c r="U25" s="410" t="n">
        <v>37</v>
      </c>
      <c r="V25" s="411" t="n">
        <v>14</v>
      </c>
    </row>
    <row r="26" customFormat="false" ht="9.75" hidden="false" customHeight="false" outlineLevel="0" collapsed="false">
      <c r="A26" s="414"/>
      <c r="B26" s="414"/>
      <c r="C26" s="414"/>
      <c r="T26" s="410"/>
      <c r="U26" s="410"/>
    </row>
    <row r="27" s="404" customFormat="true" ht="25.5" hidden="false" customHeight="true" outlineLevel="0" collapsed="false">
      <c r="C27" s="415" t="s">
        <v>109</v>
      </c>
      <c r="D27" s="415"/>
      <c r="E27" s="416"/>
      <c r="F27" s="416"/>
      <c r="G27" s="416"/>
      <c r="H27" s="416"/>
      <c r="I27" s="416"/>
      <c r="J27" s="415" t="s">
        <v>109</v>
      </c>
      <c r="K27" s="415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03"/>
    </row>
    <row r="28" customFormat="false" ht="11.25" hidden="false" customHeight="true" outlineLevel="0" collapsed="false">
      <c r="A28" s="411" t="n">
        <v>15</v>
      </c>
      <c r="B28" s="408" t="s">
        <v>83</v>
      </c>
      <c r="C28" s="409" t="n">
        <v>64851</v>
      </c>
      <c r="D28" s="410" t="n">
        <v>6327</v>
      </c>
      <c r="E28" s="410" t="n">
        <v>7503</v>
      </c>
      <c r="F28" s="410" t="n">
        <v>1522</v>
      </c>
      <c r="G28" s="410" t="n">
        <v>1955</v>
      </c>
      <c r="H28" s="410" t="n">
        <v>827</v>
      </c>
      <c r="I28" s="410" t="n">
        <v>1247</v>
      </c>
      <c r="J28" s="410" t="n">
        <v>3759</v>
      </c>
      <c r="K28" s="410" t="n">
        <v>1529</v>
      </c>
      <c r="L28" s="410" t="n">
        <v>6966</v>
      </c>
      <c r="M28" s="410" t="n">
        <v>19266</v>
      </c>
      <c r="N28" s="410" t="n">
        <v>3710</v>
      </c>
      <c r="O28" s="410" t="n">
        <v>1033</v>
      </c>
      <c r="P28" s="410" t="n">
        <v>2479</v>
      </c>
      <c r="Q28" s="410" t="n">
        <v>1970</v>
      </c>
      <c r="R28" s="410" t="n">
        <v>3396</v>
      </c>
      <c r="S28" s="410" t="n">
        <v>1362</v>
      </c>
      <c r="T28" s="410" t="n">
        <v>54034</v>
      </c>
      <c r="U28" s="410" t="n">
        <v>9295</v>
      </c>
      <c r="V28" s="411" t="n">
        <v>15</v>
      </c>
    </row>
    <row r="29" customFormat="false" ht="11.25" hidden="false" customHeight="true" outlineLevel="0" collapsed="false">
      <c r="A29" s="411" t="n">
        <v>16</v>
      </c>
      <c r="B29" s="408" t="s">
        <v>534</v>
      </c>
      <c r="C29" s="409" t="n">
        <v>1216</v>
      </c>
      <c r="D29" s="410" t="n">
        <v>114</v>
      </c>
      <c r="E29" s="410" t="n">
        <v>124</v>
      </c>
      <c r="F29" s="410" t="n">
        <v>41</v>
      </c>
      <c r="G29" s="410" t="n">
        <v>43</v>
      </c>
      <c r="H29" s="410" t="n">
        <v>17</v>
      </c>
      <c r="I29" s="410" t="n">
        <v>17</v>
      </c>
      <c r="J29" s="410" t="n">
        <v>63</v>
      </c>
      <c r="K29" s="410" t="n">
        <v>18</v>
      </c>
      <c r="L29" s="410" t="n">
        <v>85</v>
      </c>
      <c r="M29" s="410" t="n">
        <v>376</v>
      </c>
      <c r="N29" s="410" t="n">
        <v>88</v>
      </c>
      <c r="O29" s="410" t="n">
        <v>14</v>
      </c>
      <c r="P29" s="410" t="n">
        <v>46</v>
      </c>
      <c r="Q29" s="410" t="n">
        <v>66</v>
      </c>
      <c r="R29" s="410" t="n">
        <v>54</v>
      </c>
      <c r="S29" s="410" t="n">
        <v>50</v>
      </c>
      <c r="T29" s="410" t="n">
        <v>952</v>
      </c>
      <c r="U29" s="410" t="n">
        <v>223</v>
      </c>
      <c r="V29" s="411" t="n">
        <v>16</v>
      </c>
    </row>
    <row r="30" customFormat="false" ht="11.25" hidden="false" customHeight="true" outlineLevel="0" collapsed="false">
      <c r="A30" s="411" t="n">
        <v>17</v>
      </c>
      <c r="B30" s="412" t="s">
        <v>153</v>
      </c>
      <c r="C30" s="409" t="n">
        <v>4837</v>
      </c>
      <c r="D30" s="410" t="n">
        <v>417</v>
      </c>
      <c r="E30" s="410" t="n">
        <v>524</v>
      </c>
      <c r="F30" s="410" t="n">
        <v>154</v>
      </c>
      <c r="G30" s="410" t="n">
        <v>152</v>
      </c>
      <c r="H30" s="410" t="n">
        <v>76</v>
      </c>
      <c r="I30" s="410" t="n">
        <v>105</v>
      </c>
      <c r="J30" s="410" t="n">
        <v>295</v>
      </c>
      <c r="K30" s="410" t="n">
        <v>117</v>
      </c>
      <c r="L30" s="410" t="n">
        <v>476</v>
      </c>
      <c r="M30" s="410" t="n">
        <v>1426</v>
      </c>
      <c r="N30" s="410" t="n">
        <v>283</v>
      </c>
      <c r="O30" s="410" t="n">
        <v>82</v>
      </c>
      <c r="P30" s="410" t="n">
        <v>211</v>
      </c>
      <c r="Q30" s="410" t="n">
        <v>171</v>
      </c>
      <c r="R30" s="410" t="n">
        <v>205</v>
      </c>
      <c r="S30" s="410" t="n">
        <v>143</v>
      </c>
      <c r="T30" s="410" t="n">
        <v>3889</v>
      </c>
      <c r="U30" s="410" t="n">
        <v>794</v>
      </c>
      <c r="V30" s="411" t="n">
        <v>17</v>
      </c>
    </row>
    <row r="31" customFormat="false" ht="11.25" hidden="false" customHeight="true" outlineLevel="0" collapsed="false">
      <c r="A31" s="411" t="n">
        <v>18</v>
      </c>
      <c r="B31" s="412" t="s">
        <v>154</v>
      </c>
      <c r="C31" s="409" t="n">
        <v>10816</v>
      </c>
      <c r="D31" s="410" t="n">
        <v>968</v>
      </c>
      <c r="E31" s="410" t="n">
        <v>1143</v>
      </c>
      <c r="F31" s="410" t="n">
        <v>276</v>
      </c>
      <c r="G31" s="410" t="n">
        <v>318</v>
      </c>
      <c r="H31" s="410" t="n">
        <v>133</v>
      </c>
      <c r="I31" s="410" t="n">
        <v>185</v>
      </c>
      <c r="J31" s="410" t="n">
        <v>595</v>
      </c>
      <c r="K31" s="410" t="n">
        <v>250</v>
      </c>
      <c r="L31" s="410" t="n">
        <v>1099</v>
      </c>
      <c r="M31" s="410" t="n">
        <v>3333</v>
      </c>
      <c r="N31" s="410" t="n">
        <v>645</v>
      </c>
      <c r="O31" s="410" t="n">
        <v>185</v>
      </c>
      <c r="P31" s="410" t="n">
        <v>463</v>
      </c>
      <c r="Q31" s="410" t="n">
        <v>398</v>
      </c>
      <c r="R31" s="410" t="n">
        <v>535</v>
      </c>
      <c r="S31" s="410" t="n">
        <v>290</v>
      </c>
      <c r="T31" s="410" t="n">
        <v>8821</v>
      </c>
      <c r="U31" s="410" t="n">
        <v>1719</v>
      </c>
      <c r="V31" s="411" t="n">
        <v>18</v>
      </c>
    </row>
    <row r="32" customFormat="false" ht="11.25" hidden="false" customHeight="true" outlineLevel="0" collapsed="false">
      <c r="A32" s="411" t="n">
        <v>19</v>
      </c>
      <c r="B32" s="412" t="s">
        <v>155</v>
      </c>
      <c r="C32" s="409" t="n">
        <v>11252</v>
      </c>
      <c r="D32" s="410" t="n">
        <v>1002</v>
      </c>
      <c r="E32" s="410" t="n">
        <v>1236</v>
      </c>
      <c r="F32" s="410" t="n">
        <v>245</v>
      </c>
      <c r="G32" s="410" t="n">
        <v>372</v>
      </c>
      <c r="H32" s="410" t="n">
        <v>105</v>
      </c>
      <c r="I32" s="410" t="n">
        <v>198</v>
      </c>
      <c r="J32" s="410" t="n">
        <v>676</v>
      </c>
      <c r="K32" s="410" t="n">
        <v>313</v>
      </c>
      <c r="L32" s="410" t="n">
        <v>1218</v>
      </c>
      <c r="M32" s="410" t="n">
        <v>3417</v>
      </c>
      <c r="N32" s="410" t="n">
        <v>617</v>
      </c>
      <c r="O32" s="410" t="n">
        <v>178</v>
      </c>
      <c r="P32" s="410" t="n">
        <v>444</v>
      </c>
      <c r="Q32" s="410" t="n">
        <v>368</v>
      </c>
      <c r="R32" s="410" t="n">
        <v>609</v>
      </c>
      <c r="S32" s="410" t="n">
        <v>254</v>
      </c>
      <c r="T32" s="410" t="n">
        <v>9256</v>
      </c>
      <c r="U32" s="410" t="n">
        <v>1751</v>
      </c>
      <c r="V32" s="411" t="n">
        <v>19</v>
      </c>
    </row>
    <row r="33" customFormat="false" ht="11.25" hidden="false" customHeight="true" outlineLevel="0" collapsed="false">
      <c r="A33" s="411" t="n">
        <v>20</v>
      </c>
      <c r="B33" s="412" t="s">
        <v>156</v>
      </c>
      <c r="C33" s="409" t="n">
        <v>11349</v>
      </c>
      <c r="D33" s="410" t="n">
        <v>1147</v>
      </c>
      <c r="E33" s="410" t="n">
        <v>1259</v>
      </c>
      <c r="F33" s="410" t="n">
        <v>241</v>
      </c>
      <c r="G33" s="410" t="n">
        <v>353</v>
      </c>
      <c r="H33" s="410" t="n">
        <v>163</v>
      </c>
      <c r="I33" s="410" t="n">
        <v>237</v>
      </c>
      <c r="J33" s="410" t="n">
        <v>660</v>
      </c>
      <c r="K33" s="410" t="n">
        <v>289</v>
      </c>
      <c r="L33" s="410" t="n">
        <v>1234</v>
      </c>
      <c r="M33" s="410" t="n">
        <v>3242</v>
      </c>
      <c r="N33" s="410" t="n">
        <v>664</v>
      </c>
      <c r="O33" s="410" t="n">
        <v>158</v>
      </c>
      <c r="P33" s="410" t="n">
        <v>447</v>
      </c>
      <c r="Q33" s="410" t="n">
        <v>361</v>
      </c>
      <c r="R33" s="410" t="n">
        <v>664</v>
      </c>
      <c r="S33" s="410" t="n">
        <v>230</v>
      </c>
      <c r="T33" s="410" t="n">
        <v>9428</v>
      </c>
      <c r="U33" s="410" t="n">
        <v>1680</v>
      </c>
      <c r="V33" s="411" t="n">
        <v>20</v>
      </c>
    </row>
    <row r="34" customFormat="false" ht="11.25" hidden="false" customHeight="true" outlineLevel="0" collapsed="false">
      <c r="A34" s="411" t="n">
        <v>21</v>
      </c>
      <c r="B34" s="412" t="s">
        <v>157</v>
      </c>
      <c r="C34" s="409" t="n">
        <v>11448</v>
      </c>
      <c r="D34" s="410" t="n">
        <v>1145</v>
      </c>
      <c r="E34" s="410" t="n">
        <v>1446</v>
      </c>
      <c r="F34" s="410" t="n">
        <v>259</v>
      </c>
      <c r="G34" s="410" t="n">
        <v>353</v>
      </c>
      <c r="H34" s="410" t="n">
        <v>138</v>
      </c>
      <c r="I34" s="410" t="n">
        <v>222</v>
      </c>
      <c r="J34" s="410" t="n">
        <v>676</v>
      </c>
      <c r="K34" s="410" t="n">
        <v>275</v>
      </c>
      <c r="L34" s="410" t="n">
        <v>1296</v>
      </c>
      <c r="M34" s="410" t="n">
        <v>3314</v>
      </c>
      <c r="N34" s="410" t="n">
        <v>591</v>
      </c>
      <c r="O34" s="410" t="n">
        <v>161</v>
      </c>
      <c r="P34" s="410" t="n">
        <v>441</v>
      </c>
      <c r="Q34" s="410" t="n">
        <v>315</v>
      </c>
      <c r="R34" s="410" t="n">
        <v>626</v>
      </c>
      <c r="S34" s="410" t="n">
        <v>190</v>
      </c>
      <c r="T34" s="410" t="n">
        <v>9615</v>
      </c>
      <c r="U34" s="410" t="n">
        <v>1574</v>
      </c>
      <c r="V34" s="411" t="n">
        <v>21</v>
      </c>
    </row>
    <row r="35" customFormat="false" ht="11.25" hidden="false" customHeight="true" outlineLevel="0" collapsed="false">
      <c r="A35" s="411" t="n">
        <v>22</v>
      </c>
      <c r="B35" s="412" t="s">
        <v>158</v>
      </c>
      <c r="C35" s="409" t="n">
        <v>10337</v>
      </c>
      <c r="D35" s="410" t="n">
        <v>1136</v>
      </c>
      <c r="E35" s="410" t="n">
        <v>1328</v>
      </c>
      <c r="F35" s="410" t="n">
        <v>223</v>
      </c>
      <c r="G35" s="410" t="n">
        <v>303</v>
      </c>
      <c r="H35" s="410" t="n">
        <v>136</v>
      </c>
      <c r="I35" s="410" t="n">
        <v>203</v>
      </c>
      <c r="J35" s="410" t="n">
        <v>578</v>
      </c>
      <c r="K35" s="410" t="n">
        <v>230</v>
      </c>
      <c r="L35" s="410" t="n">
        <v>1135</v>
      </c>
      <c r="M35" s="410" t="n">
        <v>2980</v>
      </c>
      <c r="N35" s="410" t="n">
        <v>565</v>
      </c>
      <c r="O35" s="410" t="n">
        <v>167</v>
      </c>
      <c r="P35" s="410" t="n">
        <v>379</v>
      </c>
      <c r="Q35" s="410" t="n">
        <v>229</v>
      </c>
      <c r="R35" s="410" t="n">
        <v>570</v>
      </c>
      <c r="S35" s="410" t="n">
        <v>175</v>
      </c>
      <c r="T35" s="410" t="n">
        <v>8798</v>
      </c>
      <c r="U35" s="410" t="n">
        <v>1316</v>
      </c>
      <c r="V35" s="411" t="n">
        <v>22</v>
      </c>
    </row>
    <row r="36" customFormat="false" ht="11.25" hidden="false" customHeight="true" outlineLevel="0" collapsed="false">
      <c r="A36" s="411" t="n">
        <v>23</v>
      </c>
      <c r="B36" s="412" t="s">
        <v>159</v>
      </c>
      <c r="C36" s="409" t="n">
        <v>3261</v>
      </c>
      <c r="D36" s="410" t="n">
        <v>368</v>
      </c>
      <c r="E36" s="410" t="n">
        <v>384</v>
      </c>
      <c r="F36" s="410" t="n">
        <v>80</v>
      </c>
      <c r="G36" s="410" t="n">
        <v>59</v>
      </c>
      <c r="H36" s="410" t="n">
        <v>52</v>
      </c>
      <c r="I36" s="410" t="n">
        <v>79</v>
      </c>
      <c r="J36" s="410" t="n">
        <v>199</v>
      </c>
      <c r="K36" s="410" t="n">
        <v>35</v>
      </c>
      <c r="L36" s="410" t="n">
        <v>394</v>
      </c>
      <c r="M36" s="410" t="n">
        <v>1051</v>
      </c>
      <c r="N36" s="410" t="n">
        <v>235</v>
      </c>
      <c r="O36" s="410" t="n">
        <v>73</v>
      </c>
      <c r="P36" s="410" t="n">
        <v>45</v>
      </c>
      <c r="Q36" s="410" t="n">
        <v>56</v>
      </c>
      <c r="R36" s="410" t="n">
        <v>125</v>
      </c>
      <c r="S36" s="410" t="n">
        <v>26</v>
      </c>
      <c r="T36" s="410" t="n">
        <v>2960</v>
      </c>
      <c r="U36" s="410" t="n">
        <v>221</v>
      </c>
      <c r="V36" s="411" t="n">
        <v>23</v>
      </c>
    </row>
    <row r="37" customFormat="false" ht="11.25" hidden="false" customHeight="true" outlineLevel="0" collapsed="false">
      <c r="A37" s="411" t="n">
        <v>24</v>
      </c>
      <c r="B37" s="412" t="s">
        <v>160</v>
      </c>
      <c r="C37" s="409" t="n">
        <v>335</v>
      </c>
      <c r="D37" s="410" t="n">
        <v>30</v>
      </c>
      <c r="E37" s="410" t="n">
        <v>59</v>
      </c>
      <c r="F37" s="410" t="n">
        <v>3</v>
      </c>
      <c r="G37" s="410" t="n">
        <v>2</v>
      </c>
      <c r="H37" s="410" t="n">
        <v>7</v>
      </c>
      <c r="I37" s="410" t="n">
        <v>1</v>
      </c>
      <c r="J37" s="410" t="n">
        <v>17</v>
      </c>
      <c r="K37" s="410" t="n">
        <v>2</v>
      </c>
      <c r="L37" s="410" t="n">
        <v>29</v>
      </c>
      <c r="M37" s="410" t="n">
        <v>127</v>
      </c>
      <c r="N37" s="410" t="n">
        <v>22</v>
      </c>
      <c r="O37" s="410" t="n">
        <v>15</v>
      </c>
      <c r="P37" s="410" t="n">
        <v>3</v>
      </c>
      <c r="Q37" s="410" t="n">
        <v>6</v>
      </c>
      <c r="R37" s="410" t="n">
        <v>8</v>
      </c>
      <c r="S37" s="410" t="n">
        <v>4</v>
      </c>
      <c r="T37" s="410" t="n">
        <v>315</v>
      </c>
      <c r="U37" s="410" t="n">
        <v>17</v>
      </c>
      <c r="V37" s="411" t="n">
        <v>24</v>
      </c>
    </row>
    <row r="38" customFormat="false" ht="18" hidden="false" customHeight="true" outlineLevel="0" collapsed="false">
      <c r="A38" s="411" t="n">
        <v>25</v>
      </c>
      <c r="B38" s="412" t="s">
        <v>161</v>
      </c>
      <c r="C38" s="409" t="n">
        <v>61255</v>
      </c>
      <c r="D38" s="410" t="n">
        <v>5929</v>
      </c>
      <c r="E38" s="410" t="n">
        <v>7060</v>
      </c>
      <c r="F38" s="410" t="n">
        <v>1439</v>
      </c>
      <c r="G38" s="410" t="n">
        <v>1894</v>
      </c>
      <c r="H38" s="410" t="n">
        <v>768</v>
      </c>
      <c r="I38" s="410" t="n">
        <v>1167</v>
      </c>
      <c r="J38" s="410" t="n">
        <v>3543</v>
      </c>
      <c r="K38" s="410" t="n">
        <v>1492</v>
      </c>
      <c r="L38" s="410" t="n">
        <v>6543</v>
      </c>
      <c r="M38" s="410" t="n">
        <v>18088</v>
      </c>
      <c r="N38" s="410" t="n">
        <v>3453</v>
      </c>
      <c r="O38" s="410" t="n">
        <v>945</v>
      </c>
      <c r="P38" s="410" t="n">
        <v>2431</v>
      </c>
      <c r="Q38" s="410" t="n">
        <v>1908</v>
      </c>
      <c r="R38" s="410" t="n">
        <v>3263</v>
      </c>
      <c r="S38" s="410" t="n">
        <v>1332</v>
      </c>
      <c r="T38" s="410" t="n">
        <v>50759</v>
      </c>
      <c r="U38" s="410" t="n">
        <v>9057</v>
      </c>
      <c r="V38" s="411" t="n">
        <v>25</v>
      </c>
    </row>
    <row r="39" customFormat="false" ht="11.25" hidden="false" customHeight="true" outlineLevel="0" collapsed="false">
      <c r="A39" s="411" t="n">
        <v>26</v>
      </c>
      <c r="B39" s="412" t="s">
        <v>162</v>
      </c>
      <c r="C39" s="409" t="n">
        <v>3596</v>
      </c>
      <c r="D39" s="410" t="n">
        <v>398</v>
      </c>
      <c r="E39" s="410" t="n">
        <v>443</v>
      </c>
      <c r="F39" s="410" t="n">
        <v>83</v>
      </c>
      <c r="G39" s="410" t="n">
        <v>61</v>
      </c>
      <c r="H39" s="410" t="n">
        <v>59</v>
      </c>
      <c r="I39" s="410" t="n">
        <v>80</v>
      </c>
      <c r="J39" s="410" t="n">
        <v>216</v>
      </c>
      <c r="K39" s="410" t="n">
        <v>37</v>
      </c>
      <c r="L39" s="410" t="n">
        <v>423</v>
      </c>
      <c r="M39" s="410" t="n">
        <v>1178</v>
      </c>
      <c r="N39" s="410" t="n">
        <v>257</v>
      </c>
      <c r="O39" s="410" t="n">
        <v>88</v>
      </c>
      <c r="P39" s="410" t="n">
        <v>48</v>
      </c>
      <c r="Q39" s="410" t="n">
        <v>62</v>
      </c>
      <c r="R39" s="410" t="n">
        <v>133</v>
      </c>
      <c r="S39" s="410" t="n">
        <v>30</v>
      </c>
      <c r="T39" s="410" t="n">
        <v>3275</v>
      </c>
      <c r="U39" s="410" t="n">
        <v>238</v>
      </c>
      <c r="V39" s="411" t="n">
        <v>26</v>
      </c>
    </row>
    <row r="40" customFormat="false" ht="18" hidden="false" customHeight="true" outlineLevel="0" collapsed="false">
      <c r="A40" s="384"/>
      <c r="B40" s="413" t="s">
        <v>163</v>
      </c>
      <c r="C40" s="409"/>
      <c r="T40" s="410"/>
      <c r="U40" s="410"/>
    </row>
    <row r="41" customFormat="false" ht="11.25" hidden="false" customHeight="true" outlineLevel="0" collapsed="false">
      <c r="A41" s="411" t="n">
        <v>27</v>
      </c>
      <c r="B41" s="412" t="s">
        <v>535</v>
      </c>
      <c r="C41" s="409" t="n">
        <v>13370</v>
      </c>
      <c r="D41" s="410" t="n">
        <v>2002</v>
      </c>
      <c r="E41" s="410" t="n">
        <v>1606</v>
      </c>
      <c r="F41" s="410" t="n">
        <v>341</v>
      </c>
      <c r="G41" s="410" t="n">
        <v>147</v>
      </c>
      <c r="H41" s="410" t="n">
        <v>180</v>
      </c>
      <c r="I41" s="410" t="n">
        <v>732</v>
      </c>
      <c r="J41" s="410" t="n">
        <v>978</v>
      </c>
      <c r="K41" s="410" t="n">
        <v>94</v>
      </c>
      <c r="L41" s="410" t="n">
        <v>1034</v>
      </c>
      <c r="M41" s="410" t="n">
        <v>4389</v>
      </c>
      <c r="N41" s="410" t="n">
        <v>745</v>
      </c>
      <c r="O41" s="410" t="n">
        <v>152</v>
      </c>
      <c r="P41" s="410" t="n">
        <v>240</v>
      </c>
      <c r="Q41" s="410" t="n">
        <v>165</v>
      </c>
      <c r="R41" s="410" t="n">
        <v>496</v>
      </c>
      <c r="S41" s="410" t="n">
        <v>69</v>
      </c>
      <c r="T41" s="410" t="n">
        <v>12314</v>
      </c>
      <c r="U41" s="410" t="n">
        <v>715</v>
      </c>
      <c r="V41" s="411" t="n">
        <v>27</v>
      </c>
    </row>
    <row r="42" customFormat="false" ht="11.25" hidden="false" customHeight="true" outlineLevel="0" collapsed="false">
      <c r="A42" s="411" t="n">
        <v>28</v>
      </c>
      <c r="B42" s="412" t="s">
        <v>536</v>
      </c>
      <c r="C42" s="409" t="n">
        <v>4513</v>
      </c>
      <c r="D42" s="410" t="n">
        <v>630</v>
      </c>
      <c r="E42" s="410" t="n">
        <v>435</v>
      </c>
      <c r="F42" s="410" t="n">
        <v>113</v>
      </c>
      <c r="G42" s="410" t="n">
        <v>33</v>
      </c>
      <c r="H42" s="410" t="n">
        <v>44</v>
      </c>
      <c r="I42" s="410" t="n">
        <v>311</v>
      </c>
      <c r="J42" s="410" t="n">
        <v>285</v>
      </c>
      <c r="K42" s="410" t="n">
        <v>11</v>
      </c>
      <c r="L42" s="410" t="n">
        <v>301</v>
      </c>
      <c r="M42" s="410" t="n">
        <v>1804</v>
      </c>
      <c r="N42" s="410" t="n">
        <v>202</v>
      </c>
      <c r="O42" s="410" t="n">
        <v>56</v>
      </c>
      <c r="P42" s="410" t="n">
        <v>54</v>
      </c>
      <c r="Q42" s="410" t="n">
        <v>23</v>
      </c>
      <c r="R42" s="410" t="n">
        <v>198</v>
      </c>
      <c r="S42" s="410" t="n">
        <v>13</v>
      </c>
      <c r="T42" s="410" t="n">
        <v>4266</v>
      </c>
      <c r="U42" s="410" t="n">
        <v>134</v>
      </c>
      <c r="V42" s="411" t="n">
        <v>28</v>
      </c>
    </row>
    <row r="43" customFormat="false" ht="9.75" hidden="false" customHeight="false" outlineLevel="0" collapsed="false">
      <c r="A43" s="411"/>
      <c r="T43" s="410"/>
      <c r="U43" s="410"/>
    </row>
    <row r="44" s="404" customFormat="true" ht="25.5" hidden="false" customHeight="true" outlineLevel="0" collapsed="false">
      <c r="C44" s="415" t="s">
        <v>110</v>
      </c>
      <c r="D44" s="415"/>
      <c r="E44" s="416"/>
      <c r="F44" s="416"/>
      <c r="G44" s="416"/>
      <c r="H44" s="416"/>
      <c r="I44" s="416"/>
      <c r="J44" s="415" t="s">
        <v>110</v>
      </c>
      <c r="K44" s="415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03"/>
    </row>
    <row r="45" customFormat="false" ht="11.25" hidden="false" customHeight="true" outlineLevel="0" collapsed="false">
      <c r="A45" s="411" t="n">
        <v>29</v>
      </c>
      <c r="B45" s="408" t="s">
        <v>83</v>
      </c>
      <c r="C45" s="409" t="n">
        <v>14094</v>
      </c>
      <c r="D45" s="410" t="n">
        <v>1594</v>
      </c>
      <c r="E45" s="410" t="n">
        <v>1857</v>
      </c>
      <c r="F45" s="410" t="n">
        <v>378</v>
      </c>
      <c r="G45" s="410" t="n">
        <v>351</v>
      </c>
      <c r="H45" s="410" t="n">
        <v>145</v>
      </c>
      <c r="I45" s="410" t="n">
        <v>498</v>
      </c>
      <c r="J45" s="410" t="n">
        <v>713</v>
      </c>
      <c r="K45" s="410" t="n">
        <v>352</v>
      </c>
      <c r="L45" s="410" t="n">
        <v>1563</v>
      </c>
      <c r="M45" s="410" t="n">
        <v>3853</v>
      </c>
      <c r="N45" s="410" t="n">
        <v>765</v>
      </c>
      <c r="O45" s="410" t="n">
        <v>160</v>
      </c>
      <c r="P45" s="410" t="n">
        <v>449</v>
      </c>
      <c r="Q45" s="410" t="n">
        <v>321</v>
      </c>
      <c r="R45" s="410" t="n">
        <v>765</v>
      </c>
      <c r="S45" s="410" t="n">
        <v>330</v>
      </c>
      <c r="T45" s="410" t="n">
        <v>11913</v>
      </c>
      <c r="U45" s="410" t="n">
        <v>1803</v>
      </c>
      <c r="V45" s="411" t="n">
        <v>29</v>
      </c>
    </row>
    <row r="46" customFormat="false" ht="11.25" hidden="false" customHeight="true" outlineLevel="0" collapsed="false">
      <c r="A46" s="411" t="n">
        <v>30</v>
      </c>
      <c r="B46" s="408" t="s">
        <v>534</v>
      </c>
      <c r="C46" s="409" t="n">
        <v>647</v>
      </c>
      <c r="D46" s="410" t="n">
        <v>66</v>
      </c>
      <c r="E46" s="410" t="n">
        <v>53</v>
      </c>
      <c r="F46" s="410" t="n">
        <v>26</v>
      </c>
      <c r="G46" s="410" t="n">
        <v>18</v>
      </c>
      <c r="H46" s="410" t="n">
        <v>4</v>
      </c>
      <c r="I46" s="410" t="n">
        <v>15</v>
      </c>
      <c r="J46" s="410" t="n">
        <v>20</v>
      </c>
      <c r="K46" s="410" t="n">
        <v>21</v>
      </c>
      <c r="L46" s="410" t="n">
        <v>60</v>
      </c>
      <c r="M46" s="410" t="n">
        <v>185</v>
      </c>
      <c r="N46" s="410" t="n">
        <v>40</v>
      </c>
      <c r="O46" s="410" t="n">
        <v>5</v>
      </c>
      <c r="P46" s="410" t="n">
        <v>40</v>
      </c>
      <c r="Q46" s="410" t="n">
        <v>38</v>
      </c>
      <c r="R46" s="410" t="n">
        <v>25</v>
      </c>
      <c r="S46" s="410" t="n">
        <v>31</v>
      </c>
      <c r="T46" s="410" t="n">
        <v>473</v>
      </c>
      <c r="U46" s="410" t="n">
        <v>148</v>
      </c>
      <c r="V46" s="411" t="n">
        <v>30</v>
      </c>
    </row>
    <row r="47" customFormat="false" ht="11.25" hidden="false" customHeight="true" outlineLevel="0" collapsed="false">
      <c r="A47" s="411" t="n">
        <v>31</v>
      </c>
      <c r="B47" s="412" t="s">
        <v>153</v>
      </c>
      <c r="C47" s="409" t="n">
        <v>1259</v>
      </c>
      <c r="D47" s="410" t="n">
        <v>93</v>
      </c>
      <c r="E47" s="410" t="n">
        <v>132</v>
      </c>
      <c r="F47" s="410" t="n">
        <v>46</v>
      </c>
      <c r="G47" s="410" t="n">
        <v>29</v>
      </c>
      <c r="H47" s="410" t="n">
        <v>10</v>
      </c>
      <c r="I47" s="410" t="n">
        <v>46</v>
      </c>
      <c r="J47" s="410" t="n">
        <v>58</v>
      </c>
      <c r="K47" s="410" t="n">
        <v>30</v>
      </c>
      <c r="L47" s="410" t="n">
        <v>117</v>
      </c>
      <c r="M47" s="410" t="n">
        <v>411</v>
      </c>
      <c r="N47" s="410" t="n">
        <v>68</v>
      </c>
      <c r="O47" s="410" t="n">
        <v>15</v>
      </c>
      <c r="P47" s="410" t="n">
        <v>61</v>
      </c>
      <c r="Q47" s="410" t="n">
        <v>44</v>
      </c>
      <c r="R47" s="410" t="n">
        <v>54</v>
      </c>
      <c r="S47" s="410" t="n">
        <v>45</v>
      </c>
      <c r="T47" s="410" t="n">
        <v>1004</v>
      </c>
      <c r="U47" s="410" t="n">
        <v>209</v>
      </c>
      <c r="V47" s="411" t="n">
        <v>31</v>
      </c>
    </row>
    <row r="48" customFormat="false" ht="11.25" hidden="false" customHeight="true" outlineLevel="0" collapsed="false">
      <c r="A48" s="411" t="n">
        <v>32</v>
      </c>
      <c r="B48" s="412" t="s">
        <v>154</v>
      </c>
      <c r="C48" s="409" t="n">
        <v>2100</v>
      </c>
      <c r="D48" s="410" t="n">
        <v>169</v>
      </c>
      <c r="E48" s="410" t="n">
        <v>261</v>
      </c>
      <c r="F48" s="410" t="n">
        <v>87</v>
      </c>
      <c r="G48" s="410" t="n">
        <v>71</v>
      </c>
      <c r="H48" s="410" t="n">
        <v>13</v>
      </c>
      <c r="I48" s="410" t="n">
        <v>68</v>
      </c>
      <c r="J48" s="410" t="n">
        <v>107</v>
      </c>
      <c r="K48" s="410" t="n">
        <v>66</v>
      </c>
      <c r="L48" s="410" t="n">
        <v>210</v>
      </c>
      <c r="M48" s="410" t="n">
        <v>646</v>
      </c>
      <c r="N48" s="410" t="n">
        <v>113</v>
      </c>
      <c r="O48" s="410" t="n">
        <v>20</v>
      </c>
      <c r="P48" s="410" t="n">
        <v>67</v>
      </c>
      <c r="Q48" s="410" t="n">
        <v>55</v>
      </c>
      <c r="R48" s="410" t="n">
        <v>94</v>
      </c>
      <c r="S48" s="410" t="n">
        <v>53</v>
      </c>
      <c r="T48" s="410" t="n">
        <v>1701</v>
      </c>
      <c r="U48" s="410" t="n">
        <v>312</v>
      </c>
      <c r="V48" s="411" t="n">
        <v>32</v>
      </c>
    </row>
    <row r="49" customFormat="false" ht="11.25" hidden="false" customHeight="true" outlineLevel="0" collapsed="false">
      <c r="A49" s="411" t="n">
        <v>33</v>
      </c>
      <c r="B49" s="412" t="s">
        <v>155</v>
      </c>
      <c r="C49" s="409" t="n">
        <v>1658</v>
      </c>
      <c r="D49" s="410" t="n">
        <v>173</v>
      </c>
      <c r="E49" s="410" t="n">
        <v>216</v>
      </c>
      <c r="F49" s="410" t="n">
        <v>42</v>
      </c>
      <c r="G49" s="410" t="n">
        <v>50</v>
      </c>
      <c r="H49" s="410" t="n">
        <v>13</v>
      </c>
      <c r="I49" s="410" t="n">
        <v>66</v>
      </c>
      <c r="J49" s="410" t="n">
        <v>67</v>
      </c>
      <c r="K49" s="410" t="n">
        <v>65</v>
      </c>
      <c r="L49" s="410" t="n">
        <v>181</v>
      </c>
      <c r="M49" s="410" t="n">
        <v>455</v>
      </c>
      <c r="N49" s="410" t="n">
        <v>90</v>
      </c>
      <c r="O49" s="410" t="n">
        <v>17</v>
      </c>
      <c r="P49" s="410" t="n">
        <v>49</v>
      </c>
      <c r="Q49" s="410" t="n">
        <v>27</v>
      </c>
      <c r="R49" s="410" t="n">
        <v>95</v>
      </c>
      <c r="S49" s="410" t="n">
        <v>52</v>
      </c>
      <c r="T49" s="410" t="n">
        <v>1373</v>
      </c>
      <c r="U49" s="410" t="n">
        <v>243</v>
      </c>
      <c r="V49" s="411" t="n">
        <v>33</v>
      </c>
    </row>
    <row r="50" customFormat="false" ht="11.25" hidden="false" customHeight="true" outlineLevel="0" collapsed="false">
      <c r="A50" s="411" t="n">
        <v>34</v>
      </c>
      <c r="B50" s="412" t="s">
        <v>156</v>
      </c>
      <c r="C50" s="409" t="n">
        <v>1373</v>
      </c>
      <c r="D50" s="410" t="n">
        <v>169</v>
      </c>
      <c r="E50" s="410" t="n">
        <v>170</v>
      </c>
      <c r="F50" s="410" t="n">
        <v>38</v>
      </c>
      <c r="G50" s="410" t="n">
        <v>26</v>
      </c>
      <c r="H50" s="410" t="n">
        <v>14</v>
      </c>
      <c r="I50" s="410" t="n">
        <v>78</v>
      </c>
      <c r="J50" s="410" t="n">
        <v>69</v>
      </c>
      <c r="K50" s="410" t="n">
        <v>36</v>
      </c>
      <c r="L50" s="410" t="n">
        <v>149</v>
      </c>
      <c r="M50" s="410" t="n">
        <v>346</v>
      </c>
      <c r="N50" s="410" t="n">
        <v>68</v>
      </c>
      <c r="O50" s="410" t="n">
        <v>18</v>
      </c>
      <c r="P50" s="410" t="n">
        <v>32</v>
      </c>
      <c r="Q50" s="410" t="n">
        <v>26</v>
      </c>
      <c r="R50" s="410" t="n">
        <v>90</v>
      </c>
      <c r="S50" s="410" t="n">
        <v>44</v>
      </c>
      <c r="T50" s="410" t="n">
        <v>1171</v>
      </c>
      <c r="U50" s="410" t="n">
        <v>164</v>
      </c>
      <c r="V50" s="411" t="n">
        <v>34</v>
      </c>
    </row>
    <row r="51" customFormat="false" ht="11.25" hidden="false" customHeight="true" outlineLevel="0" collapsed="false">
      <c r="A51" s="411" t="n">
        <v>35</v>
      </c>
      <c r="B51" s="412" t="s">
        <v>157</v>
      </c>
      <c r="C51" s="409" t="n">
        <v>1632</v>
      </c>
      <c r="D51" s="410" t="n">
        <v>221</v>
      </c>
      <c r="E51" s="410" t="n">
        <v>230</v>
      </c>
      <c r="F51" s="410" t="n">
        <v>36</v>
      </c>
      <c r="G51" s="410" t="n">
        <v>35</v>
      </c>
      <c r="H51" s="410" t="n">
        <v>22</v>
      </c>
      <c r="I51" s="410" t="n">
        <v>61</v>
      </c>
      <c r="J51" s="410" t="n">
        <v>71</v>
      </c>
      <c r="K51" s="410" t="n">
        <v>46</v>
      </c>
      <c r="L51" s="410" t="n">
        <v>208</v>
      </c>
      <c r="M51" s="410" t="n">
        <v>402</v>
      </c>
      <c r="N51" s="410" t="n">
        <v>94</v>
      </c>
      <c r="O51" s="410" t="n">
        <v>19</v>
      </c>
      <c r="P51" s="410" t="n">
        <v>38</v>
      </c>
      <c r="Q51" s="410" t="n">
        <v>27</v>
      </c>
      <c r="R51" s="410" t="n">
        <v>93</v>
      </c>
      <c r="S51" s="410" t="n">
        <v>29</v>
      </c>
      <c r="T51" s="410" t="n">
        <v>1421</v>
      </c>
      <c r="U51" s="410" t="n">
        <v>175</v>
      </c>
      <c r="V51" s="411" t="n">
        <v>35</v>
      </c>
    </row>
    <row r="52" customFormat="false" ht="11.25" hidden="false" customHeight="true" outlineLevel="0" collapsed="false">
      <c r="A52" s="411" t="n">
        <v>36</v>
      </c>
      <c r="B52" s="412" t="s">
        <v>158</v>
      </c>
      <c r="C52" s="409" t="n">
        <v>2185</v>
      </c>
      <c r="D52" s="410" t="n">
        <v>321</v>
      </c>
      <c r="E52" s="410" t="n">
        <v>323</v>
      </c>
      <c r="F52" s="410" t="n">
        <v>40</v>
      </c>
      <c r="G52" s="410" t="n">
        <v>43</v>
      </c>
      <c r="H52" s="410" t="n">
        <v>36</v>
      </c>
      <c r="I52" s="410" t="n">
        <v>72</v>
      </c>
      <c r="J52" s="410" t="n">
        <v>120</v>
      </c>
      <c r="K52" s="410" t="n">
        <v>27</v>
      </c>
      <c r="L52" s="410" t="n">
        <v>284</v>
      </c>
      <c r="M52" s="410" t="n">
        <v>532</v>
      </c>
      <c r="N52" s="410" t="n">
        <v>123</v>
      </c>
      <c r="O52" s="410" t="n">
        <v>20</v>
      </c>
      <c r="P52" s="410" t="n">
        <v>47</v>
      </c>
      <c r="Q52" s="410" t="n">
        <v>34</v>
      </c>
      <c r="R52" s="410" t="n">
        <v>135</v>
      </c>
      <c r="S52" s="410" t="n">
        <v>28</v>
      </c>
      <c r="T52" s="410" t="n">
        <v>1966</v>
      </c>
      <c r="U52" s="410" t="n">
        <v>179</v>
      </c>
      <c r="V52" s="411" t="n">
        <v>36</v>
      </c>
    </row>
    <row r="53" customFormat="false" ht="11.25" hidden="false" customHeight="true" outlineLevel="0" collapsed="false">
      <c r="A53" s="411" t="n">
        <v>37</v>
      </c>
      <c r="B53" s="412" t="s">
        <v>159</v>
      </c>
      <c r="C53" s="409" t="n">
        <v>2968</v>
      </c>
      <c r="D53" s="410" t="n">
        <v>343</v>
      </c>
      <c r="E53" s="410" t="n">
        <v>444</v>
      </c>
      <c r="F53" s="410" t="n">
        <v>56</v>
      </c>
      <c r="G53" s="410" t="n">
        <v>76</v>
      </c>
      <c r="H53" s="410" t="n">
        <v>32</v>
      </c>
      <c r="I53" s="410" t="n">
        <v>79</v>
      </c>
      <c r="J53" s="410" t="n">
        <v>168</v>
      </c>
      <c r="K53" s="410" t="n">
        <v>59</v>
      </c>
      <c r="L53" s="410" t="n">
        <v>315</v>
      </c>
      <c r="M53" s="410" t="n">
        <v>806</v>
      </c>
      <c r="N53" s="410" t="n">
        <v>154</v>
      </c>
      <c r="O53" s="410" t="n">
        <v>41</v>
      </c>
      <c r="P53" s="410" t="n">
        <v>113</v>
      </c>
      <c r="Q53" s="410" t="n">
        <v>68</v>
      </c>
      <c r="R53" s="410" t="n">
        <v>168</v>
      </c>
      <c r="S53" s="410" t="n">
        <v>46</v>
      </c>
      <c r="T53" s="410" t="n">
        <v>2550</v>
      </c>
      <c r="U53" s="410" t="n">
        <v>362</v>
      </c>
      <c r="V53" s="411" t="n">
        <v>37</v>
      </c>
    </row>
    <row r="54" customFormat="false" ht="11.25" hidden="false" customHeight="true" outlineLevel="0" collapsed="false">
      <c r="A54" s="411" t="n">
        <v>38</v>
      </c>
      <c r="B54" s="412" t="s">
        <v>160</v>
      </c>
      <c r="C54" s="409" t="n">
        <v>272</v>
      </c>
      <c r="D54" s="410" t="n">
        <v>39</v>
      </c>
      <c r="E54" s="410" t="n">
        <v>28</v>
      </c>
      <c r="F54" s="410" t="n">
        <v>7</v>
      </c>
      <c r="G54" s="410" t="n">
        <v>3</v>
      </c>
      <c r="H54" s="410" t="n">
        <v>1</v>
      </c>
      <c r="I54" s="410" t="n">
        <v>13</v>
      </c>
      <c r="J54" s="410" t="n">
        <v>33</v>
      </c>
      <c r="K54" s="410" t="n">
        <v>2</v>
      </c>
      <c r="L54" s="410" t="n">
        <v>39</v>
      </c>
      <c r="M54" s="410" t="n">
        <v>70</v>
      </c>
      <c r="N54" s="410" t="n">
        <v>15</v>
      </c>
      <c r="O54" s="410" t="n">
        <v>5</v>
      </c>
      <c r="P54" s="410" t="n">
        <v>2</v>
      </c>
      <c r="Q54" s="410" t="n">
        <v>2</v>
      </c>
      <c r="R54" s="410" t="n">
        <v>11</v>
      </c>
      <c r="S54" s="410" t="n">
        <v>2</v>
      </c>
      <c r="T54" s="410" t="n">
        <v>254</v>
      </c>
      <c r="U54" s="410" t="n">
        <v>11</v>
      </c>
      <c r="V54" s="411" t="n">
        <v>38</v>
      </c>
    </row>
    <row r="55" customFormat="false" ht="18" hidden="false" customHeight="true" outlineLevel="0" collapsed="false">
      <c r="A55" s="411" t="n">
        <v>39</v>
      </c>
      <c r="B55" s="412" t="s">
        <v>161</v>
      </c>
      <c r="C55" s="409" t="n">
        <v>10854</v>
      </c>
      <c r="D55" s="410" t="n">
        <v>1212</v>
      </c>
      <c r="E55" s="410" t="n">
        <v>1385</v>
      </c>
      <c r="F55" s="410" t="n">
        <v>315</v>
      </c>
      <c r="G55" s="410" t="n">
        <v>272</v>
      </c>
      <c r="H55" s="410" t="n">
        <v>112</v>
      </c>
      <c r="I55" s="410" t="n">
        <v>406</v>
      </c>
      <c r="J55" s="410" t="n">
        <v>512</v>
      </c>
      <c r="K55" s="410" t="n">
        <v>291</v>
      </c>
      <c r="L55" s="410" t="n">
        <v>1209</v>
      </c>
      <c r="M55" s="410" t="n">
        <v>2977</v>
      </c>
      <c r="N55" s="410" t="n">
        <v>596</v>
      </c>
      <c r="O55" s="410" t="n">
        <v>114</v>
      </c>
      <c r="P55" s="410" t="n">
        <v>334</v>
      </c>
      <c r="Q55" s="410" t="n">
        <v>251</v>
      </c>
      <c r="R55" s="410" t="n">
        <v>586</v>
      </c>
      <c r="S55" s="410" t="n">
        <v>282</v>
      </c>
      <c r="T55" s="410" t="n">
        <v>9109</v>
      </c>
      <c r="U55" s="410" t="n">
        <v>1430</v>
      </c>
      <c r="V55" s="411" t="n">
        <v>39</v>
      </c>
    </row>
    <row r="56" customFormat="false" ht="11.25" hidden="false" customHeight="true" outlineLevel="0" collapsed="false">
      <c r="A56" s="411" t="n">
        <v>40</v>
      </c>
      <c r="B56" s="412" t="s">
        <v>162</v>
      </c>
      <c r="C56" s="409" t="n">
        <v>3240</v>
      </c>
      <c r="D56" s="410" t="n">
        <v>382</v>
      </c>
      <c r="E56" s="410" t="n">
        <v>472</v>
      </c>
      <c r="F56" s="410" t="n">
        <v>63</v>
      </c>
      <c r="G56" s="410" t="n">
        <v>79</v>
      </c>
      <c r="H56" s="410" t="n">
        <v>33</v>
      </c>
      <c r="I56" s="410" t="n">
        <v>92</v>
      </c>
      <c r="J56" s="410" t="n">
        <v>201</v>
      </c>
      <c r="K56" s="410" t="n">
        <v>61</v>
      </c>
      <c r="L56" s="410" t="n">
        <v>354</v>
      </c>
      <c r="M56" s="410" t="n">
        <v>876</v>
      </c>
      <c r="N56" s="410" t="n">
        <v>169</v>
      </c>
      <c r="O56" s="410" t="n">
        <v>46</v>
      </c>
      <c r="P56" s="410" t="n">
        <v>115</v>
      </c>
      <c r="Q56" s="410" t="n">
        <v>70</v>
      </c>
      <c r="R56" s="410" t="n">
        <v>179</v>
      </c>
      <c r="S56" s="410" t="n">
        <v>48</v>
      </c>
      <c r="T56" s="410" t="n">
        <v>2804</v>
      </c>
      <c r="U56" s="410" t="n">
        <v>373</v>
      </c>
      <c r="V56" s="411" t="n">
        <v>40</v>
      </c>
    </row>
    <row r="57" customFormat="false" ht="18" hidden="false" customHeight="true" outlineLevel="0" collapsed="false">
      <c r="A57" s="384"/>
      <c r="B57" s="413" t="s">
        <v>163</v>
      </c>
      <c r="C57" s="409"/>
      <c r="T57" s="410"/>
      <c r="U57" s="410"/>
    </row>
    <row r="58" customFormat="false" ht="11.25" hidden="false" customHeight="true" outlineLevel="0" collapsed="false">
      <c r="A58" s="411" t="n">
        <v>41</v>
      </c>
      <c r="B58" s="412" t="s">
        <v>535</v>
      </c>
      <c r="C58" s="409" t="n">
        <v>3140</v>
      </c>
      <c r="D58" s="410" t="n">
        <v>544</v>
      </c>
      <c r="E58" s="410" t="n">
        <v>429</v>
      </c>
      <c r="F58" s="410" t="n">
        <v>101</v>
      </c>
      <c r="G58" s="410" t="n">
        <v>34</v>
      </c>
      <c r="H58" s="410" t="n">
        <v>39</v>
      </c>
      <c r="I58" s="410" t="n">
        <v>251</v>
      </c>
      <c r="J58" s="410" t="n">
        <v>166</v>
      </c>
      <c r="K58" s="410" t="n">
        <v>23</v>
      </c>
      <c r="L58" s="410" t="n">
        <v>256</v>
      </c>
      <c r="M58" s="410" t="n">
        <v>891</v>
      </c>
      <c r="N58" s="410" t="n">
        <v>167</v>
      </c>
      <c r="O58" s="410" t="n">
        <v>34</v>
      </c>
      <c r="P58" s="410" t="n">
        <v>39</v>
      </c>
      <c r="Q58" s="410" t="n">
        <v>28</v>
      </c>
      <c r="R58" s="410" t="n">
        <v>117</v>
      </c>
      <c r="S58" s="410" t="n">
        <v>21</v>
      </c>
      <c r="T58" s="410" t="n">
        <v>2894</v>
      </c>
      <c r="U58" s="410" t="n">
        <v>145</v>
      </c>
      <c r="V58" s="411" t="n">
        <v>41</v>
      </c>
    </row>
    <row r="59" customFormat="false" ht="11.25" hidden="false" customHeight="true" outlineLevel="0" collapsed="false">
      <c r="A59" s="411" t="n">
        <v>42</v>
      </c>
      <c r="B59" s="412" t="s">
        <v>536</v>
      </c>
      <c r="C59" s="409" t="n">
        <v>1160</v>
      </c>
      <c r="D59" s="410" t="n">
        <v>216</v>
      </c>
      <c r="E59" s="410" t="n">
        <v>128</v>
      </c>
      <c r="F59" s="410" t="n">
        <v>34</v>
      </c>
      <c r="G59" s="410" t="n">
        <v>9</v>
      </c>
      <c r="H59" s="410" t="n">
        <v>12</v>
      </c>
      <c r="I59" s="410" t="n">
        <v>109</v>
      </c>
      <c r="J59" s="410" t="n">
        <v>51</v>
      </c>
      <c r="K59" s="410" t="n">
        <v>7</v>
      </c>
      <c r="L59" s="410" t="n">
        <v>102</v>
      </c>
      <c r="M59" s="410" t="n">
        <v>366</v>
      </c>
      <c r="N59" s="410" t="n">
        <v>61</v>
      </c>
      <c r="O59" s="410" t="n">
        <v>9</v>
      </c>
      <c r="P59" s="410" t="n">
        <v>7</v>
      </c>
      <c r="Q59" s="410" t="n">
        <v>7</v>
      </c>
      <c r="R59" s="410" t="n">
        <v>35</v>
      </c>
      <c r="S59" s="410" t="n">
        <v>7</v>
      </c>
      <c r="T59" s="410" t="n">
        <v>1089</v>
      </c>
      <c r="U59" s="410" t="n">
        <v>37</v>
      </c>
      <c r="V59" s="411" t="n">
        <v>42</v>
      </c>
    </row>
    <row r="60" customFormat="false" ht="9.75" hidden="false" customHeight="false" outlineLevel="0" collapsed="false">
      <c r="A60" s="417" t="s">
        <v>170</v>
      </c>
    </row>
    <row r="61" customFormat="false" ht="9.75" hidden="false" customHeight="false" outlineLevel="0" collapsed="false">
      <c r="A61" s="417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83" width="3.13"/>
    <col collapsed="false" customWidth="true" hidden="false" outlineLevel="0" max="2" min="2" style="383" width="41.42"/>
    <col collapsed="false" customWidth="true" hidden="false" outlineLevel="0" max="3" min="3" style="383" width="8.7"/>
    <col collapsed="false" customWidth="true" hidden="false" outlineLevel="0" max="4" min="4" style="383" width="9.99"/>
    <col collapsed="false" customWidth="true" hidden="false" outlineLevel="0" max="6" min="5" style="383" width="8.13"/>
    <col collapsed="false" customWidth="true" hidden="false" outlineLevel="0" max="7" min="7" style="383" width="7.99"/>
    <col collapsed="false" customWidth="true" hidden="false" outlineLevel="0" max="8" min="8" style="383" width="7.85"/>
    <col collapsed="false" customWidth="true" hidden="false" outlineLevel="0" max="9" min="9" style="383" width="7.56"/>
    <col collapsed="false" customWidth="true" hidden="false" outlineLevel="0" max="19" min="10" style="383" width="7.7"/>
    <col collapsed="false" customWidth="true" hidden="false" outlineLevel="0" max="20" min="20" style="383" width="9.13"/>
    <col collapsed="false" customWidth="true" hidden="false" outlineLevel="0" max="21" min="21" style="383" width="8.28"/>
    <col collapsed="false" customWidth="true" hidden="false" outlineLevel="0" max="22" min="22" style="383" width="3.42"/>
    <col collapsed="false" customWidth="true" hidden="false" outlineLevel="0" max="23" min="23" style="384" width="4.42"/>
    <col collapsed="false" customWidth="false" hidden="false" outlineLevel="0" max="257" min="24" style="384" width="11.42"/>
  </cols>
  <sheetData>
    <row r="1" customFormat="false" ht="11.1" hidden="false" customHeight="true" outlineLevel="0" collapsed="false">
      <c r="A1" s="383" t="s">
        <v>537</v>
      </c>
      <c r="C1" s="385"/>
      <c r="D1" s="385"/>
      <c r="E1" s="385"/>
      <c r="F1" s="385"/>
      <c r="H1" s="386"/>
      <c r="I1" s="387"/>
      <c r="J1" s="388"/>
      <c r="K1" s="386"/>
      <c r="L1" s="386"/>
      <c r="M1" s="389"/>
      <c r="N1" s="389"/>
      <c r="O1" s="389"/>
      <c r="P1" s="389"/>
      <c r="Q1" s="386"/>
      <c r="R1" s="386"/>
      <c r="S1" s="386"/>
      <c r="T1" s="386"/>
      <c r="U1" s="385"/>
      <c r="V1" s="385" t="s">
        <v>537</v>
      </c>
    </row>
    <row r="2" customFormat="false" ht="24" hidden="false" customHeight="true" outlineLevel="0" collapsed="false">
      <c r="A2" s="390" t="s">
        <v>172</v>
      </c>
      <c r="B2" s="390"/>
      <c r="C2" s="390"/>
      <c r="D2" s="390"/>
      <c r="E2" s="390"/>
      <c r="F2" s="385"/>
      <c r="G2" s="391"/>
      <c r="H2" s="391"/>
      <c r="I2" s="387"/>
      <c r="J2" s="390" t="s">
        <v>172</v>
      </c>
      <c r="K2" s="390"/>
      <c r="L2" s="390"/>
      <c r="M2" s="390"/>
      <c r="N2" s="390"/>
      <c r="O2" s="390"/>
      <c r="P2" s="390"/>
      <c r="Q2" s="390"/>
    </row>
    <row r="3" customFormat="false" ht="12.75" hidden="false" customHeight="true" outlineLevel="0" collapsed="false">
      <c r="A3" s="383" t="s">
        <v>532</v>
      </c>
      <c r="B3" s="385"/>
      <c r="C3" s="385"/>
      <c r="D3" s="385"/>
      <c r="E3" s="385"/>
      <c r="F3" s="385"/>
      <c r="I3" s="392"/>
      <c r="J3" s="393" t="s">
        <v>532</v>
      </c>
      <c r="K3" s="393"/>
      <c r="L3" s="393"/>
      <c r="M3" s="393"/>
      <c r="N3" s="393"/>
      <c r="O3" s="393"/>
      <c r="P3" s="386"/>
      <c r="Q3" s="386"/>
      <c r="R3" s="386"/>
      <c r="S3" s="386"/>
      <c r="T3" s="386"/>
      <c r="U3" s="386"/>
      <c r="V3" s="386"/>
      <c r="W3" s="386"/>
      <c r="X3" s="386"/>
    </row>
    <row r="4" customFormat="false" ht="13.5" hidden="false" customHeight="true" outlineLevel="0" collapsed="false">
      <c r="A4" s="394" t="s">
        <v>519</v>
      </c>
      <c r="B4" s="394"/>
      <c r="C4" s="385"/>
      <c r="D4" s="385"/>
      <c r="E4" s="385"/>
      <c r="F4" s="385"/>
      <c r="I4" s="395"/>
      <c r="J4" s="394" t="s">
        <v>519</v>
      </c>
      <c r="K4" s="394"/>
      <c r="L4" s="394"/>
      <c r="M4" s="385"/>
      <c r="N4" s="385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2.75" hidden="false" customHeight="true" outlineLevel="0" collapsed="false">
      <c r="A5" s="396" t="s">
        <v>85</v>
      </c>
      <c r="B5" s="396"/>
      <c r="C5" s="385"/>
      <c r="D5" s="385"/>
      <c r="E5" s="385"/>
      <c r="F5" s="385"/>
      <c r="I5" s="392"/>
      <c r="J5" s="396" t="s">
        <v>85</v>
      </c>
      <c r="K5" s="396"/>
      <c r="L5" s="385"/>
      <c r="M5" s="385"/>
      <c r="N5" s="385"/>
      <c r="O5" s="386"/>
      <c r="P5" s="386"/>
      <c r="Q5" s="386"/>
      <c r="R5" s="386"/>
      <c r="S5" s="386"/>
      <c r="T5" s="386"/>
      <c r="U5" s="386"/>
      <c r="V5" s="386"/>
      <c r="W5" s="386"/>
      <c r="X5" s="386"/>
    </row>
    <row r="6" customFormat="false" ht="3.75" hidden="false" customHeight="true" outlineLevel="0" collapsed="false">
      <c r="W6" s="397"/>
    </row>
    <row r="7" customFormat="false" ht="10.5" hidden="false" customHeight="true" outlineLevel="0" collapsed="false">
      <c r="A7" s="398" t="s">
        <v>362</v>
      </c>
      <c r="B7" s="399" t="s">
        <v>533</v>
      </c>
      <c r="C7" s="399" t="s">
        <v>26</v>
      </c>
      <c r="D7" s="399" t="s">
        <v>493</v>
      </c>
      <c r="E7" s="399" t="s">
        <v>494</v>
      </c>
      <c r="F7" s="399" t="s">
        <v>495</v>
      </c>
      <c r="G7" s="399" t="s">
        <v>496</v>
      </c>
      <c r="H7" s="398" t="s">
        <v>497</v>
      </c>
      <c r="I7" s="400" t="s">
        <v>498</v>
      </c>
      <c r="J7" s="398" t="s">
        <v>499</v>
      </c>
      <c r="K7" s="399" t="s">
        <v>500</v>
      </c>
      <c r="L7" s="399" t="s">
        <v>501</v>
      </c>
      <c r="M7" s="399" t="s">
        <v>502</v>
      </c>
      <c r="N7" s="399" t="s">
        <v>503</v>
      </c>
      <c r="O7" s="399" t="s">
        <v>504</v>
      </c>
      <c r="P7" s="399" t="s">
        <v>505</v>
      </c>
      <c r="Q7" s="399" t="s">
        <v>506</v>
      </c>
      <c r="R7" s="398" t="s">
        <v>507</v>
      </c>
      <c r="S7" s="399" t="s">
        <v>508</v>
      </c>
      <c r="T7" s="401" t="s">
        <v>509</v>
      </c>
      <c r="U7" s="401"/>
      <c r="V7" s="402" t="s">
        <v>362</v>
      </c>
      <c r="W7" s="397"/>
    </row>
    <row r="8" customFormat="false" ht="10.5" hidden="false" customHeight="true" outlineLevel="0" collapsed="false">
      <c r="A8" s="398"/>
      <c r="B8" s="399"/>
      <c r="C8" s="399"/>
      <c r="D8" s="399"/>
      <c r="E8" s="399"/>
      <c r="F8" s="399"/>
      <c r="G8" s="399"/>
      <c r="H8" s="398"/>
      <c r="I8" s="400"/>
      <c r="J8" s="398"/>
      <c r="K8" s="399"/>
      <c r="L8" s="399"/>
      <c r="M8" s="399"/>
      <c r="N8" s="399"/>
      <c r="O8" s="399"/>
      <c r="P8" s="399"/>
      <c r="Q8" s="399"/>
      <c r="R8" s="398"/>
      <c r="S8" s="399"/>
      <c r="T8" s="399" t="s">
        <v>510</v>
      </c>
      <c r="U8" s="399" t="s">
        <v>511</v>
      </c>
      <c r="V8" s="402"/>
      <c r="W8" s="397"/>
    </row>
    <row r="9" s="404" customFormat="true" ht="22.5" hidden="false" customHeight="true" outlineLevel="0" collapsed="false">
      <c r="A9" s="398"/>
      <c r="B9" s="399"/>
      <c r="C9" s="399"/>
      <c r="D9" s="399"/>
      <c r="E9" s="399"/>
      <c r="F9" s="399"/>
      <c r="G9" s="399"/>
      <c r="H9" s="398"/>
      <c r="I9" s="400"/>
      <c r="J9" s="398"/>
      <c r="K9" s="399"/>
      <c r="L9" s="399"/>
      <c r="M9" s="399"/>
      <c r="N9" s="399"/>
      <c r="O9" s="399"/>
      <c r="P9" s="399"/>
      <c r="Q9" s="399"/>
      <c r="R9" s="398"/>
      <c r="S9" s="399"/>
      <c r="T9" s="399"/>
      <c r="U9" s="399"/>
      <c r="V9" s="402"/>
      <c r="W9" s="403"/>
    </row>
    <row r="10" s="404" customFormat="true" ht="25.5" hidden="false" customHeight="true" outlineLevel="0" collapsed="false">
      <c r="C10" s="405" t="s">
        <v>107</v>
      </c>
      <c r="D10" s="405"/>
      <c r="E10" s="406"/>
      <c r="F10" s="406"/>
      <c r="G10" s="406"/>
      <c r="H10" s="406"/>
      <c r="I10" s="406"/>
      <c r="J10" s="405" t="s">
        <v>107</v>
      </c>
      <c r="K10" s="405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3"/>
    </row>
    <row r="11" customFormat="false" ht="11.25" hidden="false" customHeight="true" outlineLevel="0" collapsed="false">
      <c r="A11" s="407" t="n">
        <v>1</v>
      </c>
      <c r="B11" s="408" t="s">
        <v>83</v>
      </c>
      <c r="C11" s="409" t="n">
        <v>7832</v>
      </c>
      <c r="D11" s="410" t="n">
        <v>797</v>
      </c>
      <c r="E11" s="410" t="n">
        <v>953</v>
      </c>
      <c r="F11" s="410" t="n">
        <v>217</v>
      </c>
      <c r="G11" s="410" t="n">
        <v>198</v>
      </c>
      <c r="H11" s="410" t="n">
        <v>118</v>
      </c>
      <c r="I11" s="410" t="n">
        <v>265</v>
      </c>
      <c r="J11" s="410" t="n">
        <v>359</v>
      </c>
      <c r="K11" s="410" t="n">
        <v>233</v>
      </c>
      <c r="L11" s="410" t="n">
        <v>790</v>
      </c>
      <c r="M11" s="410" t="n">
        <v>2300</v>
      </c>
      <c r="N11" s="410" t="n">
        <v>439</v>
      </c>
      <c r="O11" s="410" t="n">
        <v>90</v>
      </c>
      <c r="P11" s="410" t="n">
        <v>283</v>
      </c>
      <c r="Q11" s="410" t="n">
        <v>222</v>
      </c>
      <c r="R11" s="410" t="n">
        <v>361</v>
      </c>
      <c r="S11" s="410" t="n">
        <v>207</v>
      </c>
      <c r="T11" s="410" t="n">
        <v>6472</v>
      </c>
      <c r="U11" s="410" t="n">
        <v>1143</v>
      </c>
      <c r="V11" s="411" t="n">
        <v>1</v>
      </c>
    </row>
    <row r="12" customFormat="false" ht="11.25" hidden="false" customHeight="true" outlineLevel="0" collapsed="false">
      <c r="A12" s="407" t="n">
        <v>2</v>
      </c>
      <c r="B12" s="408" t="s">
        <v>534</v>
      </c>
      <c r="C12" s="409" t="n">
        <v>1284</v>
      </c>
      <c r="D12" s="410" t="n">
        <v>126</v>
      </c>
      <c r="E12" s="410" t="n">
        <v>109</v>
      </c>
      <c r="F12" s="410" t="n">
        <v>55</v>
      </c>
      <c r="G12" s="410" t="n">
        <v>43</v>
      </c>
      <c r="H12" s="410" t="n">
        <v>14</v>
      </c>
      <c r="I12" s="410" t="n">
        <v>21</v>
      </c>
      <c r="J12" s="410" t="n">
        <v>60</v>
      </c>
      <c r="K12" s="410" t="n">
        <v>25</v>
      </c>
      <c r="L12" s="410" t="n">
        <v>116</v>
      </c>
      <c r="M12" s="410" t="n">
        <v>362</v>
      </c>
      <c r="N12" s="410" t="n">
        <v>93</v>
      </c>
      <c r="O12" s="410" t="n">
        <v>11</v>
      </c>
      <c r="P12" s="410" t="n">
        <v>71</v>
      </c>
      <c r="Q12" s="410" t="n">
        <v>72</v>
      </c>
      <c r="R12" s="410" t="n">
        <v>59</v>
      </c>
      <c r="S12" s="410" t="n">
        <v>47</v>
      </c>
      <c r="T12" s="410" t="n">
        <v>971</v>
      </c>
      <c r="U12" s="410" t="n">
        <v>258</v>
      </c>
      <c r="V12" s="411" t="n">
        <v>2</v>
      </c>
    </row>
    <row r="13" customFormat="false" ht="11.25" hidden="false" customHeight="true" outlineLevel="0" collapsed="false">
      <c r="A13" s="407" t="n">
        <v>3</v>
      </c>
      <c r="B13" s="412" t="s">
        <v>153</v>
      </c>
      <c r="C13" s="409" t="n">
        <v>1339</v>
      </c>
      <c r="D13" s="410" t="n">
        <v>107</v>
      </c>
      <c r="E13" s="410" t="n">
        <v>124</v>
      </c>
      <c r="F13" s="410" t="n">
        <v>43</v>
      </c>
      <c r="G13" s="410" t="n">
        <v>48</v>
      </c>
      <c r="H13" s="410" t="n">
        <v>20</v>
      </c>
      <c r="I13" s="410" t="n">
        <v>29</v>
      </c>
      <c r="J13" s="410" t="n">
        <v>63</v>
      </c>
      <c r="K13" s="410" t="n">
        <v>45</v>
      </c>
      <c r="L13" s="410" t="n">
        <v>140</v>
      </c>
      <c r="M13" s="410" t="n">
        <v>412</v>
      </c>
      <c r="N13" s="410" t="n">
        <v>73</v>
      </c>
      <c r="O13" s="410" t="n">
        <v>17</v>
      </c>
      <c r="P13" s="410" t="n">
        <v>68</v>
      </c>
      <c r="Q13" s="410" t="n">
        <v>45</v>
      </c>
      <c r="R13" s="410" t="n">
        <v>54</v>
      </c>
      <c r="S13" s="410" t="n">
        <v>51</v>
      </c>
      <c r="T13" s="410" t="n">
        <v>1039</v>
      </c>
      <c r="U13" s="410" t="n">
        <v>257</v>
      </c>
      <c r="V13" s="411" t="n">
        <v>3</v>
      </c>
    </row>
    <row r="14" customFormat="false" ht="11.25" hidden="false" customHeight="true" outlineLevel="0" collapsed="false">
      <c r="A14" s="407" t="n">
        <v>4</v>
      </c>
      <c r="B14" s="412" t="s">
        <v>154</v>
      </c>
      <c r="C14" s="409" t="n">
        <v>1552</v>
      </c>
      <c r="D14" s="410" t="n">
        <v>129</v>
      </c>
      <c r="E14" s="410" t="n">
        <v>199</v>
      </c>
      <c r="F14" s="410" t="n">
        <v>37</v>
      </c>
      <c r="G14" s="410" t="n">
        <v>45</v>
      </c>
      <c r="H14" s="410" t="n">
        <v>20</v>
      </c>
      <c r="I14" s="410" t="n">
        <v>33</v>
      </c>
      <c r="J14" s="410" t="n">
        <v>69</v>
      </c>
      <c r="K14" s="410" t="n">
        <v>53</v>
      </c>
      <c r="L14" s="410" t="n">
        <v>147</v>
      </c>
      <c r="M14" s="410" t="n">
        <v>480</v>
      </c>
      <c r="N14" s="410" t="n">
        <v>77</v>
      </c>
      <c r="O14" s="410" t="n">
        <v>20</v>
      </c>
      <c r="P14" s="410" t="n">
        <v>64</v>
      </c>
      <c r="Q14" s="410" t="n">
        <v>52</v>
      </c>
      <c r="R14" s="410" t="n">
        <v>81</v>
      </c>
      <c r="S14" s="410" t="n">
        <v>46</v>
      </c>
      <c r="T14" s="410" t="n">
        <v>1255</v>
      </c>
      <c r="U14" s="410" t="n">
        <v>260</v>
      </c>
      <c r="V14" s="411" t="n">
        <v>4</v>
      </c>
    </row>
    <row r="15" customFormat="false" ht="11.25" hidden="false" customHeight="true" outlineLevel="0" collapsed="false">
      <c r="A15" s="407" t="n">
        <v>5</v>
      </c>
      <c r="B15" s="412" t="s">
        <v>155</v>
      </c>
      <c r="C15" s="409" t="n">
        <v>1048</v>
      </c>
      <c r="D15" s="410" t="n">
        <v>113</v>
      </c>
      <c r="E15" s="410" t="n">
        <v>137</v>
      </c>
      <c r="F15" s="410" t="n">
        <v>37</v>
      </c>
      <c r="G15" s="410" t="n">
        <v>28</v>
      </c>
      <c r="H15" s="410" t="n">
        <v>12</v>
      </c>
      <c r="I15" s="410" t="n">
        <v>43</v>
      </c>
      <c r="J15" s="410" t="n">
        <v>39</v>
      </c>
      <c r="K15" s="410" t="n">
        <v>37</v>
      </c>
      <c r="L15" s="410" t="n">
        <v>112</v>
      </c>
      <c r="M15" s="410" t="n">
        <v>296</v>
      </c>
      <c r="N15" s="410" t="n">
        <v>54</v>
      </c>
      <c r="O15" s="410" t="n">
        <v>10</v>
      </c>
      <c r="P15" s="410" t="n">
        <v>36</v>
      </c>
      <c r="Q15" s="410" t="n">
        <v>23</v>
      </c>
      <c r="R15" s="410" t="n">
        <v>46</v>
      </c>
      <c r="S15" s="410" t="n">
        <v>25</v>
      </c>
      <c r="T15" s="410" t="n">
        <v>862</v>
      </c>
      <c r="U15" s="410" t="n">
        <v>149</v>
      </c>
      <c r="V15" s="411" t="n">
        <v>5</v>
      </c>
    </row>
    <row r="16" customFormat="false" ht="11.25" hidden="false" customHeight="true" outlineLevel="0" collapsed="false">
      <c r="A16" s="407" t="n">
        <v>6</v>
      </c>
      <c r="B16" s="412" t="s">
        <v>156</v>
      </c>
      <c r="C16" s="409" t="n">
        <v>845</v>
      </c>
      <c r="D16" s="410" t="n">
        <v>105</v>
      </c>
      <c r="E16" s="410" t="n">
        <v>116</v>
      </c>
      <c r="F16" s="410" t="n">
        <v>21</v>
      </c>
      <c r="G16" s="410" t="n">
        <v>14</v>
      </c>
      <c r="H16" s="410" t="n">
        <v>20</v>
      </c>
      <c r="I16" s="410" t="n">
        <v>34</v>
      </c>
      <c r="J16" s="410" t="n">
        <v>32</v>
      </c>
      <c r="K16" s="410" t="n">
        <v>38</v>
      </c>
      <c r="L16" s="410" t="n">
        <v>84</v>
      </c>
      <c r="M16" s="410" t="n">
        <v>235</v>
      </c>
      <c r="N16" s="410" t="n">
        <v>49</v>
      </c>
      <c r="O16" s="410" t="n">
        <v>12</v>
      </c>
      <c r="P16" s="410" t="n">
        <v>17</v>
      </c>
      <c r="Q16" s="410" t="n">
        <v>13</v>
      </c>
      <c r="R16" s="410" t="n">
        <v>40</v>
      </c>
      <c r="S16" s="410" t="n">
        <v>15</v>
      </c>
      <c r="T16" s="410" t="n">
        <v>727</v>
      </c>
      <c r="U16" s="410" t="n">
        <v>97</v>
      </c>
      <c r="V16" s="411" t="n">
        <v>6</v>
      </c>
    </row>
    <row r="17" customFormat="false" ht="11.25" hidden="false" customHeight="true" outlineLevel="0" collapsed="false">
      <c r="A17" s="407" t="n">
        <v>7</v>
      </c>
      <c r="B17" s="412" t="s">
        <v>157</v>
      </c>
      <c r="C17" s="409" t="n">
        <v>808</v>
      </c>
      <c r="D17" s="410" t="n">
        <v>98</v>
      </c>
      <c r="E17" s="410" t="n">
        <v>130</v>
      </c>
      <c r="F17" s="410" t="n">
        <v>17</v>
      </c>
      <c r="G17" s="410" t="n">
        <v>11</v>
      </c>
      <c r="H17" s="410" t="n">
        <v>13</v>
      </c>
      <c r="I17" s="410" t="n">
        <v>46</v>
      </c>
      <c r="J17" s="410" t="n">
        <v>49</v>
      </c>
      <c r="K17" s="410" t="n">
        <v>21</v>
      </c>
      <c r="L17" s="410" t="n">
        <v>83</v>
      </c>
      <c r="M17" s="410" t="n">
        <v>216</v>
      </c>
      <c r="N17" s="410" t="n">
        <v>46</v>
      </c>
      <c r="O17" s="410" t="n">
        <v>9</v>
      </c>
      <c r="P17" s="410" t="n">
        <v>12</v>
      </c>
      <c r="Q17" s="410" t="n">
        <v>5</v>
      </c>
      <c r="R17" s="410" t="n">
        <v>38</v>
      </c>
      <c r="S17" s="410" t="n">
        <v>14</v>
      </c>
      <c r="T17" s="410" t="n">
        <v>728</v>
      </c>
      <c r="U17" s="410" t="n">
        <v>63</v>
      </c>
      <c r="V17" s="411" t="n">
        <v>7</v>
      </c>
    </row>
    <row r="18" customFormat="false" ht="11.25" hidden="false" customHeight="true" outlineLevel="0" collapsed="false">
      <c r="A18" s="407" t="n">
        <v>8</v>
      </c>
      <c r="B18" s="412" t="s">
        <v>158</v>
      </c>
      <c r="C18" s="409" t="n">
        <v>679</v>
      </c>
      <c r="D18" s="410" t="n">
        <v>98</v>
      </c>
      <c r="E18" s="410" t="n">
        <v>87</v>
      </c>
      <c r="F18" s="410" t="n">
        <v>6</v>
      </c>
      <c r="G18" s="410" t="n">
        <v>8</v>
      </c>
      <c r="H18" s="410" t="n">
        <v>16</v>
      </c>
      <c r="I18" s="410" t="n">
        <v>33</v>
      </c>
      <c r="J18" s="410" t="n">
        <v>35</v>
      </c>
      <c r="K18" s="410" t="n">
        <v>11</v>
      </c>
      <c r="L18" s="410" t="n">
        <v>85</v>
      </c>
      <c r="M18" s="410" t="n">
        <v>195</v>
      </c>
      <c r="N18" s="410" t="n">
        <v>42</v>
      </c>
      <c r="O18" s="410" t="n">
        <v>9</v>
      </c>
      <c r="P18" s="410" t="n">
        <v>8</v>
      </c>
      <c r="Q18" s="410" t="n">
        <v>8</v>
      </c>
      <c r="R18" s="410" t="n">
        <v>34</v>
      </c>
      <c r="S18" s="410" t="n">
        <v>4</v>
      </c>
      <c r="T18" s="410" t="n">
        <v>634</v>
      </c>
      <c r="U18" s="410" t="n">
        <v>39</v>
      </c>
      <c r="V18" s="411" t="n">
        <v>8</v>
      </c>
    </row>
    <row r="19" customFormat="false" ht="11.25" hidden="false" customHeight="true" outlineLevel="0" collapsed="false">
      <c r="A19" s="407" t="n">
        <v>9</v>
      </c>
      <c r="B19" s="412" t="s">
        <v>159</v>
      </c>
      <c r="C19" s="409" t="n">
        <v>271</v>
      </c>
      <c r="D19" s="410" t="n">
        <v>20</v>
      </c>
      <c r="E19" s="410" t="n">
        <v>51</v>
      </c>
      <c r="F19" s="410" t="n">
        <v>1</v>
      </c>
      <c r="G19" s="410" t="n">
        <v>1</v>
      </c>
      <c r="H19" s="410" t="n">
        <v>3</v>
      </c>
      <c r="I19" s="410" t="n">
        <v>24</v>
      </c>
      <c r="J19" s="410" t="n">
        <v>12</v>
      </c>
      <c r="K19" s="410" t="n">
        <v>3</v>
      </c>
      <c r="L19" s="410" t="n">
        <v>23</v>
      </c>
      <c r="M19" s="410" t="n">
        <v>101</v>
      </c>
      <c r="N19" s="410" t="n">
        <v>5</v>
      </c>
      <c r="O19" s="410" t="n">
        <v>2</v>
      </c>
      <c r="P19" s="410" t="n">
        <v>7</v>
      </c>
      <c r="Q19" s="410" t="n">
        <v>4</v>
      </c>
      <c r="R19" s="410" t="n">
        <v>9</v>
      </c>
      <c r="S19" s="410" t="n">
        <v>5</v>
      </c>
      <c r="T19" s="410" t="n">
        <v>250</v>
      </c>
      <c r="U19" s="410" t="n">
        <v>20</v>
      </c>
      <c r="V19" s="411" t="n">
        <v>9</v>
      </c>
    </row>
    <row r="20" customFormat="false" ht="11.25" hidden="false" customHeight="true" outlineLevel="0" collapsed="false">
      <c r="A20" s="407" t="n">
        <v>10</v>
      </c>
      <c r="B20" s="412" t="s">
        <v>160</v>
      </c>
      <c r="C20" s="409" t="n">
        <v>6</v>
      </c>
      <c r="D20" s="410" t="n">
        <v>1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2</v>
      </c>
      <c r="J20" s="410" t="n">
        <v>0</v>
      </c>
      <c r="K20" s="410" t="n">
        <v>0</v>
      </c>
      <c r="L20" s="410" t="n">
        <v>0</v>
      </c>
      <c r="M20" s="410" t="n">
        <v>3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6</v>
      </c>
      <c r="U20" s="410" t="n">
        <v>0</v>
      </c>
      <c r="V20" s="411" t="n">
        <v>10</v>
      </c>
    </row>
    <row r="21" customFormat="false" ht="18" hidden="false" customHeight="true" outlineLevel="0" collapsed="false">
      <c r="A21" s="407" t="n">
        <v>11</v>
      </c>
      <c r="B21" s="412" t="s">
        <v>161</v>
      </c>
      <c r="C21" s="409" t="n">
        <v>7555</v>
      </c>
      <c r="D21" s="410" t="n">
        <v>776</v>
      </c>
      <c r="E21" s="410" t="n">
        <v>902</v>
      </c>
      <c r="F21" s="410" t="n">
        <v>216</v>
      </c>
      <c r="G21" s="410" t="n">
        <v>197</v>
      </c>
      <c r="H21" s="410" t="n">
        <v>115</v>
      </c>
      <c r="I21" s="410" t="n">
        <v>239</v>
      </c>
      <c r="J21" s="410" t="n">
        <v>347</v>
      </c>
      <c r="K21" s="410" t="n">
        <v>230</v>
      </c>
      <c r="L21" s="410" t="n">
        <v>767</v>
      </c>
      <c r="M21" s="410" t="n">
        <v>2196</v>
      </c>
      <c r="N21" s="410" t="n">
        <v>434</v>
      </c>
      <c r="O21" s="410" t="n">
        <v>88</v>
      </c>
      <c r="P21" s="410" t="n">
        <v>276</v>
      </c>
      <c r="Q21" s="410" t="n">
        <v>218</v>
      </c>
      <c r="R21" s="410" t="n">
        <v>352</v>
      </c>
      <c r="S21" s="410" t="n">
        <v>202</v>
      </c>
      <c r="T21" s="410" t="n">
        <v>6216</v>
      </c>
      <c r="U21" s="410" t="n">
        <v>1123</v>
      </c>
      <c r="V21" s="411" t="n">
        <v>11</v>
      </c>
    </row>
    <row r="22" customFormat="false" ht="11.25" hidden="false" customHeight="true" outlineLevel="0" collapsed="false">
      <c r="A22" s="407" t="n">
        <v>12</v>
      </c>
      <c r="B22" s="412" t="s">
        <v>162</v>
      </c>
      <c r="C22" s="409" t="n">
        <v>277</v>
      </c>
      <c r="D22" s="410" t="n">
        <v>21</v>
      </c>
      <c r="E22" s="410" t="n">
        <v>51</v>
      </c>
      <c r="F22" s="410" t="n">
        <v>1</v>
      </c>
      <c r="G22" s="410" t="n">
        <v>1</v>
      </c>
      <c r="H22" s="410" t="n">
        <v>3</v>
      </c>
      <c r="I22" s="410" t="n">
        <v>26</v>
      </c>
      <c r="J22" s="410" t="n">
        <v>12</v>
      </c>
      <c r="K22" s="410" t="n">
        <v>3</v>
      </c>
      <c r="L22" s="410" t="n">
        <v>23</v>
      </c>
      <c r="M22" s="410" t="n">
        <v>104</v>
      </c>
      <c r="N22" s="410" t="n">
        <v>5</v>
      </c>
      <c r="O22" s="410" t="n">
        <v>2</v>
      </c>
      <c r="P22" s="410" t="n">
        <v>7</v>
      </c>
      <c r="Q22" s="410" t="n">
        <v>4</v>
      </c>
      <c r="R22" s="410" t="n">
        <v>9</v>
      </c>
      <c r="S22" s="410" t="n">
        <v>5</v>
      </c>
      <c r="T22" s="410" t="n">
        <v>256</v>
      </c>
      <c r="U22" s="410" t="n">
        <v>20</v>
      </c>
      <c r="V22" s="411" t="n">
        <v>12</v>
      </c>
    </row>
    <row r="23" customFormat="false" ht="18" hidden="false" customHeight="true" outlineLevel="0" collapsed="false">
      <c r="A23" s="407"/>
      <c r="B23" s="413" t="s">
        <v>163</v>
      </c>
      <c r="C23" s="409"/>
      <c r="D23" s="410"/>
      <c r="T23" s="410"/>
      <c r="U23" s="410"/>
    </row>
    <row r="24" customFormat="false" ht="11.25" hidden="false" customHeight="true" outlineLevel="0" collapsed="false">
      <c r="A24" s="407" t="n">
        <v>13</v>
      </c>
      <c r="B24" s="412" t="s">
        <v>535</v>
      </c>
      <c r="C24" s="409" t="n">
        <v>1718</v>
      </c>
      <c r="D24" s="410" t="n">
        <v>276</v>
      </c>
      <c r="E24" s="410" t="n">
        <v>230</v>
      </c>
      <c r="F24" s="410" t="n">
        <v>51</v>
      </c>
      <c r="G24" s="410" t="n">
        <v>14</v>
      </c>
      <c r="H24" s="410" t="n">
        <v>40</v>
      </c>
      <c r="I24" s="410" t="n">
        <v>122</v>
      </c>
      <c r="J24" s="410" t="n">
        <v>98</v>
      </c>
      <c r="K24" s="410" t="n">
        <v>21</v>
      </c>
      <c r="L24" s="410" t="n">
        <v>150</v>
      </c>
      <c r="M24" s="410" t="n">
        <v>499</v>
      </c>
      <c r="N24" s="410" t="n">
        <v>84</v>
      </c>
      <c r="O24" s="410" t="n">
        <v>22</v>
      </c>
      <c r="P24" s="410" t="n">
        <v>25</v>
      </c>
      <c r="Q24" s="410" t="n">
        <v>23</v>
      </c>
      <c r="R24" s="410" t="n">
        <v>53</v>
      </c>
      <c r="S24" s="410" t="n">
        <v>10</v>
      </c>
      <c r="T24" s="410" t="n">
        <v>1574</v>
      </c>
      <c r="U24" s="410" t="n">
        <v>93</v>
      </c>
      <c r="V24" s="411" t="n">
        <v>13</v>
      </c>
    </row>
    <row r="25" customFormat="false" ht="11.25" hidden="false" customHeight="true" outlineLevel="0" collapsed="false">
      <c r="A25" s="407" t="n">
        <v>14</v>
      </c>
      <c r="B25" s="412" t="s">
        <v>536</v>
      </c>
      <c r="C25" s="409" t="n">
        <v>638</v>
      </c>
      <c r="D25" s="410" t="n">
        <v>101</v>
      </c>
      <c r="E25" s="410" t="n">
        <v>45</v>
      </c>
      <c r="F25" s="410" t="n">
        <v>22</v>
      </c>
      <c r="G25" s="410" t="n">
        <v>4</v>
      </c>
      <c r="H25" s="410" t="n">
        <v>9</v>
      </c>
      <c r="I25" s="410" t="n">
        <v>104</v>
      </c>
      <c r="J25" s="410" t="n">
        <v>33</v>
      </c>
      <c r="K25" s="410" t="n">
        <v>7</v>
      </c>
      <c r="L25" s="410" t="n">
        <v>50</v>
      </c>
      <c r="M25" s="410" t="n">
        <v>203</v>
      </c>
      <c r="N25" s="410" t="n">
        <v>24</v>
      </c>
      <c r="O25" s="410" t="n">
        <v>6</v>
      </c>
      <c r="P25" s="410" t="n">
        <v>4</v>
      </c>
      <c r="Q25" s="410" t="n">
        <v>4</v>
      </c>
      <c r="R25" s="410" t="n">
        <v>19</v>
      </c>
      <c r="S25" s="410" t="n">
        <v>3</v>
      </c>
      <c r="T25" s="410" t="n">
        <v>594</v>
      </c>
      <c r="U25" s="410" t="n">
        <v>22</v>
      </c>
      <c r="V25" s="411" t="n">
        <v>14</v>
      </c>
    </row>
    <row r="26" customFormat="false" ht="9.75" hidden="false" customHeight="false" outlineLevel="0" collapsed="false">
      <c r="A26" s="414"/>
      <c r="B26" s="414"/>
      <c r="C26" s="414"/>
      <c r="T26" s="410"/>
      <c r="U26" s="410"/>
    </row>
    <row r="27" s="404" customFormat="true" ht="25.5" hidden="false" customHeight="true" outlineLevel="0" collapsed="false">
      <c r="C27" s="415" t="s">
        <v>109</v>
      </c>
      <c r="D27" s="415"/>
      <c r="E27" s="416"/>
      <c r="F27" s="416"/>
      <c r="G27" s="416"/>
      <c r="H27" s="416"/>
      <c r="I27" s="416"/>
      <c r="J27" s="415" t="s">
        <v>109</v>
      </c>
      <c r="K27" s="415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03"/>
    </row>
    <row r="28" customFormat="false" ht="11.25" hidden="false" customHeight="true" outlineLevel="0" collapsed="false">
      <c r="A28" s="411" t="n">
        <v>15</v>
      </c>
      <c r="B28" s="408" t="s">
        <v>83</v>
      </c>
      <c r="C28" s="409" t="n">
        <v>32994</v>
      </c>
      <c r="D28" s="410" t="n">
        <v>3229</v>
      </c>
      <c r="E28" s="410" t="n">
        <v>3794</v>
      </c>
      <c r="F28" s="410" t="n">
        <v>792</v>
      </c>
      <c r="G28" s="410" t="n">
        <v>1031</v>
      </c>
      <c r="H28" s="410" t="n">
        <v>426</v>
      </c>
      <c r="I28" s="410" t="n">
        <v>591</v>
      </c>
      <c r="J28" s="410" t="n">
        <v>1873</v>
      </c>
      <c r="K28" s="410" t="n">
        <v>765</v>
      </c>
      <c r="L28" s="410" t="n">
        <v>3542</v>
      </c>
      <c r="M28" s="410" t="n">
        <v>9781</v>
      </c>
      <c r="N28" s="410" t="n">
        <v>1864</v>
      </c>
      <c r="O28" s="410" t="n">
        <v>534</v>
      </c>
      <c r="P28" s="410" t="n">
        <v>1283</v>
      </c>
      <c r="Q28" s="410" t="n">
        <v>1023</v>
      </c>
      <c r="R28" s="410" t="n">
        <v>1723</v>
      </c>
      <c r="S28" s="410" t="n">
        <v>743</v>
      </c>
      <c r="T28" s="410" t="n">
        <v>27357</v>
      </c>
      <c r="U28" s="410" t="n">
        <v>4845</v>
      </c>
      <c r="V28" s="411" t="n">
        <v>15</v>
      </c>
    </row>
    <row r="29" customFormat="false" ht="11.25" hidden="false" customHeight="true" outlineLevel="0" collapsed="false">
      <c r="A29" s="411" t="n">
        <v>16</v>
      </c>
      <c r="B29" s="408" t="s">
        <v>534</v>
      </c>
      <c r="C29" s="409" t="n">
        <v>630</v>
      </c>
      <c r="D29" s="410" t="n">
        <v>65</v>
      </c>
      <c r="E29" s="410" t="n">
        <v>59</v>
      </c>
      <c r="F29" s="410" t="n">
        <v>21</v>
      </c>
      <c r="G29" s="410" t="n">
        <v>22</v>
      </c>
      <c r="H29" s="410" t="n">
        <v>9</v>
      </c>
      <c r="I29" s="410" t="n">
        <v>7</v>
      </c>
      <c r="J29" s="410" t="n">
        <v>36</v>
      </c>
      <c r="K29" s="410" t="n">
        <v>9</v>
      </c>
      <c r="L29" s="410" t="n">
        <v>46</v>
      </c>
      <c r="M29" s="410" t="n">
        <v>182</v>
      </c>
      <c r="N29" s="410" t="n">
        <v>48</v>
      </c>
      <c r="O29" s="410" t="n">
        <v>5</v>
      </c>
      <c r="P29" s="410" t="n">
        <v>27</v>
      </c>
      <c r="Q29" s="410" t="n">
        <v>39</v>
      </c>
      <c r="R29" s="410" t="n">
        <v>30</v>
      </c>
      <c r="S29" s="410" t="n">
        <v>25</v>
      </c>
      <c r="T29" s="410" t="n">
        <v>487</v>
      </c>
      <c r="U29" s="410" t="n">
        <v>122</v>
      </c>
      <c r="V29" s="411" t="n">
        <v>16</v>
      </c>
    </row>
    <row r="30" customFormat="false" ht="11.25" hidden="false" customHeight="true" outlineLevel="0" collapsed="false">
      <c r="A30" s="411" t="n">
        <v>17</v>
      </c>
      <c r="B30" s="412" t="s">
        <v>153</v>
      </c>
      <c r="C30" s="409" t="n">
        <v>2494</v>
      </c>
      <c r="D30" s="410" t="n">
        <v>220</v>
      </c>
      <c r="E30" s="410" t="n">
        <v>256</v>
      </c>
      <c r="F30" s="410" t="n">
        <v>88</v>
      </c>
      <c r="G30" s="410" t="n">
        <v>90</v>
      </c>
      <c r="H30" s="410" t="n">
        <v>34</v>
      </c>
      <c r="I30" s="410" t="n">
        <v>45</v>
      </c>
      <c r="J30" s="410" t="n">
        <v>131</v>
      </c>
      <c r="K30" s="410" t="n">
        <v>62</v>
      </c>
      <c r="L30" s="410" t="n">
        <v>260</v>
      </c>
      <c r="M30" s="410" t="n">
        <v>723</v>
      </c>
      <c r="N30" s="410" t="n">
        <v>156</v>
      </c>
      <c r="O30" s="410" t="n">
        <v>45</v>
      </c>
      <c r="P30" s="410" t="n">
        <v>105</v>
      </c>
      <c r="Q30" s="410" t="n">
        <v>98</v>
      </c>
      <c r="R30" s="410" t="n">
        <v>96</v>
      </c>
      <c r="S30" s="410" t="n">
        <v>85</v>
      </c>
      <c r="T30" s="410" t="n">
        <v>1966</v>
      </c>
      <c r="U30" s="410" t="n">
        <v>440</v>
      </c>
      <c r="V30" s="411" t="n">
        <v>17</v>
      </c>
    </row>
    <row r="31" customFormat="false" ht="11.25" hidden="false" customHeight="true" outlineLevel="0" collapsed="false">
      <c r="A31" s="411" t="n">
        <v>18</v>
      </c>
      <c r="B31" s="412" t="s">
        <v>154</v>
      </c>
      <c r="C31" s="409" t="n">
        <v>5622</v>
      </c>
      <c r="D31" s="410" t="n">
        <v>501</v>
      </c>
      <c r="E31" s="410" t="n">
        <v>569</v>
      </c>
      <c r="F31" s="410" t="n">
        <v>127</v>
      </c>
      <c r="G31" s="410" t="n">
        <v>163</v>
      </c>
      <c r="H31" s="410" t="n">
        <v>80</v>
      </c>
      <c r="I31" s="410" t="n">
        <v>94</v>
      </c>
      <c r="J31" s="410" t="n">
        <v>300</v>
      </c>
      <c r="K31" s="410" t="n">
        <v>130</v>
      </c>
      <c r="L31" s="410" t="n">
        <v>579</v>
      </c>
      <c r="M31" s="410" t="n">
        <v>1737</v>
      </c>
      <c r="N31" s="410" t="n">
        <v>340</v>
      </c>
      <c r="O31" s="410" t="n">
        <v>99</v>
      </c>
      <c r="P31" s="410" t="n">
        <v>253</v>
      </c>
      <c r="Q31" s="410" t="n">
        <v>195</v>
      </c>
      <c r="R31" s="410" t="n">
        <v>283</v>
      </c>
      <c r="S31" s="410" t="n">
        <v>172</v>
      </c>
      <c r="T31" s="410" t="n">
        <v>4582</v>
      </c>
      <c r="U31" s="410" t="n">
        <v>913</v>
      </c>
      <c r="V31" s="411" t="n">
        <v>18</v>
      </c>
    </row>
    <row r="32" customFormat="false" ht="11.25" hidden="false" customHeight="true" outlineLevel="0" collapsed="false">
      <c r="A32" s="411" t="n">
        <v>19</v>
      </c>
      <c r="B32" s="412" t="s">
        <v>155</v>
      </c>
      <c r="C32" s="409" t="n">
        <v>5895</v>
      </c>
      <c r="D32" s="410" t="n">
        <v>535</v>
      </c>
      <c r="E32" s="410" t="n">
        <v>636</v>
      </c>
      <c r="F32" s="410" t="n">
        <v>117</v>
      </c>
      <c r="G32" s="410" t="n">
        <v>200</v>
      </c>
      <c r="H32" s="410" t="n">
        <v>62</v>
      </c>
      <c r="I32" s="410" t="n">
        <v>108</v>
      </c>
      <c r="J32" s="410" t="n">
        <v>352</v>
      </c>
      <c r="K32" s="410" t="n">
        <v>153</v>
      </c>
      <c r="L32" s="410" t="n">
        <v>638</v>
      </c>
      <c r="M32" s="410" t="n">
        <v>1796</v>
      </c>
      <c r="N32" s="410" t="n">
        <v>317</v>
      </c>
      <c r="O32" s="410" t="n">
        <v>102</v>
      </c>
      <c r="P32" s="410" t="n">
        <v>232</v>
      </c>
      <c r="Q32" s="410" t="n">
        <v>180</v>
      </c>
      <c r="R32" s="410" t="n">
        <v>332</v>
      </c>
      <c r="S32" s="410" t="n">
        <v>135</v>
      </c>
      <c r="T32" s="410" t="n">
        <v>4878</v>
      </c>
      <c r="U32" s="410" t="n">
        <v>900</v>
      </c>
      <c r="V32" s="411" t="n">
        <v>19</v>
      </c>
    </row>
    <row r="33" customFormat="false" ht="11.25" hidden="false" customHeight="true" outlineLevel="0" collapsed="false">
      <c r="A33" s="411" t="n">
        <v>20</v>
      </c>
      <c r="B33" s="412" t="s">
        <v>156</v>
      </c>
      <c r="C33" s="409" t="n">
        <v>5764</v>
      </c>
      <c r="D33" s="410" t="n">
        <v>604</v>
      </c>
      <c r="E33" s="410" t="n">
        <v>662</v>
      </c>
      <c r="F33" s="410" t="n">
        <v>139</v>
      </c>
      <c r="G33" s="410" t="n">
        <v>195</v>
      </c>
      <c r="H33" s="410" t="n">
        <v>83</v>
      </c>
      <c r="I33" s="410" t="n">
        <v>104</v>
      </c>
      <c r="J33" s="410" t="n">
        <v>341</v>
      </c>
      <c r="K33" s="410" t="n">
        <v>148</v>
      </c>
      <c r="L33" s="410" t="n">
        <v>610</v>
      </c>
      <c r="M33" s="410" t="n">
        <v>1614</v>
      </c>
      <c r="N33" s="410" t="n">
        <v>311</v>
      </c>
      <c r="O33" s="410" t="n">
        <v>79</v>
      </c>
      <c r="P33" s="410" t="n">
        <v>225</v>
      </c>
      <c r="Q33" s="410" t="n">
        <v>187</v>
      </c>
      <c r="R33" s="410" t="n">
        <v>346</v>
      </c>
      <c r="S33" s="410" t="n">
        <v>116</v>
      </c>
      <c r="T33" s="410" t="n">
        <v>4754</v>
      </c>
      <c r="U33" s="410" t="n">
        <v>871</v>
      </c>
      <c r="V33" s="411" t="n">
        <v>20</v>
      </c>
    </row>
    <row r="34" customFormat="false" ht="11.25" hidden="false" customHeight="true" outlineLevel="0" collapsed="false">
      <c r="A34" s="411" t="n">
        <v>21</v>
      </c>
      <c r="B34" s="412" t="s">
        <v>157</v>
      </c>
      <c r="C34" s="409" t="n">
        <v>5763</v>
      </c>
      <c r="D34" s="410" t="n">
        <v>579</v>
      </c>
      <c r="E34" s="410" t="n">
        <v>754</v>
      </c>
      <c r="F34" s="410" t="n">
        <v>134</v>
      </c>
      <c r="G34" s="410" t="n">
        <v>185</v>
      </c>
      <c r="H34" s="410" t="n">
        <v>68</v>
      </c>
      <c r="I34" s="410" t="n">
        <v>92</v>
      </c>
      <c r="J34" s="410" t="n">
        <v>338</v>
      </c>
      <c r="K34" s="410" t="n">
        <v>130</v>
      </c>
      <c r="L34" s="410" t="n">
        <v>631</v>
      </c>
      <c r="M34" s="410" t="n">
        <v>1691</v>
      </c>
      <c r="N34" s="410" t="n">
        <v>298</v>
      </c>
      <c r="O34" s="410" t="n">
        <v>74</v>
      </c>
      <c r="P34" s="410" t="n">
        <v>219</v>
      </c>
      <c r="Q34" s="410" t="n">
        <v>166</v>
      </c>
      <c r="R34" s="410" t="n">
        <v>296</v>
      </c>
      <c r="S34" s="410" t="n">
        <v>108</v>
      </c>
      <c r="T34" s="410" t="n">
        <v>4821</v>
      </c>
      <c r="U34" s="410" t="n">
        <v>808</v>
      </c>
      <c r="V34" s="411" t="n">
        <v>21</v>
      </c>
    </row>
    <row r="35" customFormat="false" ht="11.25" hidden="false" customHeight="true" outlineLevel="0" collapsed="false">
      <c r="A35" s="411" t="n">
        <v>22</v>
      </c>
      <c r="B35" s="412" t="s">
        <v>158</v>
      </c>
      <c r="C35" s="409" t="n">
        <v>5048</v>
      </c>
      <c r="D35" s="410" t="n">
        <v>543</v>
      </c>
      <c r="E35" s="410" t="n">
        <v>646</v>
      </c>
      <c r="F35" s="410" t="n">
        <v>125</v>
      </c>
      <c r="G35" s="410" t="n">
        <v>141</v>
      </c>
      <c r="H35" s="410" t="n">
        <v>69</v>
      </c>
      <c r="I35" s="410" t="n">
        <v>102</v>
      </c>
      <c r="J35" s="410" t="n">
        <v>260</v>
      </c>
      <c r="K35" s="410" t="n">
        <v>115</v>
      </c>
      <c r="L35" s="410" t="n">
        <v>555</v>
      </c>
      <c r="M35" s="410" t="n">
        <v>1448</v>
      </c>
      <c r="N35" s="410" t="n">
        <v>269</v>
      </c>
      <c r="O35" s="410" t="n">
        <v>88</v>
      </c>
      <c r="P35" s="410" t="n">
        <v>193</v>
      </c>
      <c r="Q35" s="410" t="n">
        <v>124</v>
      </c>
      <c r="R35" s="410" t="n">
        <v>279</v>
      </c>
      <c r="S35" s="410" t="n">
        <v>91</v>
      </c>
      <c r="T35" s="410" t="n">
        <v>4259</v>
      </c>
      <c r="U35" s="410" t="n">
        <v>664</v>
      </c>
      <c r="V35" s="411" t="n">
        <v>22</v>
      </c>
    </row>
    <row r="36" customFormat="false" ht="11.25" hidden="false" customHeight="true" outlineLevel="0" collapsed="false">
      <c r="A36" s="411" t="n">
        <v>23</v>
      </c>
      <c r="B36" s="412" t="s">
        <v>159</v>
      </c>
      <c r="C36" s="409" t="n">
        <v>1595</v>
      </c>
      <c r="D36" s="410" t="n">
        <v>167</v>
      </c>
      <c r="E36" s="410" t="n">
        <v>180</v>
      </c>
      <c r="F36" s="410" t="n">
        <v>41</v>
      </c>
      <c r="G36" s="410" t="n">
        <v>34</v>
      </c>
      <c r="H36" s="410" t="n">
        <v>18</v>
      </c>
      <c r="I36" s="410" t="n">
        <v>38</v>
      </c>
      <c r="J36" s="410" t="n">
        <v>102</v>
      </c>
      <c r="K36" s="410" t="n">
        <v>16</v>
      </c>
      <c r="L36" s="410" t="n">
        <v>207</v>
      </c>
      <c r="M36" s="410" t="n">
        <v>517</v>
      </c>
      <c r="N36" s="410" t="n">
        <v>112</v>
      </c>
      <c r="O36" s="410" t="n">
        <v>35</v>
      </c>
      <c r="P36" s="410" t="n">
        <v>26</v>
      </c>
      <c r="Q36" s="410" t="n">
        <v>33</v>
      </c>
      <c r="R36" s="410" t="n">
        <v>58</v>
      </c>
      <c r="S36" s="410" t="n">
        <v>11</v>
      </c>
      <c r="T36" s="410" t="n">
        <v>1434</v>
      </c>
      <c r="U36" s="410" t="n">
        <v>120</v>
      </c>
      <c r="V36" s="411" t="n">
        <v>23</v>
      </c>
    </row>
    <row r="37" customFormat="false" ht="11.25" hidden="false" customHeight="true" outlineLevel="0" collapsed="false">
      <c r="A37" s="411" t="n">
        <v>24</v>
      </c>
      <c r="B37" s="412" t="s">
        <v>160</v>
      </c>
      <c r="C37" s="409" t="n">
        <v>183</v>
      </c>
      <c r="D37" s="410" t="n">
        <v>15</v>
      </c>
      <c r="E37" s="410" t="n">
        <v>32</v>
      </c>
      <c r="F37" s="410" t="n">
        <v>0</v>
      </c>
      <c r="G37" s="410" t="n">
        <v>1</v>
      </c>
      <c r="H37" s="410" t="n">
        <v>3</v>
      </c>
      <c r="I37" s="410" t="n">
        <v>1</v>
      </c>
      <c r="J37" s="410" t="n">
        <v>13</v>
      </c>
      <c r="K37" s="410" t="n">
        <v>2</v>
      </c>
      <c r="L37" s="410" t="n">
        <v>16</v>
      </c>
      <c r="M37" s="410" t="n">
        <v>73</v>
      </c>
      <c r="N37" s="410" t="n">
        <v>13</v>
      </c>
      <c r="O37" s="410" t="n">
        <v>7</v>
      </c>
      <c r="P37" s="410" t="n">
        <v>3</v>
      </c>
      <c r="Q37" s="410" t="n">
        <v>1</v>
      </c>
      <c r="R37" s="410" t="n">
        <v>3</v>
      </c>
      <c r="S37" s="410" t="n">
        <v>0</v>
      </c>
      <c r="T37" s="410" t="n">
        <v>176</v>
      </c>
      <c r="U37" s="410" t="n">
        <v>7</v>
      </c>
      <c r="V37" s="411" t="n">
        <v>24</v>
      </c>
    </row>
    <row r="38" customFormat="false" ht="18" hidden="false" customHeight="true" outlineLevel="0" collapsed="false">
      <c r="A38" s="411" t="n">
        <v>25</v>
      </c>
      <c r="B38" s="412" t="s">
        <v>161</v>
      </c>
      <c r="C38" s="409" t="n">
        <v>31216</v>
      </c>
      <c r="D38" s="410" t="n">
        <v>3047</v>
      </c>
      <c r="E38" s="410" t="n">
        <v>3582</v>
      </c>
      <c r="F38" s="410" t="n">
        <v>751</v>
      </c>
      <c r="G38" s="410" t="n">
        <v>996</v>
      </c>
      <c r="H38" s="410" t="n">
        <v>405</v>
      </c>
      <c r="I38" s="410" t="n">
        <v>552</v>
      </c>
      <c r="J38" s="410" t="n">
        <v>1758</v>
      </c>
      <c r="K38" s="410" t="n">
        <v>747</v>
      </c>
      <c r="L38" s="410" t="n">
        <v>3319</v>
      </c>
      <c r="M38" s="410" t="n">
        <v>9191</v>
      </c>
      <c r="N38" s="410" t="n">
        <v>1739</v>
      </c>
      <c r="O38" s="410" t="n">
        <v>492</v>
      </c>
      <c r="P38" s="410" t="n">
        <v>1254</v>
      </c>
      <c r="Q38" s="410" t="n">
        <v>989</v>
      </c>
      <c r="R38" s="410" t="n">
        <v>1662</v>
      </c>
      <c r="S38" s="410" t="n">
        <v>732</v>
      </c>
      <c r="T38" s="410" t="n">
        <v>25747</v>
      </c>
      <c r="U38" s="410" t="n">
        <v>4718</v>
      </c>
      <c r="V38" s="411" t="n">
        <v>25</v>
      </c>
    </row>
    <row r="39" customFormat="false" ht="11.25" hidden="false" customHeight="true" outlineLevel="0" collapsed="false">
      <c r="A39" s="411" t="n">
        <v>26</v>
      </c>
      <c r="B39" s="412" t="s">
        <v>162</v>
      </c>
      <c r="C39" s="409" t="n">
        <v>1778</v>
      </c>
      <c r="D39" s="410" t="n">
        <v>182</v>
      </c>
      <c r="E39" s="410" t="n">
        <v>212</v>
      </c>
      <c r="F39" s="410" t="n">
        <v>41</v>
      </c>
      <c r="G39" s="410" t="n">
        <v>35</v>
      </c>
      <c r="H39" s="410" t="n">
        <v>21</v>
      </c>
      <c r="I39" s="410" t="n">
        <v>39</v>
      </c>
      <c r="J39" s="410" t="n">
        <v>115</v>
      </c>
      <c r="K39" s="410" t="n">
        <v>18</v>
      </c>
      <c r="L39" s="410" t="n">
        <v>223</v>
      </c>
      <c r="M39" s="410" t="n">
        <v>590</v>
      </c>
      <c r="N39" s="410" t="n">
        <v>125</v>
      </c>
      <c r="O39" s="410" t="n">
        <v>42</v>
      </c>
      <c r="P39" s="410" t="n">
        <v>29</v>
      </c>
      <c r="Q39" s="410" t="n">
        <v>34</v>
      </c>
      <c r="R39" s="410" t="n">
        <v>61</v>
      </c>
      <c r="S39" s="410" t="n">
        <v>11</v>
      </c>
      <c r="T39" s="410" t="n">
        <v>1610</v>
      </c>
      <c r="U39" s="410" t="n">
        <v>127</v>
      </c>
      <c r="V39" s="411" t="n">
        <v>26</v>
      </c>
    </row>
    <row r="40" customFormat="false" ht="18" hidden="false" customHeight="true" outlineLevel="0" collapsed="false">
      <c r="A40" s="384"/>
      <c r="B40" s="413" t="s">
        <v>163</v>
      </c>
      <c r="C40" s="409"/>
      <c r="T40" s="410"/>
      <c r="U40" s="410"/>
    </row>
    <row r="41" customFormat="false" ht="11.25" hidden="false" customHeight="true" outlineLevel="0" collapsed="false">
      <c r="A41" s="411" t="n">
        <v>27</v>
      </c>
      <c r="B41" s="412" t="s">
        <v>535</v>
      </c>
      <c r="C41" s="409" t="n">
        <v>6773</v>
      </c>
      <c r="D41" s="410" t="n">
        <v>1028</v>
      </c>
      <c r="E41" s="410" t="n">
        <v>808</v>
      </c>
      <c r="F41" s="410" t="n">
        <v>179</v>
      </c>
      <c r="G41" s="410" t="n">
        <v>77</v>
      </c>
      <c r="H41" s="410" t="n">
        <v>85</v>
      </c>
      <c r="I41" s="410" t="n">
        <v>346</v>
      </c>
      <c r="J41" s="410" t="n">
        <v>494</v>
      </c>
      <c r="K41" s="410" t="n">
        <v>50</v>
      </c>
      <c r="L41" s="410" t="n">
        <v>526</v>
      </c>
      <c r="M41" s="410" t="n">
        <v>2261</v>
      </c>
      <c r="N41" s="410" t="n">
        <v>361</v>
      </c>
      <c r="O41" s="410" t="n">
        <v>77</v>
      </c>
      <c r="P41" s="410" t="n">
        <v>121</v>
      </c>
      <c r="Q41" s="410" t="n">
        <v>93</v>
      </c>
      <c r="R41" s="410" t="n">
        <v>230</v>
      </c>
      <c r="S41" s="410" t="n">
        <v>37</v>
      </c>
      <c r="T41" s="410" t="n">
        <v>6216</v>
      </c>
      <c r="U41" s="410" t="n">
        <v>378</v>
      </c>
      <c r="V41" s="411" t="n">
        <v>27</v>
      </c>
    </row>
    <row r="42" customFormat="false" ht="11.25" hidden="false" customHeight="true" outlineLevel="0" collapsed="false">
      <c r="A42" s="411" t="n">
        <v>28</v>
      </c>
      <c r="B42" s="412" t="s">
        <v>536</v>
      </c>
      <c r="C42" s="409" t="n">
        <v>2313</v>
      </c>
      <c r="D42" s="410" t="n">
        <v>314</v>
      </c>
      <c r="E42" s="410" t="n">
        <v>220</v>
      </c>
      <c r="F42" s="410" t="n">
        <v>62</v>
      </c>
      <c r="G42" s="410" t="n">
        <v>18</v>
      </c>
      <c r="H42" s="410" t="n">
        <v>22</v>
      </c>
      <c r="I42" s="410" t="n">
        <v>153</v>
      </c>
      <c r="J42" s="410" t="n">
        <v>141</v>
      </c>
      <c r="K42" s="410" t="n">
        <v>6</v>
      </c>
      <c r="L42" s="410" t="n">
        <v>156</v>
      </c>
      <c r="M42" s="410" t="n">
        <v>969</v>
      </c>
      <c r="N42" s="410" t="n">
        <v>93</v>
      </c>
      <c r="O42" s="410" t="n">
        <v>29</v>
      </c>
      <c r="P42" s="410" t="n">
        <v>24</v>
      </c>
      <c r="Q42" s="410" t="n">
        <v>9</v>
      </c>
      <c r="R42" s="410" t="n">
        <v>92</v>
      </c>
      <c r="S42" s="410" t="n">
        <v>5</v>
      </c>
      <c r="T42" s="410" t="n">
        <v>2189</v>
      </c>
      <c r="U42" s="410" t="n">
        <v>62</v>
      </c>
      <c r="V42" s="411" t="n">
        <v>28</v>
      </c>
    </row>
    <row r="43" customFormat="false" ht="9.75" hidden="false" customHeight="false" outlineLevel="0" collapsed="false">
      <c r="A43" s="411"/>
      <c r="T43" s="410"/>
      <c r="U43" s="410"/>
    </row>
    <row r="44" s="404" customFormat="true" ht="25.5" hidden="false" customHeight="true" outlineLevel="0" collapsed="false">
      <c r="C44" s="415" t="s">
        <v>110</v>
      </c>
      <c r="D44" s="415"/>
      <c r="E44" s="416"/>
      <c r="F44" s="416"/>
      <c r="G44" s="416"/>
      <c r="H44" s="416"/>
      <c r="I44" s="416"/>
      <c r="J44" s="415" t="s">
        <v>110</v>
      </c>
      <c r="K44" s="415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03"/>
    </row>
    <row r="45" customFormat="false" ht="11.25" hidden="false" customHeight="true" outlineLevel="0" collapsed="false">
      <c r="A45" s="411" t="n">
        <v>29</v>
      </c>
      <c r="B45" s="408" t="s">
        <v>83</v>
      </c>
      <c r="C45" s="409" t="n">
        <v>7005</v>
      </c>
      <c r="D45" s="410" t="n">
        <v>776</v>
      </c>
      <c r="E45" s="410" t="n">
        <v>921</v>
      </c>
      <c r="F45" s="410" t="n">
        <v>190</v>
      </c>
      <c r="G45" s="410" t="n">
        <v>178</v>
      </c>
      <c r="H45" s="410" t="n">
        <v>63</v>
      </c>
      <c r="I45" s="410" t="n">
        <v>238</v>
      </c>
      <c r="J45" s="410" t="n">
        <v>359</v>
      </c>
      <c r="K45" s="410" t="n">
        <v>195</v>
      </c>
      <c r="L45" s="410" t="n">
        <v>766</v>
      </c>
      <c r="M45" s="410" t="n">
        <v>1898</v>
      </c>
      <c r="N45" s="410" t="n">
        <v>379</v>
      </c>
      <c r="O45" s="410" t="n">
        <v>84</v>
      </c>
      <c r="P45" s="410" t="n">
        <v>231</v>
      </c>
      <c r="Q45" s="410" t="n">
        <v>168</v>
      </c>
      <c r="R45" s="410" t="n">
        <v>383</v>
      </c>
      <c r="S45" s="410" t="n">
        <v>176</v>
      </c>
      <c r="T45" s="410" t="n">
        <v>5867</v>
      </c>
      <c r="U45" s="410" t="n">
        <v>948</v>
      </c>
      <c r="V45" s="411" t="n">
        <v>29</v>
      </c>
    </row>
    <row r="46" customFormat="false" ht="11.25" hidden="false" customHeight="true" outlineLevel="0" collapsed="false">
      <c r="A46" s="411" t="n">
        <v>30</v>
      </c>
      <c r="B46" s="408" t="s">
        <v>534</v>
      </c>
      <c r="C46" s="409" t="n">
        <v>361</v>
      </c>
      <c r="D46" s="410" t="n">
        <v>38</v>
      </c>
      <c r="E46" s="410" t="n">
        <v>29</v>
      </c>
      <c r="F46" s="410" t="n">
        <v>18</v>
      </c>
      <c r="G46" s="410" t="n">
        <v>10</v>
      </c>
      <c r="H46" s="410" t="n">
        <v>2</v>
      </c>
      <c r="I46" s="410" t="n">
        <v>10</v>
      </c>
      <c r="J46" s="410" t="n">
        <v>8</v>
      </c>
      <c r="K46" s="410" t="n">
        <v>14</v>
      </c>
      <c r="L46" s="410" t="n">
        <v>32</v>
      </c>
      <c r="M46" s="410" t="n">
        <v>97</v>
      </c>
      <c r="N46" s="410" t="n">
        <v>25</v>
      </c>
      <c r="O46" s="410" t="n">
        <v>3</v>
      </c>
      <c r="P46" s="410" t="n">
        <v>26</v>
      </c>
      <c r="Q46" s="410" t="n">
        <v>22</v>
      </c>
      <c r="R46" s="410" t="n">
        <v>14</v>
      </c>
      <c r="S46" s="410" t="n">
        <v>13</v>
      </c>
      <c r="T46" s="410" t="n">
        <v>258</v>
      </c>
      <c r="U46" s="410" t="n">
        <v>85</v>
      </c>
      <c r="V46" s="411" t="n">
        <v>30</v>
      </c>
    </row>
    <row r="47" customFormat="false" ht="11.25" hidden="false" customHeight="true" outlineLevel="0" collapsed="false">
      <c r="A47" s="411" t="n">
        <v>31</v>
      </c>
      <c r="B47" s="412" t="s">
        <v>153</v>
      </c>
      <c r="C47" s="409" t="n">
        <v>641</v>
      </c>
      <c r="D47" s="410" t="n">
        <v>50</v>
      </c>
      <c r="E47" s="410" t="n">
        <v>60</v>
      </c>
      <c r="F47" s="410" t="n">
        <v>27</v>
      </c>
      <c r="G47" s="410" t="n">
        <v>15</v>
      </c>
      <c r="H47" s="410" t="n">
        <v>8</v>
      </c>
      <c r="I47" s="410" t="n">
        <v>24</v>
      </c>
      <c r="J47" s="410" t="n">
        <v>27</v>
      </c>
      <c r="K47" s="410" t="n">
        <v>17</v>
      </c>
      <c r="L47" s="410" t="n">
        <v>62</v>
      </c>
      <c r="M47" s="410" t="n">
        <v>204</v>
      </c>
      <c r="N47" s="410" t="n">
        <v>35</v>
      </c>
      <c r="O47" s="410" t="n">
        <v>8</v>
      </c>
      <c r="P47" s="410" t="n">
        <v>32</v>
      </c>
      <c r="Q47" s="410" t="n">
        <v>22</v>
      </c>
      <c r="R47" s="410" t="n">
        <v>27</v>
      </c>
      <c r="S47" s="410" t="n">
        <v>23</v>
      </c>
      <c r="T47" s="410" t="n">
        <v>505</v>
      </c>
      <c r="U47" s="410" t="n">
        <v>109</v>
      </c>
      <c r="V47" s="411" t="n">
        <v>31</v>
      </c>
    </row>
    <row r="48" customFormat="false" ht="11.25" hidden="false" customHeight="true" outlineLevel="0" collapsed="false">
      <c r="A48" s="411" t="n">
        <v>32</v>
      </c>
      <c r="B48" s="412" t="s">
        <v>154</v>
      </c>
      <c r="C48" s="409" t="n">
        <v>1092</v>
      </c>
      <c r="D48" s="410" t="n">
        <v>88</v>
      </c>
      <c r="E48" s="410" t="n">
        <v>138</v>
      </c>
      <c r="F48" s="410" t="n">
        <v>36</v>
      </c>
      <c r="G48" s="410" t="n">
        <v>33</v>
      </c>
      <c r="H48" s="410" t="n">
        <v>6</v>
      </c>
      <c r="I48" s="410" t="n">
        <v>28</v>
      </c>
      <c r="J48" s="410" t="n">
        <v>62</v>
      </c>
      <c r="K48" s="410" t="n">
        <v>42</v>
      </c>
      <c r="L48" s="410" t="n">
        <v>111</v>
      </c>
      <c r="M48" s="410" t="n">
        <v>320</v>
      </c>
      <c r="N48" s="410" t="n">
        <v>66</v>
      </c>
      <c r="O48" s="410" t="n">
        <v>13</v>
      </c>
      <c r="P48" s="410" t="n">
        <v>33</v>
      </c>
      <c r="Q48" s="410" t="n">
        <v>30</v>
      </c>
      <c r="R48" s="410" t="n">
        <v>49</v>
      </c>
      <c r="S48" s="410" t="n">
        <v>37</v>
      </c>
      <c r="T48" s="410" t="n">
        <v>881</v>
      </c>
      <c r="U48" s="410" t="n">
        <v>175</v>
      </c>
      <c r="V48" s="411" t="n">
        <v>32</v>
      </c>
    </row>
    <row r="49" customFormat="false" ht="11.25" hidden="false" customHeight="true" outlineLevel="0" collapsed="false">
      <c r="A49" s="411" t="n">
        <v>33</v>
      </c>
      <c r="B49" s="412" t="s">
        <v>155</v>
      </c>
      <c r="C49" s="409" t="n">
        <v>874</v>
      </c>
      <c r="D49" s="410" t="n">
        <v>87</v>
      </c>
      <c r="E49" s="410" t="n">
        <v>127</v>
      </c>
      <c r="F49" s="410" t="n">
        <v>24</v>
      </c>
      <c r="G49" s="410" t="n">
        <v>26</v>
      </c>
      <c r="H49" s="410" t="n">
        <v>6</v>
      </c>
      <c r="I49" s="410" t="n">
        <v>33</v>
      </c>
      <c r="J49" s="410" t="n">
        <v>34</v>
      </c>
      <c r="K49" s="410" t="n">
        <v>35</v>
      </c>
      <c r="L49" s="410" t="n">
        <v>94</v>
      </c>
      <c r="M49" s="410" t="n">
        <v>240</v>
      </c>
      <c r="N49" s="410" t="n">
        <v>42</v>
      </c>
      <c r="O49" s="410" t="n">
        <v>9</v>
      </c>
      <c r="P49" s="410" t="n">
        <v>25</v>
      </c>
      <c r="Q49" s="410" t="n">
        <v>16</v>
      </c>
      <c r="R49" s="410" t="n">
        <v>47</v>
      </c>
      <c r="S49" s="410" t="n">
        <v>29</v>
      </c>
      <c r="T49" s="410" t="n">
        <v>719</v>
      </c>
      <c r="U49" s="410" t="n">
        <v>131</v>
      </c>
      <c r="V49" s="411" t="n">
        <v>33</v>
      </c>
    </row>
    <row r="50" customFormat="false" ht="11.25" hidden="false" customHeight="true" outlineLevel="0" collapsed="false">
      <c r="A50" s="411" t="n">
        <v>34</v>
      </c>
      <c r="B50" s="412" t="s">
        <v>156</v>
      </c>
      <c r="C50" s="409" t="n">
        <v>691</v>
      </c>
      <c r="D50" s="410" t="n">
        <v>92</v>
      </c>
      <c r="E50" s="410" t="n">
        <v>91</v>
      </c>
      <c r="F50" s="410" t="n">
        <v>20</v>
      </c>
      <c r="G50" s="410" t="n">
        <v>12</v>
      </c>
      <c r="H50" s="410" t="n">
        <v>7</v>
      </c>
      <c r="I50" s="410" t="n">
        <v>37</v>
      </c>
      <c r="J50" s="410" t="n">
        <v>36</v>
      </c>
      <c r="K50" s="410" t="n">
        <v>23</v>
      </c>
      <c r="L50" s="410" t="n">
        <v>77</v>
      </c>
      <c r="M50" s="410" t="n">
        <v>171</v>
      </c>
      <c r="N50" s="410" t="n">
        <v>28</v>
      </c>
      <c r="O50" s="410" t="n">
        <v>11</v>
      </c>
      <c r="P50" s="410" t="n">
        <v>17</v>
      </c>
      <c r="Q50" s="410" t="n">
        <v>14</v>
      </c>
      <c r="R50" s="410" t="n">
        <v>35</v>
      </c>
      <c r="S50" s="410" t="n">
        <v>20</v>
      </c>
      <c r="T50" s="410" t="n">
        <v>585</v>
      </c>
      <c r="U50" s="410" t="n">
        <v>86</v>
      </c>
      <c r="V50" s="411" t="n">
        <v>34</v>
      </c>
    </row>
    <row r="51" customFormat="false" ht="11.25" hidden="false" customHeight="true" outlineLevel="0" collapsed="false">
      <c r="A51" s="411" t="n">
        <v>35</v>
      </c>
      <c r="B51" s="412" t="s">
        <v>157</v>
      </c>
      <c r="C51" s="409" t="n">
        <v>756</v>
      </c>
      <c r="D51" s="410" t="n">
        <v>105</v>
      </c>
      <c r="E51" s="410" t="n">
        <v>106</v>
      </c>
      <c r="F51" s="410" t="n">
        <v>16</v>
      </c>
      <c r="G51" s="410" t="n">
        <v>16</v>
      </c>
      <c r="H51" s="410" t="n">
        <v>7</v>
      </c>
      <c r="I51" s="410" t="n">
        <v>31</v>
      </c>
      <c r="J51" s="410" t="n">
        <v>34</v>
      </c>
      <c r="K51" s="410" t="n">
        <v>18</v>
      </c>
      <c r="L51" s="410" t="n">
        <v>88</v>
      </c>
      <c r="M51" s="410" t="n">
        <v>193</v>
      </c>
      <c r="N51" s="410" t="n">
        <v>43</v>
      </c>
      <c r="O51" s="410" t="n">
        <v>9</v>
      </c>
      <c r="P51" s="410" t="n">
        <v>14</v>
      </c>
      <c r="Q51" s="410" t="n">
        <v>14</v>
      </c>
      <c r="R51" s="410" t="n">
        <v>48</v>
      </c>
      <c r="S51" s="410" t="n">
        <v>14</v>
      </c>
      <c r="T51" s="410" t="n">
        <v>664</v>
      </c>
      <c r="U51" s="410" t="n">
        <v>76</v>
      </c>
      <c r="V51" s="411" t="n">
        <v>35</v>
      </c>
    </row>
    <row r="52" customFormat="false" ht="11.25" hidden="false" customHeight="true" outlineLevel="0" collapsed="false">
      <c r="A52" s="411" t="n">
        <v>36</v>
      </c>
      <c r="B52" s="412" t="s">
        <v>158</v>
      </c>
      <c r="C52" s="409" t="n">
        <v>943</v>
      </c>
      <c r="D52" s="410" t="n">
        <v>118</v>
      </c>
      <c r="E52" s="410" t="n">
        <v>138</v>
      </c>
      <c r="F52" s="410" t="n">
        <v>16</v>
      </c>
      <c r="G52" s="410" t="n">
        <v>19</v>
      </c>
      <c r="H52" s="410" t="n">
        <v>11</v>
      </c>
      <c r="I52" s="410" t="n">
        <v>31</v>
      </c>
      <c r="J52" s="410" t="n">
        <v>51</v>
      </c>
      <c r="K52" s="410" t="n">
        <v>13</v>
      </c>
      <c r="L52" s="410" t="n">
        <v>130</v>
      </c>
      <c r="M52" s="410" t="n">
        <v>224</v>
      </c>
      <c r="N52" s="410" t="n">
        <v>59</v>
      </c>
      <c r="O52" s="410" t="n">
        <v>11</v>
      </c>
      <c r="P52" s="410" t="n">
        <v>29</v>
      </c>
      <c r="Q52" s="410" t="n">
        <v>13</v>
      </c>
      <c r="R52" s="410" t="n">
        <v>67</v>
      </c>
      <c r="S52" s="410" t="n">
        <v>13</v>
      </c>
      <c r="T52" s="410" t="n">
        <v>840</v>
      </c>
      <c r="U52" s="410" t="n">
        <v>87</v>
      </c>
      <c r="V52" s="411" t="n">
        <v>36</v>
      </c>
    </row>
    <row r="53" customFormat="false" ht="11.25" hidden="false" customHeight="true" outlineLevel="0" collapsed="false">
      <c r="A53" s="411" t="n">
        <v>37</v>
      </c>
      <c r="B53" s="412" t="s">
        <v>159</v>
      </c>
      <c r="C53" s="409" t="n">
        <v>1507</v>
      </c>
      <c r="D53" s="410" t="n">
        <v>180</v>
      </c>
      <c r="E53" s="410" t="n">
        <v>218</v>
      </c>
      <c r="F53" s="410" t="n">
        <v>29</v>
      </c>
      <c r="G53" s="410" t="n">
        <v>46</v>
      </c>
      <c r="H53" s="410" t="n">
        <v>16</v>
      </c>
      <c r="I53" s="410" t="n">
        <v>38</v>
      </c>
      <c r="J53" s="410" t="n">
        <v>91</v>
      </c>
      <c r="K53" s="410" t="n">
        <v>32</v>
      </c>
      <c r="L53" s="410" t="n">
        <v>150</v>
      </c>
      <c r="M53" s="410" t="n">
        <v>411</v>
      </c>
      <c r="N53" s="410" t="n">
        <v>71</v>
      </c>
      <c r="O53" s="410" t="n">
        <v>18</v>
      </c>
      <c r="P53" s="410" t="n">
        <v>54</v>
      </c>
      <c r="Q53" s="410" t="n">
        <v>35</v>
      </c>
      <c r="R53" s="410" t="n">
        <v>93</v>
      </c>
      <c r="S53" s="410" t="n">
        <v>25</v>
      </c>
      <c r="T53" s="410" t="n">
        <v>1286</v>
      </c>
      <c r="U53" s="410" t="n">
        <v>192</v>
      </c>
      <c r="V53" s="411" t="n">
        <v>37</v>
      </c>
    </row>
    <row r="54" customFormat="false" ht="11.25" hidden="false" customHeight="true" outlineLevel="0" collapsed="false">
      <c r="A54" s="411" t="n">
        <v>38</v>
      </c>
      <c r="B54" s="412" t="s">
        <v>160</v>
      </c>
      <c r="C54" s="409" t="n">
        <v>140</v>
      </c>
      <c r="D54" s="410" t="n">
        <v>18</v>
      </c>
      <c r="E54" s="410" t="n">
        <v>14</v>
      </c>
      <c r="F54" s="410" t="n">
        <v>4</v>
      </c>
      <c r="G54" s="410" t="n">
        <v>1</v>
      </c>
      <c r="H54" s="410" t="n">
        <v>0</v>
      </c>
      <c r="I54" s="410" t="n">
        <v>6</v>
      </c>
      <c r="J54" s="410" t="n">
        <v>16</v>
      </c>
      <c r="K54" s="410" t="n">
        <v>1</v>
      </c>
      <c r="L54" s="410" t="n">
        <v>22</v>
      </c>
      <c r="M54" s="410" t="n">
        <v>38</v>
      </c>
      <c r="N54" s="410" t="n">
        <v>10</v>
      </c>
      <c r="O54" s="410" t="n">
        <v>2</v>
      </c>
      <c r="P54" s="410" t="n">
        <v>1</v>
      </c>
      <c r="Q54" s="410" t="n">
        <v>2</v>
      </c>
      <c r="R54" s="410" t="n">
        <v>3</v>
      </c>
      <c r="S54" s="410" t="n">
        <v>2</v>
      </c>
      <c r="T54" s="410" t="n">
        <v>129</v>
      </c>
      <c r="U54" s="410" t="n">
        <v>7</v>
      </c>
      <c r="V54" s="411" t="n">
        <v>38</v>
      </c>
    </row>
    <row r="55" customFormat="false" ht="18" hidden="false" customHeight="true" outlineLevel="0" collapsed="false">
      <c r="A55" s="411" t="n">
        <v>39</v>
      </c>
      <c r="B55" s="412" t="s">
        <v>161</v>
      </c>
      <c r="C55" s="409" t="n">
        <v>5358</v>
      </c>
      <c r="D55" s="410" t="n">
        <v>578</v>
      </c>
      <c r="E55" s="410" t="n">
        <v>689</v>
      </c>
      <c r="F55" s="410" t="n">
        <v>157</v>
      </c>
      <c r="G55" s="410" t="n">
        <v>131</v>
      </c>
      <c r="H55" s="410" t="n">
        <v>47</v>
      </c>
      <c r="I55" s="410" t="n">
        <v>194</v>
      </c>
      <c r="J55" s="410" t="n">
        <v>252</v>
      </c>
      <c r="K55" s="410" t="n">
        <v>162</v>
      </c>
      <c r="L55" s="410" t="n">
        <v>594</v>
      </c>
      <c r="M55" s="410" t="n">
        <v>1449</v>
      </c>
      <c r="N55" s="410" t="n">
        <v>298</v>
      </c>
      <c r="O55" s="410" t="n">
        <v>64</v>
      </c>
      <c r="P55" s="410" t="n">
        <v>176</v>
      </c>
      <c r="Q55" s="410" t="n">
        <v>131</v>
      </c>
      <c r="R55" s="410" t="n">
        <v>287</v>
      </c>
      <c r="S55" s="410" t="n">
        <v>149</v>
      </c>
      <c r="T55" s="410" t="n">
        <v>4452</v>
      </c>
      <c r="U55" s="410" t="n">
        <v>749</v>
      </c>
      <c r="V55" s="411" t="n">
        <v>39</v>
      </c>
    </row>
    <row r="56" customFormat="false" ht="11.25" hidden="false" customHeight="true" outlineLevel="0" collapsed="false">
      <c r="A56" s="411" t="n">
        <v>40</v>
      </c>
      <c r="B56" s="412" t="s">
        <v>162</v>
      </c>
      <c r="C56" s="409" t="n">
        <v>1647</v>
      </c>
      <c r="D56" s="410" t="n">
        <v>198</v>
      </c>
      <c r="E56" s="410" t="n">
        <v>232</v>
      </c>
      <c r="F56" s="410" t="n">
        <v>33</v>
      </c>
      <c r="G56" s="410" t="n">
        <v>47</v>
      </c>
      <c r="H56" s="410" t="n">
        <v>16</v>
      </c>
      <c r="I56" s="410" t="n">
        <v>44</v>
      </c>
      <c r="J56" s="410" t="n">
        <v>107</v>
      </c>
      <c r="K56" s="410" t="n">
        <v>33</v>
      </c>
      <c r="L56" s="410" t="n">
        <v>172</v>
      </c>
      <c r="M56" s="410" t="n">
        <v>449</v>
      </c>
      <c r="N56" s="410" t="n">
        <v>81</v>
      </c>
      <c r="O56" s="410" t="n">
        <v>20</v>
      </c>
      <c r="P56" s="410" t="n">
        <v>55</v>
      </c>
      <c r="Q56" s="410" t="n">
        <v>37</v>
      </c>
      <c r="R56" s="410" t="n">
        <v>96</v>
      </c>
      <c r="S56" s="410" t="n">
        <v>27</v>
      </c>
      <c r="T56" s="410" t="n">
        <v>1415</v>
      </c>
      <c r="U56" s="410" t="n">
        <v>199</v>
      </c>
      <c r="V56" s="411" t="n">
        <v>40</v>
      </c>
    </row>
    <row r="57" customFormat="false" ht="18" hidden="false" customHeight="true" outlineLevel="0" collapsed="false">
      <c r="A57" s="384"/>
      <c r="B57" s="413" t="s">
        <v>163</v>
      </c>
      <c r="C57" s="409"/>
      <c r="T57" s="410"/>
      <c r="U57" s="410"/>
    </row>
    <row r="58" customFormat="false" ht="11.25" hidden="false" customHeight="true" outlineLevel="0" collapsed="false">
      <c r="A58" s="411" t="n">
        <v>41</v>
      </c>
      <c r="B58" s="412" t="s">
        <v>535</v>
      </c>
      <c r="C58" s="409" t="n">
        <v>1522</v>
      </c>
      <c r="D58" s="410" t="n">
        <v>270</v>
      </c>
      <c r="E58" s="410" t="n">
        <v>226</v>
      </c>
      <c r="F58" s="410" t="n">
        <v>47</v>
      </c>
      <c r="G58" s="410" t="n">
        <v>18</v>
      </c>
      <c r="H58" s="410" t="n">
        <v>16</v>
      </c>
      <c r="I58" s="410" t="n">
        <v>115</v>
      </c>
      <c r="J58" s="410" t="n">
        <v>81</v>
      </c>
      <c r="K58" s="410" t="n">
        <v>13</v>
      </c>
      <c r="L58" s="410" t="n">
        <v>131</v>
      </c>
      <c r="M58" s="410" t="n">
        <v>404</v>
      </c>
      <c r="N58" s="410" t="n">
        <v>84</v>
      </c>
      <c r="O58" s="410" t="n">
        <v>15</v>
      </c>
      <c r="P58" s="410" t="n">
        <v>20</v>
      </c>
      <c r="Q58" s="410" t="n">
        <v>14</v>
      </c>
      <c r="R58" s="410" t="n">
        <v>61</v>
      </c>
      <c r="S58" s="410" t="n">
        <v>7</v>
      </c>
      <c r="T58" s="410" t="n">
        <v>1403</v>
      </c>
      <c r="U58" s="410" t="n">
        <v>72</v>
      </c>
      <c r="V58" s="411" t="n">
        <v>41</v>
      </c>
    </row>
    <row r="59" customFormat="false" ht="11.25" hidden="false" customHeight="true" outlineLevel="0" collapsed="false">
      <c r="A59" s="411" t="n">
        <v>42</v>
      </c>
      <c r="B59" s="412" t="s">
        <v>536</v>
      </c>
      <c r="C59" s="409" t="n">
        <v>587</v>
      </c>
      <c r="D59" s="410" t="n">
        <v>115</v>
      </c>
      <c r="E59" s="410" t="n">
        <v>61</v>
      </c>
      <c r="F59" s="410" t="n">
        <v>17</v>
      </c>
      <c r="G59" s="410" t="n">
        <v>7</v>
      </c>
      <c r="H59" s="410" t="n">
        <v>3</v>
      </c>
      <c r="I59" s="410" t="n">
        <v>49</v>
      </c>
      <c r="J59" s="410" t="n">
        <v>25</v>
      </c>
      <c r="K59" s="410" t="n">
        <v>6</v>
      </c>
      <c r="L59" s="410" t="n">
        <v>50</v>
      </c>
      <c r="M59" s="410" t="n">
        <v>181</v>
      </c>
      <c r="N59" s="410" t="n">
        <v>34</v>
      </c>
      <c r="O59" s="410" t="n">
        <v>6</v>
      </c>
      <c r="P59" s="410" t="n">
        <v>4</v>
      </c>
      <c r="Q59" s="410" t="n">
        <v>2</v>
      </c>
      <c r="R59" s="410" t="n">
        <v>23</v>
      </c>
      <c r="S59" s="410" t="n">
        <v>4</v>
      </c>
      <c r="T59" s="410" t="n">
        <v>547</v>
      </c>
      <c r="U59" s="410" t="n">
        <v>23</v>
      </c>
      <c r="V59" s="411" t="n">
        <v>42</v>
      </c>
    </row>
    <row r="60" customFormat="false" ht="9.75" hidden="false" customHeight="false" outlineLevel="0" collapsed="false">
      <c r="A60" s="417" t="s">
        <v>170</v>
      </c>
    </row>
    <row r="61" customFormat="false" ht="9.75" hidden="false" customHeight="false" outlineLevel="0" collapsed="false">
      <c r="A61" s="417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83" width="3.13"/>
    <col collapsed="false" customWidth="true" hidden="false" outlineLevel="0" max="2" min="2" style="383" width="39.28"/>
    <col collapsed="false" customWidth="true" hidden="false" outlineLevel="0" max="3" min="3" style="383" width="8.7"/>
    <col collapsed="false" customWidth="true" hidden="false" outlineLevel="0" max="4" min="4" style="383" width="9.99"/>
    <col collapsed="false" customWidth="true" hidden="false" outlineLevel="0" max="6" min="5" style="383" width="8.13"/>
    <col collapsed="false" customWidth="true" hidden="false" outlineLevel="0" max="7" min="7" style="383" width="7.99"/>
    <col collapsed="false" customWidth="true" hidden="false" outlineLevel="0" max="8" min="8" style="383" width="7.85"/>
    <col collapsed="false" customWidth="true" hidden="false" outlineLevel="0" max="9" min="9" style="383" width="7.56"/>
    <col collapsed="false" customWidth="true" hidden="false" outlineLevel="0" max="19" min="10" style="383" width="7.7"/>
    <col collapsed="false" customWidth="true" hidden="false" outlineLevel="0" max="20" min="20" style="383" width="9.13"/>
    <col collapsed="false" customWidth="true" hidden="false" outlineLevel="0" max="21" min="21" style="383" width="8.28"/>
    <col collapsed="false" customWidth="true" hidden="false" outlineLevel="0" max="22" min="22" style="383" width="3.42"/>
    <col collapsed="false" customWidth="true" hidden="false" outlineLevel="0" max="23" min="23" style="384" width="4.42"/>
    <col collapsed="false" customWidth="false" hidden="false" outlineLevel="0" max="257" min="24" style="384" width="11.42"/>
  </cols>
  <sheetData>
    <row r="1" customFormat="false" ht="11.1" hidden="false" customHeight="true" outlineLevel="0" collapsed="false">
      <c r="A1" s="383" t="s">
        <v>538</v>
      </c>
      <c r="C1" s="385"/>
      <c r="D1" s="385"/>
      <c r="E1" s="385"/>
      <c r="F1" s="385"/>
      <c r="H1" s="386"/>
      <c r="I1" s="387"/>
      <c r="J1" s="388"/>
      <c r="K1" s="386"/>
      <c r="L1" s="386"/>
      <c r="M1" s="389"/>
      <c r="N1" s="389"/>
      <c r="O1" s="389"/>
      <c r="P1" s="389"/>
      <c r="Q1" s="386"/>
      <c r="R1" s="386"/>
      <c r="S1" s="386"/>
      <c r="T1" s="386"/>
      <c r="U1" s="385"/>
      <c r="V1" s="385" t="s">
        <v>538</v>
      </c>
    </row>
    <row r="2" customFormat="false" ht="24" hidden="false" customHeight="true" outlineLevel="0" collapsed="false">
      <c r="A2" s="390" t="s">
        <v>172</v>
      </c>
      <c r="B2" s="390"/>
      <c r="C2" s="390"/>
      <c r="D2" s="390"/>
      <c r="E2" s="390"/>
      <c r="F2" s="385"/>
      <c r="G2" s="391"/>
      <c r="H2" s="391"/>
      <c r="I2" s="387"/>
      <c r="J2" s="390" t="s">
        <v>172</v>
      </c>
      <c r="K2" s="390"/>
      <c r="L2" s="390"/>
      <c r="M2" s="390"/>
      <c r="N2" s="390"/>
      <c r="O2" s="390"/>
      <c r="P2" s="390"/>
      <c r="Q2" s="390"/>
    </row>
    <row r="3" customFormat="false" ht="12.75" hidden="false" customHeight="true" outlineLevel="0" collapsed="false">
      <c r="A3" s="383" t="s">
        <v>532</v>
      </c>
      <c r="B3" s="385"/>
      <c r="C3" s="385"/>
      <c r="D3" s="385"/>
      <c r="E3" s="385"/>
      <c r="F3" s="385"/>
      <c r="I3" s="392"/>
      <c r="J3" s="393" t="s">
        <v>532</v>
      </c>
      <c r="K3" s="393"/>
      <c r="L3" s="393"/>
      <c r="M3" s="393"/>
      <c r="N3" s="393"/>
      <c r="O3" s="393"/>
      <c r="P3" s="386"/>
      <c r="Q3" s="386"/>
      <c r="R3" s="386"/>
      <c r="S3" s="386"/>
      <c r="T3" s="386"/>
      <c r="U3" s="386"/>
      <c r="V3" s="386"/>
      <c r="W3" s="386"/>
      <c r="X3" s="386"/>
    </row>
    <row r="4" customFormat="false" ht="13.5" hidden="false" customHeight="true" outlineLevel="0" collapsed="false">
      <c r="A4" s="394" t="s">
        <v>519</v>
      </c>
      <c r="B4" s="394"/>
      <c r="C4" s="385"/>
      <c r="D4" s="385"/>
      <c r="E4" s="385"/>
      <c r="F4" s="385"/>
      <c r="I4" s="395"/>
      <c r="J4" s="394" t="s">
        <v>519</v>
      </c>
      <c r="K4" s="394"/>
      <c r="L4" s="394"/>
      <c r="M4" s="385"/>
      <c r="N4" s="385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2.75" hidden="false" customHeight="true" outlineLevel="0" collapsed="false">
      <c r="A5" s="396" t="s">
        <v>87</v>
      </c>
      <c r="B5" s="396"/>
      <c r="C5" s="385"/>
      <c r="D5" s="385"/>
      <c r="E5" s="385"/>
      <c r="F5" s="385"/>
      <c r="I5" s="392"/>
      <c r="J5" s="396" t="s">
        <v>87</v>
      </c>
      <c r="K5" s="396"/>
      <c r="L5" s="385"/>
      <c r="M5" s="385"/>
      <c r="N5" s="385"/>
      <c r="O5" s="386"/>
      <c r="P5" s="386"/>
      <c r="Q5" s="386"/>
      <c r="R5" s="386"/>
      <c r="S5" s="386"/>
      <c r="T5" s="386"/>
      <c r="U5" s="386"/>
      <c r="V5" s="386"/>
      <c r="W5" s="386"/>
      <c r="X5" s="386"/>
    </row>
    <row r="6" customFormat="false" ht="3.75" hidden="false" customHeight="true" outlineLevel="0" collapsed="false">
      <c r="W6" s="397"/>
    </row>
    <row r="7" customFormat="false" ht="10.5" hidden="false" customHeight="true" outlineLevel="0" collapsed="false">
      <c r="A7" s="398" t="s">
        <v>362</v>
      </c>
      <c r="B7" s="399" t="s">
        <v>533</v>
      </c>
      <c r="C7" s="399" t="s">
        <v>26</v>
      </c>
      <c r="D7" s="399" t="s">
        <v>493</v>
      </c>
      <c r="E7" s="399" t="s">
        <v>494</v>
      </c>
      <c r="F7" s="399" t="s">
        <v>495</v>
      </c>
      <c r="G7" s="399" t="s">
        <v>496</v>
      </c>
      <c r="H7" s="398" t="s">
        <v>497</v>
      </c>
      <c r="I7" s="400" t="s">
        <v>498</v>
      </c>
      <c r="J7" s="398" t="s">
        <v>499</v>
      </c>
      <c r="K7" s="399" t="s">
        <v>500</v>
      </c>
      <c r="L7" s="399" t="s">
        <v>501</v>
      </c>
      <c r="M7" s="399" t="s">
        <v>502</v>
      </c>
      <c r="N7" s="399" t="s">
        <v>503</v>
      </c>
      <c r="O7" s="399" t="s">
        <v>504</v>
      </c>
      <c r="P7" s="399" t="s">
        <v>505</v>
      </c>
      <c r="Q7" s="399" t="s">
        <v>506</v>
      </c>
      <c r="R7" s="398" t="s">
        <v>507</v>
      </c>
      <c r="S7" s="399" t="s">
        <v>508</v>
      </c>
      <c r="T7" s="401" t="s">
        <v>509</v>
      </c>
      <c r="U7" s="401"/>
      <c r="V7" s="402" t="s">
        <v>362</v>
      </c>
      <c r="W7" s="397"/>
    </row>
    <row r="8" customFormat="false" ht="10.5" hidden="false" customHeight="true" outlineLevel="0" collapsed="false">
      <c r="A8" s="398"/>
      <c r="B8" s="399"/>
      <c r="C8" s="399"/>
      <c r="D8" s="399"/>
      <c r="E8" s="399"/>
      <c r="F8" s="399"/>
      <c r="G8" s="399"/>
      <c r="H8" s="398"/>
      <c r="I8" s="400"/>
      <c r="J8" s="398"/>
      <c r="K8" s="399"/>
      <c r="L8" s="399"/>
      <c r="M8" s="399"/>
      <c r="N8" s="399"/>
      <c r="O8" s="399"/>
      <c r="P8" s="399"/>
      <c r="Q8" s="399"/>
      <c r="R8" s="398"/>
      <c r="S8" s="399"/>
      <c r="T8" s="399" t="s">
        <v>510</v>
      </c>
      <c r="U8" s="399" t="s">
        <v>511</v>
      </c>
      <c r="V8" s="402"/>
      <c r="W8" s="397"/>
    </row>
    <row r="9" s="404" customFormat="true" ht="22.5" hidden="false" customHeight="true" outlineLevel="0" collapsed="false">
      <c r="A9" s="398"/>
      <c r="B9" s="399"/>
      <c r="C9" s="399"/>
      <c r="D9" s="399"/>
      <c r="E9" s="399"/>
      <c r="F9" s="399"/>
      <c r="G9" s="399"/>
      <c r="H9" s="398"/>
      <c r="I9" s="400"/>
      <c r="J9" s="398"/>
      <c r="K9" s="399"/>
      <c r="L9" s="399"/>
      <c r="M9" s="399"/>
      <c r="N9" s="399"/>
      <c r="O9" s="399"/>
      <c r="P9" s="399"/>
      <c r="Q9" s="399"/>
      <c r="R9" s="398"/>
      <c r="S9" s="399"/>
      <c r="T9" s="399"/>
      <c r="U9" s="399"/>
      <c r="V9" s="402"/>
      <c r="W9" s="403"/>
    </row>
    <row r="10" s="404" customFormat="true" ht="25.5" hidden="false" customHeight="true" outlineLevel="0" collapsed="false">
      <c r="C10" s="405" t="s">
        <v>107</v>
      </c>
      <c r="D10" s="405"/>
      <c r="E10" s="406"/>
      <c r="F10" s="406"/>
      <c r="G10" s="406"/>
      <c r="H10" s="406"/>
      <c r="I10" s="406"/>
      <c r="J10" s="405" t="s">
        <v>107</v>
      </c>
      <c r="K10" s="405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3"/>
    </row>
    <row r="11" customFormat="false" ht="11.25" hidden="false" customHeight="true" outlineLevel="0" collapsed="false">
      <c r="A11" s="407" t="n">
        <v>1</v>
      </c>
      <c r="B11" s="408" t="s">
        <v>83</v>
      </c>
      <c r="C11" s="409" t="n">
        <v>7702</v>
      </c>
      <c r="D11" s="410" t="n">
        <v>821</v>
      </c>
      <c r="E11" s="410" t="n">
        <v>932</v>
      </c>
      <c r="F11" s="410" t="n">
        <v>198</v>
      </c>
      <c r="G11" s="410" t="n">
        <v>166</v>
      </c>
      <c r="H11" s="410" t="n">
        <v>119</v>
      </c>
      <c r="I11" s="410" t="n">
        <v>271</v>
      </c>
      <c r="J11" s="410" t="n">
        <v>401</v>
      </c>
      <c r="K11" s="410" t="n">
        <v>236</v>
      </c>
      <c r="L11" s="410" t="n">
        <v>812</v>
      </c>
      <c r="M11" s="410" t="n">
        <v>2237</v>
      </c>
      <c r="N11" s="410" t="n">
        <v>409</v>
      </c>
      <c r="O11" s="410" t="n">
        <v>102</v>
      </c>
      <c r="P11" s="410" t="n">
        <v>232</v>
      </c>
      <c r="Q11" s="410" t="n">
        <v>193</v>
      </c>
      <c r="R11" s="410" t="n">
        <v>409</v>
      </c>
      <c r="S11" s="410" t="n">
        <v>164</v>
      </c>
      <c r="T11" s="410" t="n">
        <v>6513</v>
      </c>
      <c r="U11" s="410" t="n">
        <v>991</v>
      </c>
      <c r="V11" s="411" t="n">
        <v>1</v>
      </c>
    </row>
    <row r="12" customFormat="false" ht="11.25" hidden="false" customHeight="true" outlineLevel="0" collapsed="false">
      <c r="A12" s="407" t="n">
        <v>2</v>
      </c>
      <c r="B12" s="408" t="s">
        <v>534</v>
      </c>
      <c r="C12" s="409" t="n">
        <v>1092</v>
      </c>
      <c r="D12" s="410" t="n">
        <v>88</v>
      </c>
      <c r="E12" s="410" t="n">
        <v>120</v>
      </c>
      <c r="F12" s="410" t="n">
        <v>34</v>
      </c>
      <c r="G12" s="410" t="n">
        <v>30</v>
      </c>
      <c r="H12" s="410" t="n">
        <v>12</v>
      </c>
      <c r="I12" s="410" t="n">
        <v>18</v>
      </c>
      <c r="J12" s="410" t="n">
        <v>64</v>
      </c>
      <c r="K12" s="410" t="n">
        <v>26</v>
      </c>
      <c r="L12" s="410" t="n">
        <v>103</v>
      </c>
      <c r="M12" s="410" t="n">
        <v>338</v>
      </c>
      <c r="N12" s="410" t="n">
        <v>65</v>
      </c>
      <c r="O12" s="410" t="n">
        <v>17</v>
      </c>
      <c r="P12" s="410" t="n">
        <v>40</v>
      </c>
      <c r="Q12" s="410" t="n">
        <v>45</v>
      </c>
      <c r="R12" s="410" t="n">
        <v>49</v>
      </c>
      <c r="S12" s="410" t="n">
        <v>43</v>
      </c>
      <c r="T12" s="410" t="n">
        <v>874</v>
      </c>
      <c r="U12" s="410" t="n">
        <v>184</v>
      </c>
      <c r="V12" s="411" t="n">
        <v>2</v>
      </c>
    </row>
    <row r="13" customFormat="false" ht="11.25" hidden="false" customHeight="true" outlineLevel="0" collapsed="false">
      <c r="A13" s="407" t="n">
        <v>3</v>
      </c>
      <c r="B13" s="412" t="s">
        <v>153</v>
      </c>
      <c r="C13" s="409" t="n">
        <v>1206</v>
      </c>
      <c r="D13" s="410" t="n">
        <v>113</v>
      </c>
      <c r="E13" s="410" t="n">
        <v>126</v>
      </c>
      <c r="F13" s="410" t="n">
        <v>40</v>
      </c>
      <c r="G13" s="410" t="n">
        <v>34</v>
      </c>
      <c r="H13" s="410" t="n">
        <v>15</v>
      </c>
      <c r="I13" s="410" t="n">
        <v>23</v>
      </c>
      <c r="J13" s="410" t="n">
        <v>67</v>
      </c>
      <c r="K13" s="410" t="n">
        <v>41</v>
      </c>
      <c r="L13" s="410" t="n">
        <v>112</v>
      </c>
      <c r="M13" s="410" t="n">
        <v>380</v>
      </c>
      <c r="N13" s="410" t="n">
        <v>59</v>
      </c>
      <c r="O13" s="410" t="n">
        <v>20</v>
      </c>
      <c r="P13" s="410" t="n">
        <v>54</v>
      </c>
      <c r="Q13" s="410" t="n">
        <v>42</v>
      </c>
      <c r="R13" s="410" t="n">
        <v>53</v>
      </c>
      <c r="S13" s="410" t="n">
        <v>27</v>
      </c>
      <c r="T13" s="410" t="n">
        <v>968</v>
      </c>
      <c r="U13" s="410" t="n">
        <v>198</v>
      </c>
      <c r="V13" s="411" t="n">
        <v>3</v>
      </c>
    </row>
    <row r="14" customFormat="false" ht="11.25" hidden="false" customHeight="true" outlineLevel="0" collapsed="false">
      <c r="A14" s="407" t="n">
        <v>4</v>
      </c>
      <c r="B14" s="412" t="s">
        <v>154</v>
      </c>
      <c r="C14" s="409" t="n">
        <v>1468</v>
      </c>
      <c r="D14" s="410" t="n">
        <v>135</v>
      </c>
      <c r="E14" s="410" t="n">
        <v>165</v>
      </c>
      <c r="F14" s="410" t="n">
        <v>46</v>
      </c>
      <c r="G14" s="410" t="n">
        <v>37</v>
      </c>
      <c r="H14" s="410" t="n">
        <v>14</v>
      </c>
      <c r="I14" s="410" t="n">
        <v>37</v>
      </c>
      <c r="J14" s="410" t="n">
        <v>73</v>
      </c>
      <c r="K14" s="410" t="n">
        <v>40</v>
      </c>
      <c r="L14" s="410" t="n">
        <v>157</v>
      </c>
      <c r="M14" s="410" t="n">
        <v>473</v>
      </c>
      <c r="N14" s="410" t="n">
        <v>80</v>
      </c>
      <c r="O14" s="410" t="n">
        <v>14</v>
      </c>
      <c r="P14" s="410" t="n">
        <v>44</v>
      </c>
      <c r="Q14" s="410" t="n">
        <v>37</v>
      </c>
      <c r="R14" s="410" t="n">
        <v>83</v>
      </c>
      <c r="S14" s="410" t="n">
        <v>33</v>
      </c>
      <c r="T14" s="410" t="n">
        <v>1231</v>
      </c>
      <c r="U14" s="410" t="n">
        <v>191</v>
      </c>
      <c r="V14" s="411" t="n">
        <v>4</v>
      </c>
    </row>
    <row r="15" customFormat="false" ht="11.25" hidden="false" customHeight="true" outlineLevel="0" collapsed="false">
      <c r="A15" s="407" t="n">
        <v>5</v>
      </c>
      <c r="B15" s="412" t="s">
        <v>155</v>
      </c>
      <c r="C15" s="409" t="n">
        <v>935</v>
      </c>
      <c r="D15" s="410" t="n">
        <v>78</v>
      </c>
      <c r="E15" s="410" t="n">
        <v>110</v>
      </c>
      <c r="F15" s="410" t="n">
        <v>28</v>
      </c>
      <c r="G15" s="410" t="n">
        <v>21</v>
      </c>
      <c r="H15" s="410" t="n">
        <v>14</v>
      </c>
      <c r="I15" s="410" t="n">
        <v>30</v>
      </c>
      <c r="J15" s="410" t="n">
        <v>56</v>
      </c>
      <c r="K15" s="410" t="n">
        <v>42</v>
      </c>
      <c r="L15" s="410" t="n">
        <v>86</v>
      </c>
      <c r="M15" s="410" t="n">
        <v>258</v>
      </c>
      <c r="N15" s="410" t="n">
        <v>58</v>
      </c>
      <c r="O15" s="410" t="n">
        <v>5</v>
      </c>
      <c r="P15" s="410" t="n">
        <v>33</v>
      </c>
      <c r="Q15" s="410" t="n">
        <v>23</v>
      </c>
      <c r="R15" s="410" t="n">
        <v>65</v>
      </c>
      <c r="S15" s="410" t="n">
        <v>28</v>
      </c>
      <c r="T15" s="410" t="n">
        <v>760</v>
      </c>
      <c r="U15" s="410" t="n">
        <v>147</v>
      </c>
      <c r="V15" s="411" t="n">
        <v>5</v>
      </c>
    </row>
    <row r="16" customFormat="false" ht="11.25" hidden="false" customHeight="true" outlineLevel="0" collapsed="false">
      <c r="A16" s="407" t="n">
        <v>6</v>
      </c>
      <c r="B16" s="412" t="s">
        <v>156</v>
      </c>
      <c r="C16" s="409" t="n">
        <v>803</v>
      </c>
      <c r="D16" s="410" t="n">
        <v>95</v>
      </c>
      <c r="E16" s="410" t="n">
        <v>68</v>
      </c>
      <c r="F16" s="410" t="n">
        <v>16</v>
      </c>
      <c r="G16" s="410" t="n">
        <v>12</v>
      </c>
      <c r="H16" s="410" t="n">
        <v>17</v>
      </c>
      <c r="I16" s="410" t="n">
        <v>53</v>
      </c>
      <c r="J16" s="410" t="n">
        <v>43</v>
      </c>
      <c r="K16" s="410" t="n">
        <v>33</v>
      </c>
      <c r="L16" s="410" t="n">
        <v>86</v>
      </c>
      <c r="M16" s="410" t="n">
        <v>205</v>
      </c>
      <c r="N16" s="410" t="n">
        <v>49</v>
      </c>
      <c r="O16" s="410" t="n">
        <v>14</v>
      </c>
      <c r="P16" s="410" t="n">
        <v>26</v>
      </c>
      <c r="Q16" s="410" t="n">
        <v>15</v>
      </c>
      <c r="R16" s="410" t="n">
        <v>54</v>
      </c>
      <c r="S16" s="410" t="n">
        <v>17</v>
      </c>
      <c r="T16" s="410" t="n">
        <v>684</v>
      </c>
      <c r="U16" s="410" t="n">
        <v>103</v>
      </c>
      <c r="V16" s="411" t="n">
        <v>6</v>
      </c>
    </row>
    <row r="17" customFormat="false" ht="11.25" hidden="false" customHeight="true" outlineLevel="0" collapsed="false">
      <c r="A17" s="407" t="n">
        <v>7</v>
      </c>
      <c r="B17" s="412" t="s">
        <v>157</v>
      </c>
      <c r="C17" s="409" t="n">
        <v>917</v>
      </c>
      <c r="D17" s="410" t="n">
        <v>134</v>
      </c>
      <c r="E17" s="410" t="n">
        <v>134</v>
      </c>
      <c r="F17" s="410" t="n">
        <v>16</v>
      </c>
      <c r="G17" s="410" t="n">
        <v>16</v>
      </c>
      <c r="H17" s="410" t="n">
        <v>21</v>
      </c>
      <c r="I17" s="410" t="n">
        <v>40</v>
      </c>
      <c r="J17" s="410" t="n">
        <v>41</v>
      </c>
      <c r="K17" s="410" t="n">
        <v>33</v>
      </c>
      <c r="L17" s="410" t="n">
        <v>123</v>
      </c>
      <c r="M17" s="410" t="n">
        <v>220</v>
      </c>
      <c r="N17" s="410" t="n">
        <v>42</v>
      </c>
      <c r="O17" s="410" t="n">
        <v>12</v>
      </c>
      <c r="P17" s="410" t="n">
        <v>17</v>
      </c>
      <c r="Q17" s="410" t="n">
        <v>19</v>
      </c>
      <c r="R17" s="410" t="n">
        <v>43</v>
      </c>
      <c r="S17" s="410" t="n">
        <v>6</v>
      </c>
      <c r="T17" s="410" t="n">
        <v>810</v>
      </c>
      <c r="U17" s="410" t="n">
        <v>91</v>
      </c>
      <c r="V17" s="411" t="n">
        <v>7</v>
      </c>
    </row>
    <row r="18" customFormat="false" ht="11.25" hidden="false" customHeight="true" outlineLevel="0" collapsed="false">
      <c r="A18" s="407" t="n">
        <v>8</v>
      </c>
      <c r="B18" s="412" t="s">
        <v>158</v>
      </c>
      <c r="C18" s="409" t="n">
        <v>962</v>
      </c>
      <c r="D18" s="410" t="n">
        <v>146</v>
      </c>
      <c r="E18" s="410" t="n">
        <v>146</v>
      </c>
      <c r="F18" s="410" t="n">
        <v>15</v>
      </c>
      <c r="G18" s="410" t="n">
        <v>14</v>
      </c>
      <c r="H18" s="410" t="n">
        <v>23</v>
      </c>
      <c r="I18" s="410" t="n">
        <v>43</v>
      </c>
      <c r="J18" s="410" t="n">
        <v>49</v>
      </c>
      <c r="K18" s="410" t="n">
        <v>15</v>
      </c>
      <c r="L18" s="410" t="n">
        <v>117</v>
      </c>
      <c r="M18" s="410" t="n">
        <v>272</v>
      </c>
      <c r="N18" s="410" t="n">
        <v>35</v>
      </c>
      <c r="O18" s="410" t="n">
        <v>11</v>
      </c>
      <c r="P18" s="410" t="n">
        <v>13</v>
      </c>
      <c r="Q18" s="410" t="n">
        <v>7</v>
      </c>
      <c r="R18" s="410" t="n">
        <v>49</v>
      </c>
      <c r="S18" s="410" t="n">
        <v>7</v>
      </c>
      <c r="T18" s="410" t="n">
        <v>891</v>
      </c>
      <c r="U18" s="410" t="n">
        <v>56</v>
      </c>
      <c r="V18" s="411" t="n">
        <v>8</v>
      </c>
    </row>
    <row r="19" customFormat="false" ht="11.25" hidden="false" customHeight="true" outlineLevel="0" collapsed="false">
      <c r="A19" s="407" t="n">
        <v>9</v>
      </c>
      <c r="B19" s="412" t="s">
        <v>159</v>
      </c>
      <c r="C19" s="409" t="n">
        <v>315</v>
      </c>
      <c r="D19" s="410" t="n">
        <v>31</v>
      </c>
      <c r="E19" s="410" t="n">
        <v>62</v>
      </c>
      <c r="F19" s="410" t="n">
        <v>3</v>
      </c>
      <c r="G19" s="410" t="n">
        <v>2</v>
      </c>
      <c r="H19" s="410" t="n">
        <v>2</v>
      </c>
      <c r="I19" s="410" t="n">
        <v>27</v>
      </c>
      <c r="J19" s="410" t="n">
        <v>8</v>
      </c>
      <c r="K19" s="410" t="n">
        <v>6</v>
      </c>
      <c r="L19" s="410" t="n">
        <v>27</v>
      </c>
      <c r="M19" s="410" t="n">
        <v>91</v>
      </c>
      <c r="N19" s="410" t="n">
        <v>21</v>
      </c>
      <c r="O19" s="410" t="n">
        <v>9</v>
      </c>
      <c r="P19" s="410" t="n">
        <v>5</v>
      </c>
      <c r="Q19" s="410" t="n">
        <v>5</v>
      </c>
      <c r="R19" s="410" t="n">
        <v>13</v>
      </c>
      <c r="S19" s="410" t="n">
        <v>3</v>
      </c>
      <c r="T19" s="410" t="n">
        <v>291</v>
      </c>
      <c r="U19" s="410" t="n">
        <v>21</v>
      </c>
      <c r="V19" s="411" t="n">
        <v>9</v>
      </c>
    </row>
    <row r="20" customFormat="false" ht="11.25" hidden="false" customHeight="true" outlineLevel="0" collapsed="false">
      <c r="A20" s="407" t="n">
        <v>10</v>
      </c>
      <c r="B20" s="412" t="s">
        <v>160</v>
      </c>
      <c r="C20" s="409" t="n">
        <v>4</v>
      </c>
      <c r="D20" s="410" t="n">
        <v>1</v>
      </c>
      <c r="E20" s="410" t="n">
        <v>1</v>
      </c>
      <c r="F20" s="410" t="n">
        <v>0</v>
      </c>
      <c r="G20" s="410" t="n">
        <v>0</v>
      </c>
      <c r="H20" s="410" t="n">
        <v>1</v>
      </c>
      <c r="I20" s="410" t="n">
        <v>0</v>
      </c>
      <c r="J20" s="410" t="n">
        <v>0</v>
      </c>
      <c r="K20" s="410" t="n">
        <v>0</v>
      </c>
      <c r="L20" s="410" t="n">
        <v>1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4</v>
      </c>
      <c r="U20" s="410" t="n">
        <v>0</v>
      </c>
      <c r="V20" s="411" t="n">
        <v>10</v>
      </c>
    </row>
    <row r="21" customFormat="false" ht="18" hidden="false" customHeight="true" outlineLevel="0" collapsed="false">
      <c r="A21" s="407" t="n">
        <v>11</v>
      </c>
      <c r="B21" s="412" t="s">
        <v>161</v>
      </c>
      <c r="C21" s="409" t="n">
        <v>7383</v>
      </c>
      <c r="D21" s="410" t="n">
        <v>789</v>
      </c>
      <c r="E21" s="410" t="n">
        <v>869</v>
      </c>
      <c r="F21" s="410" t="n">
        <v>195</v>
      </c>
      <c r="G21" s="410" t="n">
        <v>164</v>
      </c>
      <c r="H21" s="410" t="n">
        <v>116</v>
      </c>
      <c r="I21" s="410" t="n">
        <v>244</v>
      </c>
      <c r="J21" s="410" t="n">
        <v>393</v>
      </c>
      <c r="K21" s="410" t="n">
        <v>230</v>
      </c>
      <c r="L21" s="410" t="n">
        <v>784</v>
      </c>
      <c r="M21" s="410" t="n">
        <v>2146</v>
      </c>
      <c r="N21" s="410" t="n">
        <v>388</v>
      </c>
      <c r="O21" s="410" t="n">
        <v>93</v>
      </c>
      <c r="P21" s="410" t="n">
        <v>227</v>
      </c>
      <c r="Q21" s="410" t="n">
        <v>188</v>
      </c>
      <c r="R21" s="410" t="n">
        <v>396</v>
      </c>
      <c r="S21" s="410" t="n">
        <v>161</v>
      </c>
      <c r="T21" s="410" t="n">
        <v>6218</v>
      </c>
      <c r="U21" s="410" t="n">
        <v>970</v>
      </c>
      <c r="V21" s="411" t="n">
        <v>11</v>
      </c>
    </row>
    <row r="22" customFormat="false" ht="11.25" hidden="false" customHeight="true" outlineLevel="0" collapsed="false">
      <c r="A22" s="407" t="n">
        <v>12</v>
      </c>
      <c r="B22" s="412" t="s">
        <v>162</v>
      </c>
      <c r="C22" s="409" t="n">
        <v>319</v>
      </c>
      <c r="D22" s="410" t="n">
        <v>32</v>
      </c>
      <c r="E22" s="410" t="n">
        <v>63</v>
      </c>
      <c r="F22" s="410" t="n">
        <v>3</v>
      </c>
      <c r="G22" s="410" t="n">
        <v>2</v>
      </c>
      <c r="H22" s="410" t="n">
        <v>3</v>
      </c>
      <c r="I22" s="410" t="n">
        <v>27</v>
      </c>
      <c r="J22" s="410" t="n">
        <v>8</v>
      </c>
      <c r="K22" s="410" t="n">
        <v>6</v>
      </c>
      <c r="L22" s="410" t="n">
        <v>28</v>
      </c>
      <c r="M22" s="410" t="n">
        <v>91</v>
      </c>
      <c r="N22" s="410" t="n">
        <v>21</v>
      </c>
      <c r="O22" s="410" t="n">
        <v>9</v>
      </c>
      <c r="P22" s="410" t="n">
        <v>5</v>
      </c>
      <c r="Q22" s="410" t="n">
        <v>5</v>
      </c>
      <c r="R22" s="410" t="n">
        <v>13</v>
      </c>
      <c r="S22" s="410" t="n">
        <v>3</v>
      </c>
      <c r="T22" s="410" t="n">
        <v>295</v>
      </c>
      <c r="U22" s="410" t="n">
        <v>21</v>
      </c>
      <c r="V22" s="411" t="n">
        <v>12</v>
      </c>
    </row>
    <row r="23" customFormat="false" ht="18" hidden="false" customHeight="true" outlineLevel="0" collapsed="false">
      <c r="A23" s="407"/>
      <c r="B23" s="413" t="s">
        <v>163</v>
      </c>
      <c r="C23" s="409"/>
      <c r="D23" s="410"/>
      <c r="T23" s="410"/>
      <c r="U23" s="410"/>
    </row>
    <row r="24" customFormat="false" ht="11.25" hidden="false" customHeight="true" outlineLevel="0" collapsed="false">
      <c r="A24" s="407" t="n">
        <v>13</v>
      </c>
      <c r="B24" s="412" t="s">
        <v>535</v>
      </c>
      <c r="C24" s="409" t="n">
        <v>1743</v>
      </c>
      <c r="D24" s="410" t="n">
        <v>285</v>
      </c>
      <c r="E24" s="410" t="n">
        <v>209</v>
      </c>
      <c r="F24" s="410" t="n">
        <v>50</v>
      </c>
      <c r="G24" s="410" t="n">
        <v>14</v>
      </c>
      <c r="H24" s="410" t="n">
        <v>49</v>
      </c>
      <c r="I24" s="410" t="n">
        <v>126</v>
      </c>
      <c r="J24" s="410" t="n">
        <v>109</v>
      </c>
      <c r="K24" s="410" t="n">
        <v>10</v>
      </c>
      <c r="L24" s="410" t="n">
        <v>142</v>
      </c>
      <c r="M24" s="410" t="n">
        <v>533</v>
      </c>
      <c r="N24" s="410" t="n">
        <v>83</v>
      </c>
      <c r="O24" s="410" t="n">
        <v>19</v>
      </c>
      <c r="P24" s="410" t="n">
        <v>24</v>
      </c>
      <c r="Q24" s="410" t="n">
        <v>15</v>
      </c>
      <c r="R24" s="410" t="n">
        <v>69</v>
      </c>
      <c r="S24" s="410" t="n">
        <v>6</v>
      </c>
      <c r="T24" s="410" t="n">
        <v>1624</v>
      </c>
      <c r="U24" s="410" t="n">
        <v>69</v>
      </c>
      <c r="V24" s="411" t="n">
        <v>13</v>
      </c>
    </row>
    <row r="25" customFormat="false" ht="11.25" hidden="false" customHeight="true" outlineLevel="0" collapsed="false">
      <c r="A25" s="407" t="n">
        <v>14</v>
      </c>
      <c r="B25" s="412" t="s">
        <v>536</v>
      </c>
      <c r="C25" s="409" t="n">
        <v>668</v>
      </c>
      <c r="D25" s="410" t="n">
        <v>99</v>
      </c>
      <c r="E25" s="410" t="n">
        <v>67</v>
      </c>
      <c r="F25" s="410" t="n">
        <v>13</v>
      </c>
      <c r="G25" s="410" t="n">
        <v>2</v>
      </c>
      <c r="H25" s="410" t="n">
        <v>16</v>
      </c>
      <c r="I25" s="410" t="n">
        <v>111</v>
      </c>
      <c r="J25" s="410" t="n">
        <v>37</v>
      </c>
      <c r="K25" s="410" t="n">
        <v>3</v>
      </c>
      <c r="L25" s="410" t="n">
        <v>49</v>
      </c>
      <c r="M25" s="410" t="n">
        <v>204</v>
      </c>
      <c r="N25" s="410" t="n">
        <v>28</v>
      </c>
      <c r="O25" s="410" t="n">
        <v>7</v>
      </c>
      <c r="P25" s="410" t="n">
        <v>7</v>
      </c>
      <c r="Q25" s="410" t="n">
        <v>2</v>
      </c>
      <c r="R25" s="410" t="n">
        <v>22</v>
      </c>
      <c r="S25" s="410" t="n">
        <v>1</v>
      </c>
      <c r="T25" s="410" t="n">
        <v>640</v>
      </c>
      <c r="U25" s="410" t="n">
        <v>15</v>
      </c>
      <c r="V25" s="411" t="n">
        <v>14</v>
      </c>
    </row>
    <row r="26" customFormat="false" ht="9.75" hidden="false" customHeight="false" outlineLevel="0" collapsed="false">
      <c r="A26" s="414"/>
      <c r="B26" s="414"/>
      <c r="C26" s="414"/>
      <c r="D26" s="410"/>
      <c r="T26" s="410"/>
      <c r="U26" s="410"/>
    </row>
    <row r="27" s="404" customFormat="true" ht="25.5" hidden="false" customHeight="true" outlineLevel="0" collapsed="false">
      <c r="C27" s="415" t="s">
        <v>109</v>
      </c>
      <c r="D27" s="415"/>
      <c r="E27" s="416"/>
      <c r="F27" s="416"/>
      <c r="G27" s="416"/>
      <c r="H27" s="416"/>
      <c r="I27" s="416"/>
      <c r="J27" s="415" t="s">
        <v>109</v>
      </c>
      <c r="K27" s="415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03"/>
    </row>
    <row r="28" customFormat="false" ht="11.25" hidden="false" customHeight="true" outlineLevel="0" collapsed="false">
      <c r="A28" s="411" t="n">
        <v>15</v>
      </c>
      <c r="B28" s="408" t="s">
        <v>83</v>
      </c>
      <c r="C28" s="409" t="n">
        <v>31857</v>
      </c>
      <c r="D28" s="410" t="n">
        <v>3098</v>
      </c>
      <c r="E28" s="410" t="n">
        <v>3709</v>
      </c>
      <c r="F28" s="410" t="n">
        <v>730</v>
      </c>
      <c r="G28" s="410" t="n">
        <v>924</v>
      </c>
      <c r="H28" s="410" t="n">
        <v>401</v>
      </c>
      <c r="I28" s="410" t="n">
        <v>656</v>
      </c>
      <c r="J28" s="410" t="n">
        <v>1886</v>
      </c>
      <c r="K28" s="410" t="n">
        <v>764</v>
      </c>
      <c r="L28" s="410" t="n">
        <v>3424</v>
      </c>
      <c r="M28" s="410" t="n">
        <v>9485</v>
      </c>
      <c r="N28" s="410" t="n">
        <v>1846</v>
      </c>
      <c r="O28" s="410" t="n">
        <v>499</v>
      </c>
      <c r="P28" s="410" t="n">
        <v>1196</v>
      </c>
      <c r="Q28" s="410" t="n">
        <v>947</v>
      </c>
      <c r="R28" s="410" t="n">
        <v>1673</v>
      </c>
      <c r="S28" s="410" t="n">
        <v>619</v>
      </c>
      <c r="T28" s="410" t="n">
        <v>26677</v>
      </c>
      <c r="U28" s="410" t="n">
        <v>4450</v>
      </c>
      <c r="V28" s="411" t="n">
        <v>15</v>
      </c>
    </row>
    <row r="29" customFormat="false" ht="11.25" hidden="false" customHeight="true" outlineLevel="0" collapsed="false">
      <c r="A29" s="411" t="n">
        <v>16</v>
      </c>
      <c r="B29" s="408" t="s">
        <v>534</v>
      </c>
      <c r="C29" s="409" t="n">
        <v>586</v>
      </c>
      <c r="D29" s="410" t="n">
        <v>49</v>
      </c>
      <c r="E29" s="410" t="n">
        <v>65</v>
      </c>
      <c r="F29" s="410" t="n">
        <v>20</v>
      </c>
      <c r="G29" s="410" t="n">
        <v>21</v>
      </c>
      <c r="H29" s="410" t="n">
        <v>8</v>
      </c>
      <c r="I29" s="410" t="n">
        <v>10</v>
      </c>
      <c r="J29" s="410" t="n">
        <v>27</v>
      </c>
      <c r="K29" s="410" t="n">
        <v>9</v>
      </c>
      <c r="L29" s="410" t="n">
        <v>39</v>
      </c>
      <c r="M29" s="410" t="n">
        <v>194</v>
      </c>
      <c r="N29" s="410" t="n">
        <v>40</v>
      </c>
      <c r="O29" s="410" t="n">
        <v>9</v>
      </c>
      <c r="P29" s="410" t="n">
        <v>19</v>
      </c>
      <c r="Q29" s="410" t="n">
        <v>27</v>
      </c>
      <c r="R29" s="410" t="n">
        <v>24</v>
      </c>
      <c r="S29" s="410" t="n">
        <v>25</v>
      </c>
      <c r="T29" s="410" t="n">
        <v>465</v>
      </c>
      <c r="U29" s="410" t="n">
        <v>101</v>
      </c>
      <c r="V29" s="411" t="n">
        <v>16</v>
      </c>
    </row>
    <row r="30" customFormat="false" ht="11.25" hidden="false" customHeight="true" outlineLevel="0" collapsed="false">
      <c r="A30" s="411" t="n">
        <v>17</v>
      </c>
      <c r="B30" s="412" t="s">
        <v>153</v>
      </c>
      <c r="C30" s="409" t="n">
        <v>2343</v>
      </c>
      <c r="D30" s="410" t="n">
        <v>197</v>
      </c>
      <c r="E30" s="410" t="n">
        <v>268</v>
      </c>
      <c r="F30" s="410" t="n">
        <v>66</v>
      </c>
      <c r="G30" s="410" t="n">
        <v>62</v>
      </c>
      <c r="H30" s="410" t="n">
        <v>42</v>
      </c>
      <c r="I30" s="410" t="n">
        <v>60</v>
      </c>
      <c r="J30" s="410" t="n">
        <v>164</v>
      </c>
      <c r="K30" s="410" t="n">
        <v>55</v>
      </c>
      <c r="L30" s="410" t="n">
        <v>216</v>
      </c>
      <c r="M30" s="410" t="n">
        <v>703</v>
      </c>
      <c r="N30" s="410" t="n">
        <v>127</v>
      </c>
      <c r="O30" s="410" t="n">
        <v>37</v>
      </c>
      <c r="P30" s="410" t="n">
        <v>106</v>
      </c>
      <c r="Q30" s="410" t="n">
        <v>73</v>
      </c>
      <c r="R30" s="410" t="n">
        <v>109</v>
      </c>
      <c r="S30" s="410" t="n">
        <v>58</v>
      </c>
      <c r="T30" s="410" t="n">
        <v>1923</v>
      </c>
      <c r="U30" s="410" t="n">
        <v>354</v>
      </c>
      <c r="V30" s="411" t="n">
        <v>17</v>
      </c>
    </row>
    <row r="31" customFormat="false" ht="11.25" hidden="false" customHeight="true" outlineLevel="0" collapsed="false">
      <c r="A31" s="411" t="n">
        <v>18</v>
      </c>
      <c r="B31" s="412" t="s">
        <v>154</v>
      </c>
      <c r="C31" s="409" t="n">
        <v>5194</v>
      </c>
      <c r="D31" s="410" t="n">
        <v>467</v>
      </c>
      <c r="E31" s="410" t="n">
        <v>574</v>
      </c>
      <c r="F31" s="410" t="n">
        <v>149</v>
      </c>
      <c r="G31" s="410" t="n">
        <v>155</v>
      </c>
      <c r="H31" s="410" t="n">
        <v>53</v>
      </c>
      <c r="I31" s="410" t="n">
        <v>91</v>
      </c>
      <c r="J31" s="410" t="n">
        <v>295</v>
      </c>
      <c r="K31" s="410" t="n">
        <v>120</v>
      </c>
      <c r="L31" s="410" t="n">
        <v>520</v>
      </c>
      <c r="M31" s="410" t="n">
        <v>1596</v>
      </c>
      <c r="N31" s="410" t="n">
        <v>305</v>
      </c>
      <c r="O31" s="410" t="n">
        <v>86</v>
      </c>
      <c r="P31" s="410" t="n">
        <v>210</v>
      </c>
      <c r="Q31" s="410" t="n">
        <v>203</v>
      </c>
      <c r="R31" s="410" t="n">
        <v>252</v>
      </c>
      <c r="S31" s="410" t="n">
        <v>118</v>
      </c>
      <c r="T31" s="410" t="n">
        <v>4239</v>
      </c>
      <c r="U31" s="410" t="n">
        <v>806</v>
      </c>
      <c r="V31" s="411" t="n">
        <v>18</v>
      </c>
    </row>
    <row r="32" customFormat="false" ht="11.25" hidden="false" customHeight="true" outlineLevel="0" collapsed="false">
      <c r="A32" s="411" t="n">
        <v>19</v>
      </c>
      <c r="B32" s="412" t="s">
        <v>155</v>
      </c>
      <c r="C32" s="409" t="n">
        <v>5357</v>
      </c>
      <c r="D32" s="410" t="n">
        <v>467</v>
      </c>
      <c r="E32" s="410" t="n">
        <v>600</v>
      </c>
      <c r="F32" s="410" t="n">
        <v>128</v>
      </c>
      <c r="G32" s="410" t="n">
        <v>172</v>
      </c>
      <c r="H32" s="410" t="n">
        <v>43</v>
      </c>
      <c r="I32" s="410" t="n">
        <v>90</v>
      </c>
      <c r="J32" s="410" t="n">
        <v>324</v>
      </c>
      <c r="K32" s="410" t="n">
        <v>160</v>
      </c>
      <c r="L32" s="410" t="n">
        <v>580</v>
      </c>
      <c r="M32" s="410" t="n">
        <v>1621</v>
      </c>
      <c r="N32" s="410" t="n">
        <v>300</v>
      </c>
      <c r="O32" s="410" t="n">
        <v>76</v>
      </c>
      <c r="P32" s="410" t="n">
        <v>212</v>
      </c>
      <c r="Q32" s="410" t="n">
        <v>188</v>
      </c>
      <c r="R32" s="410" t="n">
        <v>277</v>
      </c>
      <c r="S32" s="410" t="n">
        <v>119</v>
      </c>
      <c r="T32" s="410" t="n">
        <v>4378</v>
      </c>
      <c r="U32" s="410" t="n">
        <v>851</v>
      </c>
      <c r="V32" s="411" t="n">
        <v>19</v>
      </c>
    </row>
    <row r="33" customFormat="false" ht="11.25" hidden="false" customHeight="true" outlineLevel="0" collapsed="false">
      <c r="A33" s="411" t="n">
        <v>20</v>
      </c>
      <c r="B33" s="412" t="s">
        <v>156</v>
      </c>
      <c r="C33" s="409" t="n">
        <v>5585</v>
      </c>
      <c r="D33" s="410" t="n">
        <v>543</v>
      </c>
      <c r="E33" s="410" t="n">
        <v>597</v>
      </c>
      <c r="F33" s="410" t="n">
        <v>102</v>
      </c>
      <c r="G33" s="410" t="n">
        <v>158</v>
      </c>
      <c r="H33" s="410" t="n">
        <v>80</v>
      </c>
      <c r="I33" s="410" t="n">
        <v>133</v>
      </c>
      <c r="J33" s="410" t="n">
        <v>319</v>
      </c>
      <c r="K33" s="410" t="n">
        <v>141</v>
      </c>
      <c r="L33" s="410" t="n">
        <v>624</v>
      </c>
      <c r="M33" s="410" t="n">
        <v>1628</v>
      </c>
      <c r="N33" s="410" t="n">
        <v>353</v>
      </c>
      <c r="O33" s="410" t="n">
        <v>79</v>
      </c>
      <c r="P33" s="410" t="n">
        <v>222</v>
      </c>
      <c r="Q33" s="410" t="n">
        <v>174</v>
      </c>
      <c r="R33" s="410" t="n">
        <v>318</v>
      </c>
      <c r="S33" s="410" t="n">
        <v>114</v>
      </c>
      <c r="T33" s="410" t="n">
        <v>4674</v>
      </c>
      <c r="U33" s="410" t="n">
        <v>809</v>
      </c>
      <c r="V33" s="411" t="n">
        <v>20</v>
      </c>
    </row>
    <row r="34" customFormat="false" ht="11.25" hidden="false" customHeight="true" outlineLevel="0" collapsed="false">
      <c r="A34" s="411" t="n">
        <v>21</v>
      </c>
      <c r="B34" s="412" t="s">
        <v>157</v>
      </c>
      <c r="C34" s="409" t="n">
        <v>5685</v>
      </c>
      <c r="D34" s="410" t="n">
        <v>566</v>
      </c>
      <c r="E34" s="410" t="n">
        <v>692</v>
      </c>
      <c r="F34" s="410" t="n">
        <v>125</v>
      </c>
      <c r="G34" s="410" t="n">
        <v>168</v>
      </c>
      <c r="H34" s="410" t="n">
        <v>70</v>
      </c>
      <c r="I34" s="410" t="n">
        <v>130</v>
      </c>
      <c r="J34" s="410" t="n">
        <v>338</v>
      </c>
      <c r="K34" s="410" t="n">
        <v>145</v>
      </c>
      <c r="L34" s="410" t="n">
        <v>665</v>
      </c>
      <c r="M34" s="410" t="n">
        <v>1623</v>
      </c>
      <c r="N34" s="410" t="n">
        <v>293</v>
      </c>
      <c r="O34" s="410" t="n">
        <v>87</v>
      </c>
      <c r="P34" s="410" t="n">
        <v>222</v>
      </c>
      <c r="Q34" s="410" t="n">
        <v>149</v>
      </c>
      <c r="R34" s="410" t="n">
        <v>330</v>
      </c>
      <c r="S34" s="410" t="n">
        <v>82</v>
      </c>
      <c r="T34" s="410" t="n">
        <v>4794</v>
      </c>
      <c r="U34" s="410" t="n">
        <v>766</v>
      </c>
      <c r="V34" s="411" t="n">
        <v>21</v>
      </c>
    </row>
    <row r="35" customFormat="false" ht="11.25" hidden="false" customHeight="true" outlineLevel="0" collapsed="false">
      <c r="A35" s="411" t="n">
        <v>22</v>
      </c>
      <c r="B35" s="412" t="s">
        <v>158</v>
      </c>
      <c r="C35" s="409" t="n">
        <v>5289</v>
      </c>
      <c r="D35" s="410" t="n">
        <v>593</v>
      </c>
      <c r="E35" s="410" t="n">
        <v>682</v>
      </c>
      <c r="F35" s="410" t="n">
        <v>98</v>
      </c>
      <c r="G35" s="410" t="n">
        <v>162</v>
      </c>
      <c r="H35" s="410" t="n">
        <v>67</v>
      </c>
      <c r="I35" s="410" t="n">
        <v>101</v>
      </c>
      <c r="J35" s="410" t="n">
        <v>318</v>
      </c>
      <c r="K35" s="410" t="n">
        <v>115</v>
      </c>
      <c r="L35" s="410" t="n">
        <v>580</v>
      </c>
      <c r="M35" s="410" t="n">
        <v>1532</v>
      </c>
      <c r="N35" s="410" t="n">
        <v>296</v>
      </c>
      <c r="O35" s="410" t="n">
        <v>79</v>
      </c>
      <c r="P35" s="410" t="n">
        <v>186</v>
      </c>
      <c r="Q35" s="410" t="n">
        <v>105</v>
      </c>
      <c r="R35" s="410" t="n">
        <v>291</v>
      </c>
      <c r="S35" s="410" t="n">
        <v>84</v>
      </c>
      <c r="T35" s="410" t="n">
        <v>4539</v>
      </c>
      <c r="U35" s="410" t="n">
        <v>652</v>
      </c>
      <c r="V35" s="411" t="n">
        <v>22</v>
      </c>
    </row>
    <row r="36" customFormat="false" ht="11.25" hidden="false" customHeight="true" outlineLevel="0" collapsed="false">
      <c r="A36" s="411" t="n">
        <v>23</v>
      </c>
      <c r="B36" s="412" t="s">
        <v>159</v>
      </c>
      <c r="C36" s="409" t="n">
        <v>1666</v>
      </c>
      <c r="D36" s="410" t="n">
        <v>201</v>
      </c>
      <c r="E36" s="410" t="n">
        <v>204</v>
      </c>
      <c r="F36" s="410" t="n">
        <v>39</v>
      </c>
      <c r="G36" s="410" t="n">
        <v>25</v>
      </c>
      <c r="H36" s="410" t="n">
        <v>34</v>
      </c>
      <c r="I36" s="410" t="n">
        <v>41</v>
      </c>
      <c r="J36" s="410" t="n">
        <v>97</v>
      </c>
      <c r="K36" s="410" t="n">
        <v>19</v>
      </c>
      <c r="L36" s="410" t="n">
        <v>187</v>
      </c>
      <c r="M36" s="410" t="n">
        <v>534</v>
      </c>
      <c r="N36" s="410" t="n">
        <v>123</v>
      </c>
      <c r="O36" s="410" t="n">
        <v>38</v>
      </c>
      <c r="P36" s="410" t="n">
        <v>19</v>
      </c>
      <c r="Q36" s="410" t="n">
        <v>23</v>
      </c>
      <c r="R36" s="410" t="n">
        <v>67</v>
      </c>
      <c r="S36" s="410" t="n">
        <v>15</v>
      </c>
      <c r="T36" s="410" t="n">
        <v>1526</v>
      </c>
      <c r="U36" s="410" t="n">
        <v>101</v>
      </c>
      <c r="V36" s="411" t="n">
        <v>23</v>
      </c>
    </row>
    <row r="37" customFormat="false" ht="11.25" hidden="false" customHeight="true" outlineLevel="0" collapsed="false">
      <c r="A37" s="411" t="n">
        <v>24</v>
      </c>
      <c r="B37" s="412" t="s">
        <v>160</v>
      </c>
      <c r="C37" s="409" t="n">
        <v>152</v>
      </c>
      <c r="D37" s="410" t="n">
        <v>15</v>
      </c>
      <c r="E37" s="410" t="n">
        <v>27</v>
      </c>
      <c r="F37" s="410" t="n">
        <v>3</v>
      </c>
      <c r="G37" s="410" t="n">
        <v>1</v>
      </c>
      <c r="H37" s="410" t="n">
        <v>4</v>
      </c>
      <c r="I37" s="410" t="n">
        <v>0</v>
      </c>
      <c r="J37" s="410" t="n">
        <v>4</v>
      </c>
      <c r="K37" s="410" t="n">
        <v>0</v>
      </c>
      <c r="L37" s="410" t="n">
        <v>13</v>
      </c>
      <c r="M37" s="410" t="n">
        <v>54</v>
      </c>
      <c r="N37" s="410" t="n">
        <v>9</v>
      </c>
      <c r="O37" s="410" t="n">
        <v>8</v>
      </c>
      <c r="P37" s="410" t="n">
        <v>0</v>
      </c>
      <c r="Q37" s="410" t="n">
        <v>5</v>
      </c>
      <c r="R37" s="410" t="n">
        <v>5</v>
      </c>
      <c r="S37" s="410" t="n">
        <v>4</v>
      </c>
      <c r="T37" s="410" t="n">
        <v>139</v>
      </c>
      <c r="U37" s="410" t="n">
        <v>10</v>
      </c>
      <c r="V37" s="411" t="n">
        <v>24</v>
      </c>
    </row>
    <row r="38" customFormat="false" ht="18" hidden="false" customHeight="true" outlineLevel="0" collapsed="false">
      <c r="A38" s="411" t="n">
        <v>25</v>
      </c>
      <c r="B38" s="412" t="s">
        <v>161</v>
      </c>
      <c r="C38" s="409" t="n">
        <v>30039</v>
      </c>
      <c r="D38" s="410" t="n">
        <v>2882</v>
      </c>
      <c r="E38" s="410" t="n">
        <v>3478</v>
      </c>
      <c r="F38" s="410" t="n">
        <v>688</v>
      </c>
      <c r="G38" s="410" t="n">
        <v>898</v>
      </c>
      <c r="H38" s="410" t="n">
        <v>363</v>
      </c>
      <c r="I38" s="410" t="n">
        <v>615</v>
      </c>
      <c r="J38" s="410" t="n">
        <v>1785</v>
      </c>
      <c r="K38" s="410" t="n">
        <v>745</v>
      </c>
      <c r="L38" s="410" t="n">
        <v>3224</v>
      </c>
      <c r="M38" s="410" t="n">
        <v>8897</v>
      </c>
      <c r="N38" s="410" t="n">
        <v>1714</v>
      </c>
      <c r="O38" s="410" t="n">
        <v>453</v>
      </c>
      <c r="P38" s="410" t="n">
        <v>1177</v>
      </c>
      <c r="Q38" s="410" t="n">
        <v>919</v>
      </c>
      <c r="R38" s="410" t="n">
        <v>1601</v>
      </c>
      <c r="S38" s="410" t="n">
        <v>600</v>
      </c>
      <c r="T38" s="410" t="n">
        <v>25012</v>
      </c>
      <c r="U38" s="410" t="n">
        <v>4339</v>
      </c>
      <c r="V38" s="411" t="n">
        <v>25</v>
      </c>
    </row>
    <row r="39" customFormat="false" ht="11.25" hidden="false" customHeight="true" outlineLevel="0" collapsed="false">
      <c r="A39" s="411" t="n">
        <v>26</v>
      </c>
      <c r="B39" s="412" t="s">
        <v>162</v>
      </c>
      <c r="C39" s="409" t="n">
        <v>1818</v>
      </c>
      <c r="D39" s="410" t="n">
        <v>216</v>
      </c>
      <c r="E39" s="410" t="n">
        <v>231</v>
      </c>
      <c r="F39" s="410" t="n">
        <v>42</v>
      </c>
      <c r="G39" s="410" t="n">
        <v>26</v>
      </c>
      <c r="H39" s="410" t="n">
        <v>38</v>
      </c>
      <c r="I39" s="410" t="n">
        <v>41</v>
      </c>
      <c r="J39" s="410" t="n">
        <v>101</v>
      </c>
      <c r="K39" s="410" t="n">
        <v>19</v>
      </c>
      <c r="L39" s="410" t="n">
        <v>200</v>
      </c>
      <c r="M39" s="410" t="n">
        <v>588</v>
      </c>
      <c r="N39" s="410" t="n">
        <v>132</v>
      </c>
      <c r="O39" s="410" t="n">
        <v>46</v>
      </c>
      <c r="P39" s="410" t="n">
        <v>19</v>
      </c>
      <c r="Q39" s="410" t="n">
        <v>28</v>
      </c>
      <c r="R39" s="410" t="n">
        <v>72</v>
      </c>
      <c r="S39" s="410" t="n">
        <v>19</v>
      </c>
      <c r="T39" s="410" t="n">
        <v>1665</v>
      </c>
      <c r="U39" s="410" t="n">
        <v>111</v>
      </c>
      <c r="V39" s="411" t="n">
        <v>26</v>
      </c>
    </row>
    <row r="40" customFormat="false" ht="18" hidden="false" customHeight="true" outlineLevel="0" collapsed="false">
      <c r="A40" s="384"/>
      <c r="B40" s="413" t="s">
        <v>163</v>
      </c>
      <c r="C40" s="409"/>
      <c r="T40" s="410"/>
      <c r="U40" s="410"/>
    </row>
    <row r="41" customFormat="false" ht="11.25" hidden="false" customHeight="true" outlineLevel="0" collapsed="false">
      <c r="A41" s="411" t="n">
        <v>27</v>
      </c>
      <c r="B41" s="412" t="s">
        <v>535</v>
      </c>
      <c r="C41" s="409" t="n">
        <v>6597</v>
      </c>
      <c r="D41" s="410" t="n">
        <v>974</v>
      </c>
      <c r="E41" s="410" t="n">
        <v>798</v>
      </c>
      <c r="F41" s="410" t="n">
        <v>162</v>
      </c>
      <c r="G41" s="410" t="n">
        <v>70</v>
      </c>
      <c r="H41" s="410" t="n">
        <v>95</v>
      </c>
      <c r="I41" s="410" t="n">
        <v>386</v>
      </c>
      <c r="J41" s="410" t="n">
        <v>484</v>
      </c>
      <c r="K41" s="410" t="n">
        <v>44</v>
      </c>
      <c r="L41" s="410" t="n">
        <v>508</v>
      </c>
      <c r="M41" s="410" t="n">
        <v>2128</v>
      </c>
      <c r="N41" s="410" t="n">
        <v>384</v>
      </c>
      <c r="O41" s="410" t="n">
        <v>75</v>
      </c>
      <c r="P41" s="410" t="n">
        <v>119</v>
      </c>
      <c r="Q41" s="410" t="n">
        <v>72</v>
      </c>
      <c r="R41" s="410" t="n">
        <v>266</v>
      </c>
      <c r="S41" s="410" t="n">
        <v>32</v>
      </c>
      <c r="T41" s="410" t="n">
        <v>6098</v>
      </c>
      <c r="U41" s="410" t="n">
        <v>337</v>
      </c>
      <c r="V41" s="411" t="n">
        <v>27</v>
      </c>
    </row>
    <row r="42" customFormat="false" ht="11.25" hidden="false" customHeight="true" outlineLevel="0" collapsed="false">
      <c r="A42" s="411" t="n">
        <v>28</v>
      </c>
      <c r="B42" s="412" t="s">
        <v>536</v>
      </c>
      <c r="C42" s="409" t="n">
        <v>2200</v>
      </c>
      <c r="D42" s="410" t="n">
        <v>316</v>
      </c>
      <c r="E42" s="410" t="n">
        <v>215</v>
      </c>
      <c r="F42" s="410" t="n">
        <v>51</v>
      </c>
      <c r="G42" s="410" t="n">
        <v>15</v>
      </c>
      <c r="H42" s="410" t="n">
        <v>22</v>
      </c>
      <c r="I42" s="410" t="n">
        <v>158</v>
      </c>
      <c r="J42" s="410" t="n">
        <v>144</v>
      </c>
      <c r="K42" s="410" t="n">
        <v>5</v>
      </c>
      <c r="L42" s="410" t="n">
        <v>145</v>
      </c>
      <c r="M42" s="410" t="n">
        <v>835</v>
      </c>
      <c r="N42" s="410" t="n">
        <v>109</v>
      </c>
      <c r="O42" s="410" t="n">
        <v>27</v>
      </c>
      <c r="P42" s="410" t="n">
        <v>30</v>
      </c>
      <c r="Q42" s="410" t="n">
        <v>14</v>
      </c>
      <c r="R42" s="410" t="n">
        <v>106</v>
      </c>
      <c r="S42" s="410" t="n">
        <v>8</v>
      </c>
      <c r="T42" s="410" t="n">
        <v>2077</v>
      </c>
      <c r="U42" s="410" t="n">
        <v>72</v>
      </c>
      <c r="V42" s="411" t="n">
        <v>28</v>
      </c>
    </row>
    <row r="43" customFormat="false" ht="9.75" hidden="false" customHeight="false" outlineLevel="0" collapsed="false">
      <c r="A43" s="411"/>
      <c r="T43" s="410"/>
      <c r="U43" s="410"/>
    </row>
    <row r="44" s="404" customFormat="true" ht="25.5" hidden="false" customHeight="true" outlineLevel="0" collapsed="false">
      <c r="C44" s="415" t="s">
        <v>110</v>
      </c>
      <c r="D44" s="415"/>
      <c r="E44" s="416"/>
      <c r="F44" s="416"/>
      <c r="G44" s="416"/>
      <c r="H44" s="416"/>
      <c r="I44" s="416"/>
      <c r="J44" s="415" t="s">
        <v>110</v>
      </c>
      <c r="K44" s="415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03"/>
    </row>
    <row r="45" customFormat="false" ht="11.25" hidden="false" customHeight="true" outlineLevel="0" collapsed="false">
      <c r="A45" s="411" t="n">
        <v>29</v>
      </c>
      <c r="B45" s="408" t="s">
        <v>83</v>
      </c>
      <c r="C45" s="409" t="n">
        <v>7089</v>
      </c>
      <c r="D45" s="410" t="n">
        <v>818</v>
      </c>
      <c r="E45" s="410" t="n">
        <v>936</v>
      </c>
      <c r="F45" s="410" t="n">
        <v>188</v>
      </c>
      <c r="G45" s="410" t="n">
        <v>173</v>
      </c>
      <c r="H45" s="410" t="n">
        <v>82</v>
      </c>
      <c r="I45" s="410" t="n">
        <v>260</v>
      </c>
      <c r="J45" s="410" t="n">
        <v>354</v>
      </c>
      <c r="K45" s="410" t="n">
        <v>157</v>
      </c>
      <c r="L45" s="410" t="n">
        <v>797</v>
      </c>
      <c r="M45" s="410" t="n">
        <v>1955</v>
      </c>
      <c r="N45" s="410" t="n">
        <v>386</v>
      </c>
      <c r="O45" s="410" t="n">
        <v>76</v>
      </c>
      <c r="P45" s="410" t="n">
        <v>218</v>
      </c>
      <c r="Q45" s="410" t="n">
        <v>153</v>
      </c>
      <c r="R45" s="410" t="n">
        <v>382</v>
      </c>
      <c r="S45" s="410" t="n">
        <v>154</v>
      </c>
      <c r="T45" s="410" t="n">
        <v>6046</v>
      </c>
      <c r="U45" s="410" t="n">
        <v>855</v>
      </c>
      <c r="V45" s="411" t="n">
        <v>29</v>
      </c>
    </row>
    <row r="46" customFormat="false" ht="11.25" hidden="false" customHeight="true" outlineLevel="0" collapsed="false">
      <c r="A46" s="411" t="n">
        <v>30</v>
      </c>
      <c r="B46" s="408" t="s">
        <v>534</v>
      </c>
      <c r="C46" s="409" t="n">
        <v>286</v>
      </c>
      <c r="D46" s="410" t="n">
        <v>28</v>
      </c>
      <c r="E46" s="410" t="n">
        <v>24</v>
      </c>
      <c r="F46" s="410" t="n">
        <v>8</v>
      </c>
      <c r="G46" s="410" t="n">
        <v>8</v>
      </c>
      <c r="H46" s="410" t="n">
        <v>2</v>
      </c>
      <c r="I46" s="410" t="n">
        <v>5</v>
      </c>
      <c r="J46" s="410" t="n">
        <v>12</v>
      </c>
      <c r="K46" s="410" t="n">
        <v>7</v>
      </c>
      <c r="L46" s="410" t="n">
        <v>28</v>
      </c>
      <c r="M46" s="410" t="n">
        <v>88</v>
      </c>
      <c r="N46" s="410" t="n">
        <v>15</v>
      </c>
      <c r="O46" s="410" t="n">
        <v>2</v>
      </c>
      <c r="P46" s="410" t="n">
        <v>14</v>
      </c>
      <c r="Q46" s="410" t="n">
        <v>16</v>
      </c>
      <c r="R46" s="410" t="n">
        <v>11</v>
      </c>
      <c r="S46" s="410" t="n">
        <v>18</v>
      </c>
      <c r="T46" s="410" t="n">
        <v>215</v>
      </c>
      <c r="U46" s="410" t="n">
        <v>63</v>
      </c>
      <c r="V46" s="411" t="n">
        <v>30</v>
      </c>
    </row>
    <row r="47" customFormat="false" ht="11.25" hidden="false" customHeight="true" outlineLevel="0" collapsed="false">
      <c r="A47" s="411" t="n">
        <v>31</v>
      </c>
      <c r="B47" s="412" t="s">
        <v>153</v>
      </c>
      <c r="C47" s="409" t="n">
        <v>618</v>
      </c>
      <c r="D47" s="410" t="n">
        <v>43</v>
      </c>
      <c r="E47" s="410" t="n">
        <v>72</v>
      </c>
      <c r="F47" s="410" t="n">
        <v>19</v>
      </c>
      <c r="G47" s="410" t="n">
        <v>14</v>
      </c>
      <c r="H47" s="410" t="n">
        <v>2</v>
      </c>
      <c r="I47" s="410" t="n">
        <v>22</v>
      </c>
      <c r="J47" s="410" t="n">
        <v>31</v>
      </c>
      <c r="K47" s="410" t="n">
        <v>13</v>
      </c>
      <c r="L47" s="410" t="n">
        <v>55</v>
      </c>
      <c r="M47" s="410" t="n">
        <v>207</v>
      </c>
      <c r="N47" s="410" t="n">
        <v>33</v>
      </c>
      <c r="O47" s="410" t="n">
        <v>7</v>
      </c>
      <c r="P47" s="410" t="n">
        <v>29</v>
      </c>
      <c r="Q47" s="410" t="n">
        <v>22</v>
      </c>
      <c r="R47" s="410" t="n">
        <v>27</v>
      </c>
      <c r="S47" s="410" t="n">
        <v>22</v>
      </c>
      <c r="T47" s="410" t="n">
        <v>499</v>
      </c>
      <c r="U47" s="410" t="n">
        <v>100</v>
      </c>
      <c r="V47" s="411" t="n">
        <v>31</v>
      </c>
    </row>
    <row r="48" customFormat="false" ht="11.25" hidden="false" customHeight="true" outlineLevel="0" collapsed="false">
      <c r="A48" s="411" t="n">
        <v>32</v>
      </c>
      <c r="B48" s="412" t="s">
        <v>154</v>
      </c>
      <c r="C48" s="409" t="n">
        <v>1008</v>
      </c>
      <c r="D48" s="410" t="n">
        <v>81</v>
      </c>
      <c r="E48" s="410" t="n">
        <v>123</v>
      </c>
      <c r="F48" s="410" t="n">
        <v>51</v>
      </c>
      <c r="G48" s="410" t="n">
        <v>38</v>
      </c>
      <c r="H48" s="410" t="n">
        <v>7</v>
      </c>
      <c r="I48" s="410" t="n">
        <v>40</v>
      </c>
      <c r="J48" s="410" t="n">
        <v>45</v>
      </c>
      <c r="K48" s="410" t="n">
        <v>24</v>
      </c>
      <c r="L48" s="410" t="n">
        <v>99</v>
      </c>
      <c r="M48" s="410" t="n">
        <v>326</v>
      </c>
      <c r="N48" s="410" t="n">
        <v>47</v>
      </c>
      <c r="O48" s="410" t="n">
        <v>7</v>
      </c>
      <c r="P48" s="410" t="n">
        <v>34</v>
      </c>
      <c r="Q48" s="410" t="n">
        <v>25</v>
      </c>
      <c r="R48" s="410" t="n">
        <v>45</v>
      </c>
      <c r="S48" s="410" t="n">
        <v>16</v>
      </c>
      <c r="T48" s="410" t="n">
        <v>820</v>
      </c>
      <c r="U48" s="410" t="n">
        <v>137</v>
      </c>
      <c r="V48" s="411" t="n">
        <v>32</v>
      </c>
    </row>
    <row r="49" customFormat="false" ht="11.25" hidden="false" customHeight="true" outlineLevel="0" collapsed="false">
      <c r="A49" s="411" t="n">
        <v>33</v>
      </c>
      <c r="B49" s="412" t="s">
        <v>155</v>
      </c>
      <c r="C49" s="409" t="n">
        <v>784</v>
      </c>
      <c r="D49" s="410" t="n">
        <v>86</v>
      </c>
      <c r="E49" s="410" t="n">
        <v>89</v>
      </c>
      <c r="F49" s="410" t="n">
        <v>18</v>
      </c>
      <c r="G49" s="410" t="n">
        <v>24</v>
      </c>
      <c r="H49" s="410" t="n">
        <v>7</v>
      </c>
      <c r="I49" s="410" t="n">
        <v>33</v>
      </c>
      <c r="J49" s="410" t="n">
        <v>33</v>
      </c>
      <c r="K49" s="410" t="n">
        <v>30</v>
      </c>
      <c r="L49" s="410" t="n">
        <v>87</v>
      </c>
      <c r="M49" s="410" t="n">
        <v>215</v>
      </c>
      <c r="N49" s="410" t="n">
        <v>48</v>
      </c>
      <c r="O49" s="410" t="n">
        <v>8</v>
      </c>
      <c r="P49" s="410" t="n">
        <v>24</v>
      </c>
      <c r="Q49" s="410" t="n">
        <v>11</v>
      </c>
      <c r="R49" s="410" t="n">
        <v>48</v>
      </c>
      <c r="S49" s="410" t="n">
        <v>23</v>
      </c>
      <c r="T49" s="410" t="n">
        <v>654</v>
      </c>
      <c r="U49" s="410" t="n">
        <v>112</v>
      </c>
      <c r="V49" s="411" t="n">
        <v>33</v>
      </c>
    </row>
    <row r="50" customFormat="false" ht="11.25" hidden="false" customHeight="true" outlineLevel="0" collapsed="false">
      <c r="A50" s="411" t="n">
        <v>34</v>
      </c>
      <c r="B50" s="412" t="s">
        <v>156</v>
      </c>
      <c r="C50" s="409" t="n">
        <v>682</v>
      </c>
      <c r="D50" s="410" t="n">
        <v>77</v>
      </c>
      <c r="E50" s="410" t="n">
        <v>79</v>
      </c>
      <c r="F50" s="410" t="n">
        <v>18</v>
      </c>
      <c r="G50" s="410" t="n">
        <v>14</v>
      </c>
      <c r="H50" s="410" t="n">
        <v>7</v>
      </c>
      <c r="I50" s="410" t="n">
        <v>41</v>
      </c>
      <c r="J50" s="410" t="n">
        <v>33</v>
      </c>
      <c r="K50" s="410" t="n">
        <v>13</v>
      </c>
      <c r="L50" s="410" t="n">
        <v>72</v>
      </c>
      <c r="M50" s="410" t="n">
        <v>175</v>
      </c>
      <c r="N50" s="410" t="n">
        <v>40</v>
      </c>
      <c r="O50" s="410" t="n">
        <v>7</v>
      </c>
      <c r="P50" s="410" t="n">
        <v>15</v>
      </c>
      <c r="Q50" s="410" t="n">
        <v>12</v>
      </c>
      <c r="R50" s="410" t="n">
        <v>55</v>
      </c>
      <c r="S50" s="410" t="n">
        <v>24</v>
      </c>
      <c r="T50" s="410" t="n">
        <v>586</v>
      </c>
      <c r="U50" s="410" t="n">
        <v>78</v>
      </c>
      <c r="V50" s="411" t="n">
        <v>34</v>
      </c>
    </row>
    <row r="51" customFormat="false" ht="11.25" hidden="false" customHeight="true" outlineLevel="0" collapsed="false">
      <c r="A51" s="411" t="n">
        <v>35</v>
      </c>
      <c r="B51" s="412" t="s">
        <v>157</v>
      </c>
      <c r="C51" s="409" t="n">
        <v>876</v>
      </c>
      <c r="D51" s="410" t="n">
        <v>116</v>
      </c>
      <c r="E51" s="410" t="n">
        <v>124</v>
      </c>
      <c r="F51" s="410" t="n">
        <v>20</v>
      </c>
      <c r="G51" s="410" t="n">
        <v>19</v>
      </c>
      <c r="H51" s="410" t="n">
        <v>15</v>
      </c>
      <c r="I51" s="410" t="n">
        <v>30</v>
      </c>
      <c r="J51" s="410" t="n">
        <v>37</v>
      </c>
      <c r="K51" s="410" t="n">
        <v>28</v>
      </c>
      <c r="L51" s="410" t="n">
        <v>120</v>
      </c>
      <c r="M51" s="410" t="n">
        <v>209</v>
      </c>
      <c r="N51" s="410" t="n">
        <v>51</v>
      </c>
      <c r="O51" s="410" t="n">
        <v>10</v>
      </c>
      <c r="P51" s="410" t="n">
        <v>24</v>
      </c>
      <c r="Q51" s="410" t="n">
        <v>13</v>
      </c>
      <c r="R51" s="410" t="n">
        <v>45</v>
      </c>
      <c r="S51" s="410" t="n">
        <v>15</v>
      </c>
      <c r="T51" s="410" t="n">
        <v>757</v>
      </c>
      <c r="U51" s="410" t="n">
        <v>99</v>
      </c>
      <c r="V51" s="411" t="n">
        <v>35</v>
      </c>
    </row>
    <row r="52" customFormat="false" ht="11.25" hidden="false" customHeight="true" outlineLevel="0" collapsed="false">
      <c r="A52" s="411" t="n">
        <v>36</v>
      </c>
      <c r="B52" s="412" t="s">
        <v>158</v>
      </c>
      <c r="C52" s="409" t="n">
        <v>1242</v>
      </c>
      <c r="D52" s="410" t="n">
        <v>203</v>
      </c>
      <c r="E52" s="410" t="n">
        <v>185</v>
      </c>
      <c r="F52" s="410" t="n">
        <v>24</v>
      </c>
      <c r="G52" s="410" t="n">
        <v>24</v>
      </c>
      <c r="H52" s="410" t="n">
        <v>25</v>
      </c>
      <c r="I52" s="410" t="n">
        <v>41</v>
      </c>
      <c r="J52" s="410" t="n">
        <v>69</v>
      </c>
      <c r="K52" s="410" t="n">
        <v>14</v>
      </c>
      <c r="L52" s="410" t="n">
        <v>154</v>
      </c>
      <c r="M52" s="410" t="n">
        <v>308</v>
      </c>
      <c r="N52" s="410" t="n">
        <v>64</v>
      </c>
      <c r="O52" s="410" t="n">
        <v>9</v>
      </c>
      <c r="P52" s="410" t="n">
        <v>18</v>
      </c>
      <c r="Q52" s="410" t="n">
        <v>21</v>
      </c>
      <c r="R52" s="410" t="n">
        <v>68</v>
      </c>
      <c r="S52" s="410" t="n">
        <v>15</v>
      </c>
      <c r="T52" s="410" t="n">
        <v>1126</v>
      </c>
      <c r="U52" s="410" t="n">
        <v>92</v>
      </c>
      <c r="V52" s="411" t="n">
        <v>36</v>
      </c>
    </row>
    <row r="53" customFormat="false" ht="11.25" hidden="false" customHeight="true" outlineLevel="0" collapsed="false">
      <c r="A53" s="411" t="n">
        <v>37</v>
      </c>
      <c r="B53" s="412" t="s">
        <v>159</v>
      </c>
      <c r="C53" s="409" t="n">
        <v>1461</v>
      </c>
      <c r="D53" s="410" t="n">
        <v>163</v>
      </c>
      <c r="E53" s="410" t="n">
        <v>226</v>
      </c>
      <c r="F53" s="410" t="n">
        <v>27</v>
      </c>
      <c r="G53" s="410" t="n">
        <v>30</v>
      </c>
      <c r="H53" s="410" t="n">
        <v>16</v>
      </c>
      <c r="I53" s="410" t="n">
        <v>41</v>
      </c>
      <c r="J53" s="410" t="n">
        <v>77</v>
      </c>
      <c r="K53" s="410" t="n">
        <v>27</v>
      </c>
      <c r="L53" s="410" t="n">
        <v>165</v>
      </c>
      <c r="M53" s="410" t="n">
        <v>395</v>
      </c>
      <c r="N53" s="410" t="n">
        <v>83</v>
      </c>
      <c r="O53" s="410" t="n">
        <v>23</v>
      </c>
      <c r="P53" s="410" t="n">
        <v>59</v>
      </c>
      <c r="Q53" s="410" t="n">
        <v>33</v>
      </c>
      <c r="R53" s="410" t="n">
        <v>75</v>
      </c>
      <c r="S53" s="410" t="n">
        <v>21</v>
      </c>
      <c r="T53" s="410" t="n">
        <v>1264</v>
      </c>
      <c r="U53" s="410" t="n">
        <v>170</v>
      </c>
      <c r="V53" s="411" t="n">
        <v>37</v>
      </c>
    </row>
    <row r="54" customFormat="false" ht="11.25" hidden="false" customHeight="true" outlineLevel="0" collapsed="false">
      <c r="A54" s="411" t="n">
        <v>38</v>
      </c>
      <c r="B54" s="412" t="s">
        <v>160</v>
      </c>
      <c r="C54" s="409" t="n">
        <v>132</v>
      </c>
      <c r="D54" s="410" t="n">
        <v>21</v>
      </c>
      <c r="E54" s="410" t="n">
        <v>14</v>
      </c>
      <c r="F54" s="410" t="n">
        <v>3</v>
      </c>
      <c r="G54" s="410" t="n">
        <v>2</v>
      </c>
      <c r="H54" s="410" t="n">
        <v>1</v>
      </c>
      <c r="I54" s="410" t="n">
        <v>7</v>
      </c>
      <c r="J54" s="410" t="n">
        <v>17</v>
      </c>
      <c r="K54" s="410" t="n">
        <v>1</v>
      </c>
      <c r="L54" s="410" t="n">
        <v>17</v>
      </c>
      <c r="M54" s="410" t="n">
        <v>32</v>
      </c>
      <c r="N54" s="410" t="n">
        <v>5</v>
      </c>
      <c r="O54" s="410" t="n">
        <v>3</v>
      </c>
      <c r="P54" s="410" t="n">
        <v>1</v>
      </c>
      <c r="Q54" s="410" t="n">
        <v>0</v>
      </c>
      <c r="R54" s="410" t="n">
        <v>8</v>
      </c>
      <c r="S54" s="410" t="n">
        <v>0</v>
      </c>
      <c r="T54" s="410" t="n">
        <v>125</v>
      </c>
      <c r="U54" s="410" t="n">
        <v>4</v>
      </c>
      <c r="V54" s="411" t="n">
        <v>38</v>
      </c>
    </row>
    <row r="55" customFormat="false" ht="18" hidden="false" customHeight="true" outlineLevel="0" collapsed="false">
      <c r="A55" s="411" t="n">
        <v>39</v>
      </c>
      <c r="B55" s="412" t="s">
        <v>161</v>
      </c>
      <c r="C55" s="409" t="n">
        <v>5496</v>
      </c>
      <c r="D55" s="410" t="n">
        <v>634</v>
      </c>
      <c r="E55" s="410" t="n">
        <v>696</v>
      </c>
      <c r="F55" s="410" t="n">
        <v>158</v>
      </c>
      <c r="G55" s="410" t="n">
        <v>141</v>
      </c>
      <c r="H55" s="410" t="n">
        <v>65</v>
      </c>
      <c r="I55" s="410" t="n">
        <v>212</v>
      </c>
      <c r="J55" s="410" t="n">
        <v>260</v>
      </c>
      <c r="K55" s="410" t="n">
        <v>129</v>
      </c>
      <c r="L55" s="410" t="n">
        <v>615</v>
      </c>
      <c r="M55" s="410" t="n">
        <v>1528</v>
      </c>
      <c r="N55" s="410" t="n">
        <v>298</v>
      </c>
      <c r="O55" s="410" t="n">
        <v>50</v>
      </c>
      <c r="P55" s="410" t="n">
        <v>158</v>
      </c>
      <c r="Q55" s="410" t="n">
        <v>120</v>
      </c>
      <c r="R55" s="410" t="n">
        <v>299</v>
      </c>
      <c r="S55" s="410" t="n">
        <v>133</v>
      </c>
      <c r="T55" s="410" t="n">
        <v>4657</v>
      </c>
      <c r="U55" s="410" t="n">
        <v>681</v>
      </c>
      <c r="V55" s="411" t="n">
        <v>39</v>
      </c>
    </row>
    <row r="56" customFormat="false" ht="11.25" hidden="false" customHeight="true" outlineLevel="0" collapsed="false">
      <c r="A56" s="411" t="n">
        <v>40</v>
      </c>
      <c r="B56" s="412" t="s">
        <v>162</v>
      </c>
      <c r="C56" s="409" t="n">
        <v>1593</v>
      </c>
      <c r="D56" s="410" t="n">
        <v>184</v>
      </c>
      <c r="E56" s="410" t="n">
        <v>240</v>
      </c>
      <c r="F56" s="410" t="n">
        <v>30</v>
      </c>
      <c r="G56" s="410" t="n">
        <v>32</v>
      </c>
      <c r="H56" s="410" t="n">
        <v>17</v>
      </c>
      <c r="I56" s="410" t="n">
        <v>48</v>
      </c>
      <c r="J56" s="410" t="n">
        <v>94</v>
      </c>
      <c r="K56" s="410" t="n">
        <v>28</v>
      </c>
      <c r="L56" s="410" t="n">
        <v>182</v>
      </c>
      <c r="M56" s="410" t="n">
        <v>427</v>
      </c>
      <c r="N56" s="410" t="n">
        <v>88</v>
      </c>
      <c r="O56" s="410" t="n">
        <v>26</v>
      </c>
      <c r="P56" s="410" t="n">
        <v>60</v>
      </c>
      <c r="Q56" s="410" t="n">
        <v>33</v>
      </c>
      <c r="R56" s="410" t="n">
        <v>83</v>
      </c>
      <c r="S56" s="410" t="n">
        <v>21</v>
      </c>
      <c r="T56" s="410" t="n">
        <v>1389</v>
      </c>
      <c r="U56" s="410" t="n">
        <v>174</v>
      </c>
      <c r="V56" s="411" t="n">
        <v>40</v>
      </c>
    </row>
    <row r="57" customFormat="false" ht="18" hidden="false" customHeight="true" outlineLevel="0" collapsed="false">
      <c r="A57" s="384"/>
      <c r="B57" s="413" t="s">
        <v>163</v>
      </c>
      <c r="C57" s="409"/>
      <c r="T57" s="410"/>
      <c r="U57" s="410"/>
    </row>
    <row r="58" customFormat="false" ht="11.25" hidden="false" customHeight="true" outlineLevel="0" collapsed="false">
      <c r="A58" s="411" t="n">
        <v>41</v>
      </c>
      <c r="B58" s="412" t="s">
        <v>535</v>
      </c>
      <c r="C58" s="409" t="n">
        <v>1618</v>
      </c>
      <c r="D58" s="410" t="n">
        <v>274</v>
      </c>
      <c r="E58" s="410" t="n">
        <v>203</v>
      </c>
      <c r="F58" s="410" t="n">
        <v>54</v>
      </c>
      <c r="G58" s="410" t="n">
        <v>16</v>
      </c>
      <c r="H58" s="410" t="n">
        <v>23</v>
      </c>
      <c r="I58" s="410" t="n">
        <v>136</v>
      </c>
      <c r="J58" s="410" t="n">
        <v>85</v>
      </c>
      <c r="K58" s="410" t="n">
        <v>10</v>
      </c>
      <c r="L58" s="410" t="n">
        <v>125</v>
      </c>
      <c r="M58" s="410" t="n">
        <v>487</v>
      </c>
      <c r="N58" s="410" t="n">
        <v>83</v>
      </c>
      <c r="O58" s="410" t="n">
        <v>19</v>
      </c>
      <c r="P58" s="410" t="n">
        <v>19</v>
      </c>
      <c r="Q58" s="410" t="n">
        <v>14</v>
      </c>
      <c r="R58" s="410" t="n">
        <v>56</v>
      </c>
      <c r="S58" s="410" t="n">
        <v>14</v>
      </c>
      <c r="T58" s="410" t="n">
        <v>1491</v>
      </c>
      <c r="U58" s="410" t="n">
        <v>73</v>
      </c>
      <c r="V58" s="411" t="n">
        <v>41</v>
      </c>
    </row>
    <row r="59" customFormat="false" ht="11.25" hidden="false" customHeight="true" outlineLevel="0" collapsed="false">
      <c r="A59" s="411" t="n">
        <v>42</v>
      </c>
      <c r="B59" s="412" t="s">
        <v>536</v>
      </c>
      <c r="C59" s="409" t="n">
        <v>573</v>
      </c>
      <c r="D59" s="410" t="n">
        <v>101</v>
      </c>
      <c r="E59" s="410" t="n">
        <v>67</v>
      </c>
      <c r="F59" s="410" t="n">
        <v>17</v>
      </c>
      <c r="G59" s="410" t="n">
        <v>2</v>
      </c>
      <c r="H59" s="410" t="n">
        <v>9</v>
      </c>
      <c r="I59" s="410" t="n">
        <v>60</v>
      </c>
      <c r="J59" s="410" t="n">
        <v>26</v>
      </c>
      <c r="K59" s="410" t="n">
        <v>1</v>
      </c>
      <c r="L59" s="410" t="n">
        <v>52</v>
      </c>
      <c r="M59" s="410" t="n">
        <v>185</v>
      </c>
      <c r="N59" s="410" t="n">
        <v>27</v>
      </c>
      <c r="O59" s="410" t="n">
        <v>3</v>
      </c>
      <c r="P59" s="410" t="n">
        <v>3</v>
      </c>
      <c r="Q59" s="410" t="n">
        <v>5</v>
      </c>
      <c r="R59" s="410" t="n">
        <v>12</v>
      </c>
      <c r="S59" s="410" t="n">
        <v>3</v>
      </c>
      <c r="T59" s="410" t="n">
        <v>542</v>
      </c>
      <c r="U59" s="410" t="n">
        <v>14</v>
      </c>
      <c r="V59" s="411" t="n">
        <v>42</v>
      </c>
    </row>
    <row r="60" customFormat="false" ht="9.75" hidden="false" customHeight="false" outlineLevel="0" collapsed="false">
      <c r="A60" s="417" t="s">
        <v>170</v>
      </c>
    </row>
    <row r="61" customFormat="false" ht="9.75" hidden="false" customHeight="false" outlineLevel="0" collapsed="false">
      <c r="A61" s="417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83" width="3.13"/>
    <col collapsed="false" customWidth="true" hidden="false" outlineLevel="0" max="2" min="2" style="383" width="36.42"/>
    <col collapsed="false" customWidth="true" hidden="false" outlineLevel="0" max="7" min="3" style="383" width="8.7"/>
    <col collapsed="false" customWidth="false" hidden="false" outlineLevel="0" max="257" min="8" style="383" width="11.42"/>
  </cols>
  <sheetData>
    <row r="1" customFormat="false" ht="11.1" hidden="false" customHeight="true" outlineLevel="0" collapsed="false">
      <c r="A1" s="383" t="s">
        <v>539</v>
      </c>
      <c r="C1" s="385"/>
      <c r="D1" s="385"/>
      <c r="E1" s="385"/>
    </row>
    <row r="2" customFormat="false" ht="24" hidden="false" customHeight="true" outlineLevel="0" collapsed="false">
      <c r="A2" s="390" t="s">
        <v>172</v>
      </c>
      <c r="B2" s="390"/>
      <c r="C2" s="390"/>
      <c r="D2" s="390"/>
      <c r="E2" s="390"/>
    </row>
    <row r="3" customFormat="false" ht="12.75" hidden="false" customHeight="true" outlineLevel="0" collapsed="false">
      <c r="A3" s="383" t="s">
        <v>540</v>
      </c>
      <c r="B3" s="385"/>
      <c r="C3" s="385"/>
      <c r="D3" s="385"/>
      <c r="E3" s="385"/>
    </row>
    <row r="4" customFormat="false" ht="13.5" hidden="false" customHeight="true" outlineLevel="0" collapsed="false">
      <c r="A4" s="394" t="s">
        <v>519</v>
      </c>
      <c r="B4" s="394"/>
      <c r="C4" s="385"/>
      <c r="D4" s="385"/>
      <c r="E4" s="385"/>
    </row>
    <row r="5" customFormat="false" ht="8.25" hidden="false" customHeight="true" outlineLevel="0" collapsed="false">
      <c r="A5" s="396"/>
      <c r="B5" s="396"/>
      <c r="C5" s="385"/>
      <c r="D5" s="385"/>
      <c r="E5" s="385"/>
    </row>
    <row r="6" customFormat="false" ht="3.75" hidden="false" customHeight="true" outlineLevel="0" collapsed="false"/>
    <row r="7" customFormat="false" ht="10.5" hidden="false" customHeight="true" outlineLevel="0" collapsed="false">
      <c r="A7" s="398" t="s">
        <v>362</v>
      </c>
      <c r="B7" s="399" t="s">
        <v>533</v>
      </c>
      <c r="C7" s="399" t="n">
        <v>2008</v>
      </c>
      <c r="D7" s="399" t="n">
        <v>2009</v>
      </c>
      <c r="E7" s="400" t="n">
        <v>2010</v>
      </c>
      <c r="F7" s="400" t="n">
        <v>2011</v>
      </c>
      <c r="G7" s="400" t="n">
        <v>2012</v>
      </c>
    </row>
    <row r="8" customFormat="false" ht="10.5" hidden="false" customHeight="true" outlineLevel="0" collapsed="false">
      <c r="A8" s="398"/>
      <c r="B8" s="399"/>
      <c r="C8" s="399"/>
      <c r="D8" s="399"/>
      <c r="E8" s="400"/>
      <c r="F8" s="400"/>
      <c r="G8" s="400"/>
    </row>
    <row r="9" s="411" customFormat="true" ht="22.5" hidden="false" customHeight="true" outlineLevel="0" collapsed="false">
      <c r="A9" s="398"/>
      <c r="B9" s="399"/>
      <c r="C9" s="399"/>
      <c r="D9" s="399"/>
      <c r="E9" s="400"/>
      <c r="F9" s="400"/>
      <c r="G9" s="400"/>
    </row>
    <row r="10" s="411" customFormat="true" ht="25.5" hidden="false" customHeight="true" outlineLevel="0" collapsed="false">
      <c r="C10" s="405" t="s">
        <v>107</v>
      </c>
      <c r="D10" s="405"/>
      <c r="E10" s="406"/>
    </row>
    <row r="11" customFormat="false" ht="11.25" hidden="false" customHeight="true" outlineLevel="0" collapsed="false">
      <c r="A11" s="407" t="n">
        <v>1</v>
      </c>
      <c r="B11" s="408" t="s">
        <v>83</v>
      </c>
      <c r="C11" s="409" t="n">
        <v>14423</v>
      </c>
      <c r="D11" s="410" t="n">
        <v>15048</v>
      </c>
      <c r="E11" s="410" t="n">
        <v>15251</v>
      </c>
      <c r="F11" s="410" t="n">
        <v>15264</v>
      </c>
      <c r="G11" s="418" t="n">
        <v>15534</v>
      </c>
    </row>
    <row r="12" customFormat="false" ht="11.25" hidden="false" customHeight="true" outlineLevel="0" collapsed="false">
      <c r="A12" s="407" t="n">
        <v>2</v>
      </c>
      <c r="B12" s="408" t="s">
        <v>534</v>
      </c>
      <c r="C12" s="409" t="n">
        <v>2071</v>
      </c>
      <c r="D12" s="410" t="n">
        <v>2112</v>
      </c>
      <c r="E12" s="410" t="n">
        <v>2106</v>
      </c>
      <c r="F12" s="410" t="n">
        <v>2220</v>
      </c>
      <c r="G12" s="418" t="n">
        <v>2376</v>
      </c>
    </row>
    <row r="13" customFormat="false" ht="11.25" hidden="false" customHeight="true" outlineLevel="0" collapsed="false">
      <c r="A13" s="407" t="n">
        <v>3</v>
      </c>
      <c r="B13" s="412" t="s">
        <v>153</v>
      </c>
      <c r="C13" s="409" t="n">
        <v>2324</v>
      </c>
      <c r="D13" s="410" t="n">
        <v>2502</v>
      </c>
      <c r="E13" s="410" t="n">
        <v>2538</v>
      </c>
      <c r="F13" s="410" t="n">
        <v>2586</v>
      </c>
      <c r="G13" s="418" t="n">
        <v>2545</v>
      </c>
    </row>
    <row r="14" customFormat="false" ht="11.25" hidden="false" customHeight="true" outlineLevel="0" collapsed="false">
      <c r="A14" s="407" t="n">
        <v>4</v>
      </c>
      <c r="B14" s="412" t="s">
        <v>154</v>
      </c>
      <c r="C14" s="409" t="n">
        <v>2719</v>
      </c>
      <c r="D14" s="410" t="n">
        <v>2849</v>
      </c>
      <c r="E14" s="410" t="n">
        <v>2870</v>
      </c>
      <c r="F14" s="410" t="n">
        <v>2912</v>
      </c>
      <c r="G14" s="418" t="n">
        <v>3020</v>
      </c>
    </row>
    <row r="15" customFormat="false" ht="11.25" hidden="false" customHeight="true" outlineLevel="0" collapsed="false">
      <c r="A15" s="407" t="n">
        <v>5</v>
      </c>
      <c r="B15" s="412" t="s">
        <v>155</v>
      </c>
      <c r="C15" s="409" t="n">
        <v>2113</v>
      </c>
      <c r="D15" s="410" t="n">
        <v>2111</v>
      </c>
      <c r="E15" s="410" t="n">
        <v>2073</v>
      </c>
      <c r="F15" s="410" t="n">
        <v>2078</v>
      </c>
      <c r="G15" s="418" t="n">
        <v>1983</v>
      </c>
    </row>
    <row r="16" customFormat="false" ht="11.25" hidden="false" customHeight="true" outlineLevel="0" collapsed="false">
      <c r="A16" s="407" t="n">
        <v>6</v>
      </c>
      <c r="B16" s="412" t="s">
        <v>156</v>
      </c>
      <c r="C16" s="409" t="n">
        <v>1607</v>
      </c>
      <c r="D16" s="410" t="n">
        <v>1577</v>
      </c>
      <c r="E16" s="410" t="n">
        <v>1676</v>
      </c>
      <c r="F16" s="410" t="n">
        <v>1665</v>
      </c>
      <c r="G16" s="418" t="n">
        <v>1648</v>
      </c>
    </row>
    <row r="17" customFormat="false" ht="11.25" hidden="false" customHeight="true" outlineLevel="0" collapsed="false">
      <c r="A17" s="407" t="n">
        <v>7</v>
      </c>
      <c r="B17" s="412" t="s">
        <v>157</v>
      </c>
      <c r="C17" s="409" t="n">
        <v>1650</v>
      </c>
      <c r="D17" s="410" t="n">
        <v>1696</v>
      </c>
      <c r="E17" s="410" t="n">
        <v>1737</v>
      </c>
      <c r="F17" s="410" t="n">
        <v>1754</v>
      </c>
      <c r="G17" s="418" t="n">
        <v>1725</v>
      </c>
    </row>
    <row r="18" customFormat="false" ht="11.25" hidden="false" customHeight="true" outlineLevel="0" collapsed="false">
      <c r="A18" s="407" t="n">
        <v>8</v>
      </c>
      <c r="B18" s="412" t="s">
        <v>158</v>
      </c>
      <c r="C18" s="409" t="n">
        <v>1535</v>
      </c>
      <c r="D18" s="410" t="n">
        <v>1712</v>
      </c>
      <c r="E18" s="410" t="n">
        <v>1701</v>
      </c>
      <c r="F18" s="410" t="n">
        <v>1586</v>
      </c>
      <c r="G18" s="418" t="n">
        <v>1641</v>
      </c>
    </row>
    <row r="19" customFormat="false" ht="11.25" hidden="false" customHeight="true" outlineLevel="0" collapsed="false">
      <c r="A19" s="407" t="n">
        <v>9</v>
      </c>
      <c r="B19" s="412" t="s">
        <v>159</v>
      </c>
      <c r="C19" s="409" t="n">
        <v>400</v>
      </c>
      <c r="D19" s="410" t="n">
        <v>482</v>
      </c>
      <c r="E19" s="410" t="n">
        <v>544</v>
      </c>
      <c r="F19" s="410" t="n">
        <v>455</v>
      </c>
      <c r="G19" s="418" t="n">
        <v>586</v>
      </c>
    </row>
    <row r="20" customFormat="false" ht="11.25" hidden="false" customHeight="true" outlineLevel="0" collapsed="false">
      <c r="A20" s="407" t="n">
        <v>10</v>
      </c>
      <c r="B20" s="412" t="s">
        <v>160</v>
      </c>
      <c r="C20" s="409" t="n">
        <v>4</v>
      </c>
      <c r="D20" s="410" t="n">
        <v>7</v>
      </c>
      <c r="E20" s="410" t="n">
        <v>6</v>
      </c>
      <c r="F20" s="410" t="n">
        <v>8</v>
      </c>
      <c r="G20" s="418" t="n">
        <v>10</v>
      </c>
    </row>
    <row r="21" customFormat="false" ht="18" hidden="false" customHeight="true" outlineLevel="0" collapsed="false">
      <c r="A21" s="407" t="n">
        <v>11</v>
      </c>
      <c r="B21" s="412" t="s">
        <v>161</v>
      </c>
      <c r="C21" s="409" t="n">
        <v>14019</v>
      </c>
      <c r="D21" s="410" t="n">
        <v>14559</v>
      </c>
      <c r="E21" s="410" t="n">
        <v>14701</v>
      </c>
      <c r="F21" s="410" t="n">
        <v>14801</v>
      </c>
      <c r="G21" s="418" t="n">
        <v>14938</v>
      </c>
    </row>
    <row r="22" customFormat="false" ht="11.25" hidden="false" customHeight="true" outlineLevel="0" collapsed="false">
      <c r="A22" s="407" t="n">
        <v>12</v>
      </c>
      <c r="B22" s="412" t="s">
        <v>162</v>
      </c>
      <c r="C22" s="409" t="n">
        <v>404</v>
      </c>
      <c r="D22" s="410" t="n">
        <v>489</v>
      </c>
      <c r="E22" s="410" t="n">
        <v>550</v>
      </c>
      <c r="F22" s="410" t="n">
        <v>463</v>
      </c>
      <c r="G22" s="418" t="n">
        <v>596</v>
      </c>
    </row>
    <row r="23" customFormat="false" ht="18" hidden="false" customHeight="true" outlineLevel="0" collapsed="false">
      <c r="A23" s="407"/>
      <c r="B23" s="413" t="s">
        <v>163</v>
      </c>
      <c r="C23" s="409"/>
      <c r="D23" s="419"/>
      <c r="E23" s="419"/>
      <c r="F23" s="419"/>
      <c r="G23" s="418"/>
    </row>
    <row r="24" customFormat="false" ht="11.25" hidden="false" customHeight="true" outlineLevel="0" collapsed="false">
      <c r="A24" s="407" t="n">
        <v>13</v>
      </c>
      <c r="B24" s="412" t="s">
        <v>535</v>
      </c>
      <c r="C24" s="409" t="n">
        <v>3015</v>
      </c>
      <c r="D24" s="410" t="n">
        <v>3302</v>
      </c>
      <c r="E24" s="410" t="n">
        <v>3299</v>
      </c>
      <c r="F24" s="410" t="n">
        <v>3519</v>
      </c>
      <c r="G24" s="418" t="n">
        <v>3461</v>
      </c>
    </row>
    <row r="25" customFormat="false" ht="11.25" hidden="false" customHeight="true" outlineLevel="0" collapsed="false">
      <c r="A25" s="407" t="n">
        <v>14</v>
      </c>
      <c r="B25" s="412" t="s">
        <v>536</v>
      </c>
      <c r="C25" s="409" t="n">
        <v>1221</v>
      </c>
      <c r="D25" s="410" t="n">
        <v>1203</v>
      </c>
      <c r="E25" s="410" t="n">
        <v>1231</v>
      </c>
      <c r="F25" s="410" t="n">
        <v>1235</v>
      </c>
      <c r="G25" s="418" t="n">
        <v>1306</v>
      </c>
    </row>
    <row r="26" customFormat="false" ht="9.75" hidden="false" customHeight="false" outlineLevel="0" collapsed="false">
      <c r="A26" s="414"/>
      <c r="B26" s="414"/>
      <c r="C26" s="414"/>
    </row>
    <row r="27" s="411" customFormat="true" ht="25.5" hidden="false" customHeight="true" outlineLevel="0" collapsed="false">
      <c r="C27" s="415" t="s">
        <v>109</v>
      </c>
      <c r="D27" s="415"/>
      <c r="E27" s="416"/>
    </row>
    <row r="28" customFormat="false" ht="11.25" hidden="false" customHeight="true" outlineLevel="0" collapsed="false">
      <c r="A28" s="411" t="n">
        <v>15</v>
      </c>
      <c r="B28" s="408" t="s">
        <v>83</v>
      </c>
      <c r="C28" s="409" t="n">
        <v>54429</v>
      </c>
      <c r="D28" s="410" t="n">
        <v>57452</v>
      </c>
      <c r="E28" s="410" t="n">
        <v>60451</v>
      </c>
      <c r="F28" s="410" t="n">
        <v>61894</v>
      </c>
      <c r="G28" s="418" t="n">
        <v>64851</v>
      </c>
    </row>
    <row r="29" customFormat="false" ht="11.25" hidden="false" customHeight="true" outlineLevel="0" collapsed="false">
      <c r="A29" s="411" t="n">
        <v>16</v>
      </c>
      <c r="B29" s="408" t="s">
        <v>534</v>
      </c>
      <c r="C29" s="409" t="n">
        <v>1110</v>
      </c>
      <c r="D29" s="410" t="n">
        <v>1029</v>
      </c>
      <c r="E29" s="410" t="n">
        <v>1033</v>
      </c>
      <c r="F29" s="410" t="n">
        <v>1116</v>
      </c>
      <c r="G29" s="418" t="n">
        <v>1216</v>
      </c>
    </row>
    <row r="30" customFormat="false" ht="11.25" hidden="false" customHeight="true" outlineLevel="0" collapsed="false">
      <c r="A30" s="411" t="n">
        <v>17</v>
      </c>
      <c r="B30" s="412" t="s">
        <v>153</v>
      </c>
      <c r="C30" s="409" t="n">
        <v>4091</v>
      </c>
      <c r="D30" s="410" t="n">
        <v>4549</v>
      </c>
      <c r="E30" s="410" t="n">
        <v>4777</v>
      </c>
      <c r="F30" s="410" t="n">
        <v>4634</v>
      </c>
      <c r="G30" s="418" t="n">
        <v>4837</v>
      </c>
    </row>
    <row r="31" customFormat="false" ht="11.25" hidden="false" customHeight="true" outlineLevel="0" collapsed="false">
      <c r="A31" s="411" t="n">
        <v>18</v>
      </c>
      <c r="B31" s="412" t="s">
        <v>154</v>
      </c>
      <c r="C31" s="409" t="n">
        <v>7966</v>
      </c>
      <c r="D31" s="410" t="n">
        <v>8751</v>
      </c>
      <c r="E31" s="410" t="n">
        <v>9529</v>
      </c>
      <c r="F31" s="410" t="n">
        <v>10317</v>
      </c>
      <c r="G31" s="418" t="n">
        <v>10816</v>
      </c>
    </row>
    <row r="32" customFormat="false" ht="11.25" hidden="false" customHeight="true" outlineLevel="0" collapsed="false">
      <c r="A32" s="411" t="n">
        <v>19</v>
      </c>
      <c r="B32" s="412" t="s">
        <v>155</v>
      </c>
      <c r="C32" s="409" t="n">
        <v>9154</v>
      </c>
      <c r="D32" s="410" t="n">
        <v>9660</v>
      </c>
      <c r="E32" s="410" t="n">
        <v>10034</v>
      </c>
      <c r="F32" s="410" t="n">
        <v>10521</v>
      </c>
      <c r="G32" s="418" t="n">
        <v>11252</v>
      </c>
    </row>
    <row r="33" customFormat="false" ht="11.25" hidden="false" customHeight="true" outlineLevel="0" collapsed="false">
      <c r="A33" s="411" t="n">
        <v>20</v>
      </c>
      <c r="B33" s="412" t="s">
        <v>156</v>
      </c>
      <c r="C33" s="409" t="n">
        <v>9729</v>
      </c>
      <c r="D33" s="410" t="n">
        <v>10236</v>
      </c>
      <c r="E33" s="410" t="n">
        <v>10840</v>
      </c>
      <c r="F33" s="410" t="n">
        <v>10937</v>
      </c>
      <c r="G33" s="418" t="n">
        <v>11349</v>
      </c>
    </row>
    <row r="34" customFormat="false" ht="11.25" hidden="false" customHeight="true" outlineLevel="0" collapsed="false">
      <c r="A34" s="411" t="n">
        <v>21</v>
      </c>
      <c r="B34" s="412" t="s">
        <v>157</v>
      </c>
      <c r="C34" s="409" t="n">
        <v>9575</v>
      </c>
      <c r="D34" s="410" t="n">
        <v>10037</v>
      </c>
      <c r="E34" s="410" t="n">
        <v>10540</v>
      </c>
      <c r="F34" s="410" t="n">
        <v>10868</v>
      </c>
      <c r="G34" s="418" t="n">
        <v>11448</v>
      </c>
    </row>
    <row r="35" customFormat="false" ht="11.25" hidden="false" customHeight="true" outlineLevel="0" collapsed="false">
      <c r="A35" s="411" t="n">
        <v>22</v>
      </c>
      <c r="B35" s="412" t="s">
        <v>158</v>
      </c>
      <c r="C35" s="409" t="n">
        <v>9789</v>
      </c>
      <c r="D35" s="410" t="n">
        <v>9802</v>
      </c>
      <c r="E35" s="410" t="n">
        <v>9973</v>
      </c>
      <c r="F35" s="410" t="n">
        <v>9943</v>
      </c>
      <c r="G35" s="418" t="n">
        <v>10337</v>
      </c>
    </row>
    <row r="36" customFormat="false" ht="11.25" hidden="false" customHeight="true" outlineLevel="0" collapsed="false">
      <c r="A36" s="411" t="n">
        <v>23</v>
      </c>
      <c r="B36" s="412" t="s">
        <v>159</v>
      </c>
      <c r="C36" s="409" t="n">
        <v>2859</v>
      </c>
      <c r="D36" s="410" t="n">
        <v>3195</v>
      </c>
      <c r="E36" s="410" t="n">
        <v>3480</v>
      </c>
      <c r="F36" s="410" t="n">
        <v>3294</v>
      </c>
      <c r="G36" s="418" t="n">
        <v>3261</v>
      </c>
    </row>
    <row r="37" customFormat="false" ht="11.25" hidden="false" customHeight="true" outlineLevel="0" collapsed="false">
      <c r="A37" s="411" t="n">
        <v>24</v>
      </c>
      <c r="B37" s="412" t="s">
        <v>160</v>
      </c>
      <c r="C37" s="409" t="n">
        <v>156</v>
      </c>
      <c r="D37" s="410" t="n">
        <v>193</v>
      </c>
      <c r="E37" s="410" t="n">
        <v>245</v>
      </c>
      <c r="F37" s="410" t="n">
        <v>264</v>
      </c>
      <c r="G37" s="418" t="n">
        <v>335</v>
      </c>
    </row>
    <row r="38" customFormat="false" ht="18" hidden="false" customHeight="true" outlineLevel="0" collapsed="false">
      <c r="A38" s="411" t="n">
        <v>25</v>
      </c>
      <c r="B38" s="412" t="s">
        <v>161</v>
      </c>
      <c r="C38" s="409" t="n">
        <v>51414</v>
      </c>
      <c r="D38" s="410" t="n">
        <v>54064</v>
      </c>
      <c r="E38" s="410" t="n">
        <v>56726</v>
      </c>
      <c r="F38" s="410" t="n">
        <v>58336</v>
      </c>
      <c r="G38" s="418" t="n">
        <v>61255</v>
      </c>
    </row>
    <row r="39" customFormat="false" ht="11.25" hidden="false" customHeight="true" outlineLevel="0" collapsed="false">
      <c r="A39" s="411" t="n">
        <v>26</v>
      </c>
      <c r="B39" s="412" t="s">
        <v>162</v>
      </c>
      <c r="C39" s="409" t="n">
        <v>3015</v>
      </c>
      <c r="D39" s="410" t="n">
        <v>3388</v>
      </c>
      <c r="E39" s="410" t="n">
        <v>3725</v>
      </c>
      <c r="F39" s="410" t="n">
        <v>3558</v>
      </c>
      <c r="G39" s="418" t="n">
        <v>3596</v>
      </c>
    </row>
    <row r="40" customFormat="false" ht="18" hidden="false" customHeight="true" outlineLevel="0" collapsed="false">
      <c r="B40" s="413" t="s">
        <v>163</v>
      </c>
      <c r="C40" s="409"/>
      <c r="D40" s="419"/>
      <c r="E40" s="419"/>
      <c r="F40" s="419"/>
      <c r="G40" s="418"/>
    </row>
    <row r="41" customFormat="false" ht="11.25" hidden="false" customHeight="true" outlineLevel="0" collapsed="false">
      <c r="A41" s="411" t="n">
        <v>27</v>
      </c>
      <c r="B41" s="412" t="s">
        <v>535</v>
      </c>
      <c r="C41" s="409" t="n">
        <v>10175</v>
      </c>
      <c r="D41" s="410" t="n">
        <v>11029</v>
      </c>
      <c r="E41" s="410" t="n">
        <v>11937</v>
      </c>
      <c r="F41" s="410" t="n">
        <v>12481</v>
      </c>
      <c r="G41" s="418" t="n">
        <v>13370</v>
      </c>
    </row>
    <row r="42" customFormat="false" ht="11.25" hidden="false" customHeight="true" outlineLevel="0" collapsed="false">
      <c r="A42" s="411" t="n">
        <v>28</v>
      </c>
      <c r="B42" s="412" t="s">
        <v>536</v>
      </c>
      <c r="C42" s="409" t="n">
        <v>3840</v>
      </c>
      <c r="D42" s="410" t="n">
        <v>3838</v>
      </c>
      <c r="E42" s="410" t="n">
        <v>4029</v>
      </c>
      <c r="F42" s="410" t="n">
        <v>4390</v>
      </c>
      <c r="G42" s="418" t="n">
        <v>4513</v>
      </c>
    </row>
    <row r="43" customFormat="false" ht="9.75" hidden="false" customHeight="false" outlineLevel="0" collapsed="false">
      <c r="A43" s="411"/>
    </row>
    <row r="44" s="411" customFormat="true" ht="25.5" hidden="false" customHeight="true" outlineLevel="0" collapsed="false">
      <c r="C44" s="415" t="s">
        <v>110</v>
      </c>
      <c r="D44" s="415"/>
      <c r="E44" s="416"/>
    </row>
    <row r="45" customFormat="false" ht="11.25" hidden="false" customHeight="true" outlineLevel="0" collapsed="false">
      <c r="A45" s="411" t="n">
        <v>29</v>
      </c>
      <c r="B45" s="408" t="s">
        <v>83</v>
      </c>
      <c r="C45" s="409" t="n">
        <v>11640</v>
      </c>
      <c r="D45" s="410" t="n">
        <v>12520</v>
      </c>
      <c r="E45" s="410" t="n">
        <v>13241</v>
      </c>
      <c r="F45" s="410" t="n">
        <v>13886</v>
      </c>
      <c r="G45" s="418" t="n">
        <v>14094</v>
      </c>
    </row>
    <row r="46" customFormat="false" ht="11.25" hidden="false" customHeight="true" outlineLevel="0" collapsed="false">
      <c r="A46" s="411" t="n">
        <v>30</v>
      </c>
      <c r="B46" s="408" t="s">
        <v>534</v>
      </c>
      <c r="C46" s="409" t="n">
        <v>497</v>
      </c>
      <c r="D46" s="410" t="n">
        <v>544</v>
      </c>
      <c r="E46" s="410" t="n">
        <v>562</v>
      </c>
      <c r="F46" s="410" t="n">
        <v>590</v>
      </c>
      <c r="G46" s="418" t="n">
        <v>647</v>
      </c>
    </row>
    <row r="47" customFormat="false" ht="11.25" hidden="false" customHeight="true" outlineLevel="0" collapsed="false">
      <c r="A47" s="411" t="n">
        <v>31</v>
      </c>
      <c r="B47" s="412" t="s">
        <v>153</v>
      </c>
      <c r="C47" s="409" t="n">
        <v>1080</v>
      </c>
      <c r="D47" s="410" t="n">
        <v>1261</v>
      </c>
      <c r="E47" s="410" t="n">
        <v>1216</v>
      </c>
      <c r="F47" s="410" t="n">
        <v>1351</v>
      </c>
      <c r="G47" s="418" t="n">
        <v>1259</v>
      </c>
    </row>
    <row r="48" customFormat="false" ht="11.25" hidden="false" customHeight="true" outlineLevel="0" collapsed="false">
      <c r="A48" s="411" t="n">
        <v>32</v>
      </c>
      <c r="B48" s="412" t="s">
        <v>154</v>
      </c>
      <c r="C48" s="409" t="n">
        <v>1625</v>
      </c>
      <c r="D48" s="410" t="n">
        <v>1760</v>
      </c>
      <c r="E48" s="410" t="n">
        <v>1845</v>
      </c>
      <c r="F48" s="410" t="n">
        <v>1970</v>
      </c>
      <c r="G48" s="418" t="n">
        <v>2100</v>
      </c>
    </row>
    <row r="49" customFormat="false" ht="11.25" hidden="false" customHeight="true" outlineLevel="0" collapsed="false">
      <c r="A49" s="411" t="n">
        <v>33</v>
      </c>
      <c r="B49" s="412" t="s">
        <v>155</v>
      </c>
      <c r="C49" s="409" t="n">
        <v>1322</v>
      </c>
      <c r="D49" s="410" t="n">
        <v>1353</v>
      </c>
      <c r="E49" s="410" t="n">
        <v>1506</v>
      </c>
      <c r="F49" s="410" t="n">
        <v>1605</v>
      </c>
      <c r="G49" s="418" t="n">
        <v>1658</v>
      </c>
    </row>
    <row r="50" customFormat="false" ht="11.25" hidden="false" customHeight="true" outlineLevel="0" collapsed="false">
      <c r="A50" s="411" t="n">
        <v>34</v>
      </c>
      <c r="B50" s="412" t="s">
        <v>156</v>
      </c>
      <c r="C50" s="409" t="n">
        <v>1120</v>
      </c>
      <c r="D50" s="410" t="n">
        <v>1226</v>
      </c>
      <c r="E50" s="410" t="n">
        <v>1305</v>
      </c>
      <c r="F50" s="410" t="n">
        <v>1437</v>
      </c>
      <c r="G50" s="418" t="n">
        <v>1373</v>
      </c>
    </row>
    <row r="51" customFormat="false" ht="11.25" hidden="false" customHeight="true" outlineLevel="0" collapsed="false">
      <c r="A51" s="411" t="n">
        <v>35</v>
      </c>
      <c r="B51" s="412" t="s">
        <v>157</v>
      </c>
      <c r="C51" s="409" t="n">
        <v>1342</v>
      </c>
      <c r="D51" s="410" t="n">
        <v>1416</v>
      </c>
      <c r="E51" s="410" t="n">
        <v>1625</v>
      </c>
      <c r="F51" s="410" t="n">
        <v>1659</v>
      </c>
      <c r="G51" s="418" t="n">
        <v>1632</v>
      </c>
    </row>
    <row r="52" customFormat="false" ht="11.25" hidden="false" customHeight="true" outlineLevel="0" collapsed="false">
      <c r="A52" s="411" t="n">
        <v>36</v>
      </c>
      <c r="B52" s="412" t="s">
        <v>158</v>
      </c>
      <c r="C52" s="409" t="n">
        <v>1947</v>
      </c>
      <c r="D52" s="410" t="n">
        <v>2039</v>
      </c>
      <c r="E52" s="410" t="n">
        <v>2057</v>
      </c>
      <c r="F52" s="410" t="n">
        <v>2165</v>
      </c>
      <c r="G52" s="418" t="n">
        <v>2185</v>
      </c>
    </row>
    <row r="53" customFormat="false" ht="11.25" hidden="false" customHeight="true" outlineLevel="0" collapsed="false">
      <c r="A53" s="411" t="n">
        <v>37</v>
      </c>
      <c r="B53" s="412" t="s">
        <v>159</v>
      </c>
      <c r="C53" s="409" t="n">
        <v>2515</v>
      </c>
      <c r="D53" s="410" t="n">
        <v>2720</v>
      </c>
      <c r="E53" s="410" t="n">
        <v>2884</v>
      </c>
      <c r="F53" s="410" t="n">
        <v>2839</v>
      </c>
      <c r="G53" s="418" t="n">
        <v>2968</v>
      </c>
    </row>
    <row r="54" customFormat="false" ht="11.25" hidden="false" customHeight="true" outlineLevel="0" collapsed="false">
      <c r="A54" s="411" t="n">
        <v>38</v>
      </c>
      <c r="B54" s="412" t="s">
        <v>160</v>
      </c>
      <c r="C54" s="409" t="n">
        <v>192</v>
      </c>
      <c r="D54" s="410" t="n">
        <v>201</v>
      </c>
      <c r="E54" s="410" t="n">
        <v>241</v>
      </c>
      <c r="F54" s="410" t="n">
        <v>270</v>
      </c>
      <c r="G54" s="418" t="n">
        <v>272</v>
      </c>
    </row>
    <row r="55" customFormat="false" ht="18" hidden="false" customHeight="true" outlineLevel="0" collapsed="false">
      <c r="A55" s="411" t="n">
        <v>39</v>
      </c>
      <c r="B55" s="412" t="s">
        <v>161</v>
      </c>
      <c r="C55" s="409" t="n">
        <v>8933</v>
      </c>
      <c r="D55" s="410" t="n">
        <v>9599</v>
      </c>
      <c r="E55" s="410" t="n">
        <v>10116</v>
      </c>
      <c r="F55" s="410" t="n">
        <v>10777</v>
      </c>
      <c r="G55" s="418" t="n">
        <v>10854</v>
      </c>
    </row>
    <row r="56" customFormat="false" ht="11.25" hidden="false" customHeight="true" outlineLevel="0" collapsed="false">
      <c r="A56" s="411" t="n">
        <v>40</v>
      </c>
      <c r="B56" s="412" t="s">
        <v>162</v>
      </c>
      <c r="C56" s="409" t="n">
        <v>2707</v>
      </c>
      <c r="D56" s="410" t="n">
        <v>2921</v>
      </c>
      <c r="E56" s="410" t="n">
        <v>3125</v>
      </c>
      <c r="F56" s="410" t="n">
        <v>3109</v>
      </c>
      <c r="G56" s="418" t="n">
        <v>3240</v>
      </c>
    </row>
    <row r="57" customFormat="false" ht="18" hidden="false" customHeight="true" outlineLevel="0" collapsed="false">
      <c r="B57" s="413" t="s">
        <v>163</v>
      </c>
      <c r="C57" s="409"/>
      <c r="D57" s="419"/>
      <c r="E57" s="419"/>
      <c r="F57" s="419"/>
      <c r="G57" s="418"/>
    </row>
    <row r="58" customFormat="false" ht="11.25" hidden="false" customHeight="true" outlineLevel="0" collapsed="false">
      <c r="A58" s="411" t="n">
        <v>41</v>
      </c>
      <c r="B58" s="412" t="s">
        <v>535</v>
      </c>
      <c r="C58" s="409" t="n">
        <v>2247</v>
      </c>
      <c r="D58" s="410" t="n">
        <v>2605</v>
      </c>
      <c r="E58" s="410" t="n">
        <v>2780</v>
      </c>
      <c r="F58" s="410" t="n">
        <v>3082</v>
      </c>
      <c r="G58" s="418" t="n">
        <v>3140</v>
      </c>
    </row>
    <row r="59" customFormat="false" ht="11.25" hidden="false" customHeight="true" outlineLevel="0" collapsed="false">
      <c r="A59" s="411" t="n">
        <v>42</v>
      </c>
      <c r="B59" s="412" t="s">
        <v>536</v>
      </c>
      <c r="C59" s="409" t="n">
        <v>959</v>
      </c>
      <c r="D59" s="410" t="n">
        <v>1065</v>
      </c>
      <c r="E59" s="410" t="n">
        <v>1056</v>
      </c>
      <c r="F59" s="410" t="n">
        <v>1114</v>
      </c>
      <c r="G59" s="418" t="n">
        <v>1160</v>
      </c>
    </row>
    <row r="60" customFormat="false" ht="9.75" hidden="false" customHeight="false" outlineLevel="0" collapsed="false">
      <c r="A60" s="417" t="s">
        <v>170</v>
      </c>
    </row>
    <row r="61" customFormat="false" ht="9.75" hidden="false" customHeight="false" outlineLevel="0" collapsed="false">
      <c r="A61" s="417" t="s">
        <v>171</v>
      </c>
    </row>
  </sheetData>
  <mergeCells count="13">
    <mergeCell ref="A2:E2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579861111111111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44.99"/>
    <col collapsed="false" customWidth="true" hidden="false" outlineLevel="0" max="10" min="3" style="27" width="5.99"/>
    <col collapsed="false" customWidth="false" hidden="false" outlineLevel="0" max="257" min="11" style="38" width="11.42"/>
  </cols>
  <sheetData>
    <row r="1" customFormat="false" ht="18.75" hidden="false" customHeight="true" outlineLevel="0" collapsed="false">
      <c r="B1" s="80" t="s">
        <v>94</v>
      </c>
      <c r="C1" s="80"/>
      <c r="D1" s="80"/>
      <c r="E1" s="80"/>
      <c r="F1" s="80"/>
      <c r="G1" s="80"/>
      <c r="H1" s="80"/>
      <c r="I1" s="80"/>
      <c r="J1" s="80"/>
    </row>
    <row r="2" customFormat="false" ht="6.75" hidden="false" customHeight="true" outlineLevel="0" collapsed="false">
      <c r="B2" s="81" t="s">
        <v>95</v>
      </c>
      <c r="C2" s="81"/>
      <c r="D2" s="81"/>
      <c r="E2" s="81"/>
      <c r="F2" s="81"/>
      <c r="G2" s="81"/>
      <c r="H2" s="81"/>
      <c r="I2" s="81"/>
      <c r="J2" s="81"/>
    </row>
    <row r="3" customFormat="false" ht="31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</row>
    <row r="4" customFormat="false" ht="18" hidden="false" customHeight="true" outlineLevel="0" collapsed="false">
      <c r="B4" s="82" t="s">
        <v>96</v>
      </c>
      <c r="C4" s="82"/>
      <c r="D4" s="82"/>
      <c r="E4" s="82"/>
      <c r="F4" s="82"/>
      <c r="G4" s="82"/>
      <c r="H4" s="82"/>
      <c r="I4" s="82"/>
      <c r="J4" s="82"/>
    </row>
    <row r="5" customFormat="false" ht="19.5" hidden="false" customHeight="true" outlineLevel="0" collapsed="false">
      <c r="B5" s="81" t="s">
        <v>20</v>
      </c>
      <c r="C5" s="81"/>
      <c r="D5" s="81"/>
      <c r="E5" s="81"/>
      <c r="F5" s="81"/>
      <c r="G5" s="81"/>
      <c r="H5" s="81"/>
      <c r="I5" s="81"/>
      <c r="J5" s="81"/>
    </row>
    <row r="6" s="84" customFormat="true" ht="6" hidden="false" customHeight="true" outlineLevel="0" collapsed="false">
      <c r="A6" s="83"/>
      <c r="B6" s="83"/>
    </row>
    <row r="7" s="84" customFormat="true" ht="26.25" hidden="false" customHeight="true" outlineLevel="0" collapsed="false">
      <c r="A7" s="83"/>
      <c r="B7" s="85" t="s">
        <v>97</v>
      </c>
      <c r="C7" s="86" t="s">
        <v>98</v>
      </c>
      <c r="D7" s="86"/>
      <c r="E7" s="86"/>
      <c r="F7" s="86"/>
      <c r="G7" s="86"/>
      <c r="H7" s="86"/>
      <c r="I7" s="86"/>
      <c r="J7" s="86"/>
    </row>
    <row r="8" s="84" customFormat="true" ht="22.5" hidden="false" customHeight="true" outlineLevel="0" collapsed="false">
      <c r="A8" s="83"/>
      <c r="B8" s="85"/>
      <c r="C8" s="87" t="s">
        <v>99</v>
      </c>
      <c r="D8" s="87" t="s">
        <v>100</v>
      </c>
      <c r="E8" s="87" t="s">
        <v>101</v>
      </c>
      <c r="F8" s="87" t="s">
        <v>102</v>
      </c>
      <c r="G8" s="87" t="s">
        <v>103</v>
      </c>
      <c r="H8" s="87" t="s">
        <v>104</v>
      </c>
      <c r="I8" s="87" t="s">
        <v>105</v>
      </c>
      <c r="J8" s="88" t="s">
        <v>106</v>
      </c>
    </row>
    <row r="9" s="84" customFormat="true" ht="16.5" hidden="false" customHeight="true" outlineLevel="0" collapsed="false">
      <c r="A9" s="89"/>
      <c r="B9" s="90" t="s">
        <v>107</v>
      </c>
      <c r="C9" s="91" t="s">
        <v>108</v>
      </c>
      <c r="D9" s="91" t="s">
        <v>108</v>
      </c>
      <c r="E9" s="91" t="s">
        <v>108</v>
      </c>
      <c r="F9" s="91" t="s">
        <v>108</v>
      </c>
      <c r="G9" s="91"/>
      <c r="H9" s="91" t="s">
        <v>108</v>
      </c>
      <c r="I9" s="91"/>
      <c r="J9" s="92"/>
    </row>
    <row r="10" s="84" customFormat="true" ht="16.5" hidden="false" customHeight="true" outlineLevel="0" collapsed="false">
      <c r="A10" s="89"/>
      <c r="B10" s="90" t="s">
        <v>109</v>
      </c>
      <c r="C10" s="91" t="s">
        <v>108</v>
      </c>
      <c r="D10" s="91" t="s">
        <v>108</v>
      </c>
      <c r="E10" s="91" t="s">
        <v>108</v>
      </c>
      <c r="F10" s="91" t="s">
        <v>108</v>
      </c>
      <c r="G10" s="91" t="s">
        <v>108</v>
      </c>
      <c r="H10" s="91" t="s">
        <v>108</v>
      </c>
      <c r="I10" s="91" t="s">
        <v>108</v>
      </c>
      <c r="J10" s="92"/>
    </row>
    <row r="11" s="84" customFormat="true" ht="16.5" hidden="false" customHeight="true" outlineLevel="0" collapsed="false">
      <c r="A11" s="89"/>
      <c r="B11" s="93" t="s">
        <v>110</v>
      </c>
      <c r="C11" s="94"/>
      <c r="D11" s="94"/>
      <c r="E11" s="94"/>
      <c r="F11" s="94"/>
      <c r="G11" s="94" t="s">
        <v>108</v>
      </c>
      <c r="H11" s="94"/>
      <c r="I11" s="94" t="s">
        <v>108</v>
      </c>
      <c r="J11" s="95" t="s">
        <v>108</v>
      </c>
    </row>
    <row r="12" s="84" customFormat="true" ht="16.5" hidden="false" customHeight="true" outlineLevel="0" collapsed="false">
      <c r="A12" s="89"/>
      <c r="B12" s="96" t="s">
        <v>111</v>
      </c>
      <c r="C12" s="97"/>
      <c r="D12" s="97"/>
      <c r="E12" s="97"/>
      <c r="F12" s="97"/>
      <c r="G12" s="97"/>
      <c r="H12" s="97"/>
      <c r="I12" s="97"/>
      <c r="J12" s="98"/>
    </row>
    <row r="13" s="84" customFormat="true" ht="16.5" hidden="false" customHeight="true" outlineLevel="0" collapsed="false">
      <c r="A13" s="89"/>
      <c r="B13" s="90" t="s">
        <v>112</v>
      </c>
      <c r="C13" s="91" t="s">
        <v>108</v>
      </c>
      <c r="D13" s="91" t="s">
        <v>108</v>
      </c>
      <c r="E13" s="91" t="s">
        <v>108</v>
      </c>
      <c r="F13" s="91" t="s">
        <v>108</v>
      </c>
      <c r="G13" s="91" t="s">
        <v>108</v>
      </c>
      <c r="H13" s="91" t="s">
        <v>108</v>
      </c>
      <c r="I13" s="91" t="s">
        <v>108</v>
      </c>
      <c r="J13" s="92" t="s">
        <v>108</v>
      </c>
    </row>
    <row r="14" s="84" customFormat="true" ht="16.5" hidden="false" customHeight="true" outlineLevel="0" collapsed="false">
      <c r="A14" s="89"/>
      <c r="B14" s="90" t="s">
        <v>113</v>
      </c>
      <c r="C14" s="91"/>
      <c r="D14" s="91"/>
      <c r="E14" s="91"/>
      <c r="F14" s="91"/>
      <c r="G14" s="91"/>
      <c r="H14" s="91"/>
      <c r="I14" s="91"/>
      <c r="J14" s="92"/>
    </row>
    <row r="15" s="84" customFormat="true" ht="16.5" hidden="false" customHeight="true" outlineLevel="0" collapsed="false">
      <c r="A15" s="89"/>
      <c r="B15" s="90" t="s">
        <v>114</v>
      </c>
      <c r="C15" s="91" t="s">
        <v>108</v>
      </c>
      <c r="D15" s="91" t="s">
        <v>108</v>
      </c>
      <c r="E15" s="91" t="s">
        <v>108</v>
      </c>
      <c r="F15" s="91" t="s">
        <v>108</v>
      </c>
      <c r="G15" s="91" t="s">
        <v>108</v>
      </c>
      <c r="H15" s="91" t="s">
        <v>108</v>
      </c>
      <c r="I15" s="91" t="s">
        <v>108</v>
      </c>
      <c r="J15" s="92" t="s">
        <v>108</v>
      </c>
    </row>
    <row r="16" s="84" customFormat="true" ht="16.5" hidden="false" customHeight="true" outlineLevel="0" collapsed="false">
      <c r="A16" s="89"/>
      <c r="B16" s="90" t="s">
        <v>115</v>
      </c>
      <c r="C16" s="91"/>
      <c r="D16" s="91"/>
      <c r="E16" s="91"/>
      <c r="F16" s="91"/>
      <c r="G16" s="91"/>
      <c r="H16" s="91"/>
      <c r="I16" s="91"/>
      <c r="J16" s="92"/>
    </row>
    <row r="17" s="84" customFormat="true" ht="16.5" hidden="false" customHeight="true" outlineLevel="0" collapsed="false">
      <c r="A17" s="89"/>
      <c r="B17" s="90" t="s">
        <v>116</v>
      </c>
      <c r="C17" s="91" t="s">
        <v>108</v>
      </c>
      <c r="D17" s="91" t="s">
        <v>108</v>
      </c>
      <c r="E17" s="91" t="s">
        <v>108</v>
      </c>
      <c r="F17" s="91" t="s">
        <v>108</v>
      </c>
      <c r="G17" s="91" t="s">
        <v>108</v>
      </c>
      <c r="H17" s="91" t="s">
        <v>108</v>
      </c>
      <c r="I17" s="91" t="s">
        <v>108</v>
      </c>
      <c r="J17" s="92" t="s">
        <v>108</v>
      </c>
    </row>
    <row r="18" s="84" customFormat="true" ht="16.5" hidden="false" customHeight="true" outlineLevel="0" collapsed="false">
      <c r="A18" s="89"/>
      <c r="B18" s="90" t="s">
        <v>117</v>
      </c>
      <c r="C18" s="91" t="s">
        <v>108</v>
      </c>
      <c r="D18" s="91" t="s">
        <v>108</v>
      </c>
      <c r="E18" s="91" t="s">
        <v>108</v>
      </c>
      <c r="F18" s="91" t="s">
        <v>108</v>
      </c>
      <c r="G18" s="91" t="s">
        <v>108</v>
      </c>
      <c r="H18" s="91" t="s">
        <v>108</v>
      </c>
      <c r="I18" s="91" t="s">
        <v>108</v>
      </c>
      <c r="J18" s="92" t="s">
        <v>108</v>
      </c>
    </row>
    <row r="19" s="84" customFormat="true" ht="16.5" hidden="false" customHeight="true" outlineLevel="0" collapsed="false">
      <c r="A19" s="89"/>
      <c r="B19" s="96" t="s">
        <v>118</v>
      </c>
      <c r="C19" s="91"/>
      <c r="D19" s="91" t="s">
        <v>108</v>
      </c>
      <c r="E19" s="91"/>
      <c r="F19" s="91"/>
      <c r="G19" s="91"/>
      <c r="H19" s="91"/>
      <c r="I19" s="91"/>
      <c r="J19" s="92"/>
    </row>
    <row r="20" s="84" customFormat="true" ht="16.5" hidden="false" customHeight="true" outlineLevel="0" collapsed="false">
      <c r="A20" s="89"/>
      <c r="B20" s="96" t="s">
        <v>119</v>
      </c>
      <c r="C20" s="91" t="s">
        <v>108</v>
      </c>
      <c r="D20" s="91"/>
      <c r="E20" s="91"/>
      <c r="F20" s="91"/>
      <c r="G20" s="91"/>
      <c r="H20" s="91"/>
      <c r="I20" s="91"/>
      <c r="J20" s="92"/>
    </row>
    <row r="21" s="84" customFormat="true" ht="16.5" hidden="false" customHeight="true" outlineLevel="0" collapsed="false">
      <c r="A21" s="89"/>
      <c r="B21" s="99" t="s">
        <v>120</v>
      </c>
      <c r="C21" s="91" t="s">
        <v>108</v>
      </c>
      <c r="D21" s="91" t="s">
        <v>108</v>
      </c>
      <c r="E21" s="91" t="s">
        <v>108</v>
      </c>
      <c r="F21" s="91" t="s">
        <v>108</v>
      </c>
      <c r="G21" s="91" t="s">
        <v>108</v>
      </c>
      <c r="H21" s="91" t="s">
        <v>108</v>
      </c>
      <c r="I21" s="91" t="s">
        <v>108</v>
      </c>
      <c r="J21" s="92" t="s">
        <v>108</v>
      </c>
    </row>
    <row r="22" s="84" customFormat="true" ht="16.5" hidden="false" customHeight="true" outlineLevel="0" collapsed="false">
      <c r="A22" s="89"/>
      <c r="B22" s="99" t="s">
        <v>121</v>
      </c>
      <c r="C22" s="91" t="s">
        <v>108</v>
      </c>
      <c r="D22" s="91" t="s">
        <v>108</v>
      </c>
      <c r="E22" s="91" t="s">
        <v>108</v>
      </c>
      <c r="F22" s="91" t="s">
        <v>108</v>
      </c>
      <c r="G22" s="91" t="s">
        <v>108</v>
      </c>
      <c r="H22" s="91" t="s">
        <v>108</v>
      </c>
      <c r="I22" s="91" t="s">
        <v>108</v>
      </c>
      <c r="J22" s="92" t="s">
        <v>108</v>
      </c>
    </row>
    <row r="23" s="84" customFormat="true" ht="16.5" hidden="false" customHeight="true" outlineLevel="0" collapsed="false">
      <c r="A23" s="89"/>
      <c r="B23" s="99" t="s">
        <v>122</v>
      </c>
      <c r="C23" s="100"/>
      <c r="D23" s="91"/>
      <c r="E23" s="91" t="s">
        <v>108</v>
      </c>
      <c r="F23" s="91"/>
      <c r="G23" s="91"/>
      <c r="H23" s="91"/>
      <c r="I23" s="91"/>
      <c r="J23" s="92"/>
    </row>
    <row r="24" s="84" customFormat="true" ht="16.5" hidden="false" customHeight="true" outlineLevel="0" collapsed="false">
      <c r="A24" s="89"/>
      <c r="B24" s="96" t="s">
        <v>123</v>
      </c>
      <c r="C24" s="100"/>
      <c r="D24" s="100"/>
      <c r="E24" s="91"/>
      <c r="F24" s="91" t="s">
        <v>108</v>
      </c>
      <c r="G24" s="91"/>
      <c r="H24" s="91"/>
      <c r="I24" s="91"/>
      <c r="J24" s="92"/>
    </row>
    <row r="25" s="84" customFormat="true" ht="16.5" hidden="false" customHeight="true" outlineLevel="0" collapsed="false">
      <c r="A25" s="89"/>
      <c r="B25" s="96" t="s">
        <v>124</v>
      </c>
      <c r="C25" s="100"/>
      <c r="D25" s="100"/>
      <c r="E25" s="91"/>
      <c r="F25" s="91" t="s">
        <v>108</v>
      </c>
      <c r="G25" s="91"/>
      <c r="H25" s="91"/>
      <c r="I25" s="91"/>
      <c r="J25" s="92"/>
    </row>
    <row r="26" s="84" customFormat="true" ht="16.5" hidden="false" customHeight="true" outlineLevel="0" collapsed="false">
      <c r="A26" s="89"/>
      <c r="B26" s="96" t="s">
        <v>125</v>
      </c>
      <c r="C26" s="100"/>
      <c r="D26" s="100"/>
      <c r="E26" s="91"/>
      <c r="F26" s="91"/>
      <c r="G26" s="91"/>
      <c r="H26" s="91"/>
      <c r="I26" s="91" t="s">
        <v>108</v>
      </c>
      <c r="J26" s="92"/>
    </row>
    <row r="27" s="84" customFormat="true" ht="16.5" hidden="false" customHeight="true" outlineLevel="0" collapsed="false">
      <c r="A27" s="89"/>
      <c r="B27" s="90" t="s">
        <v>126</v>
      </c>
      <c r="C27" s="100"/>
      <c r="D27" s="100"/>
      <c r="E27" s="91"/>
      <c r="F27" s="91"/>
      <c r="G27" s="91"/>
      <c r="H27" s="91" t="s">
        <v>108</v>
      </c>
      <c r="I27" s="91"/>
      <c r="J27" s="92"/>
    </row>
    <row r="28" s="84" customFormat="true" ht="16.5" hidden="false" customHeight="true" outlineLevel="0" collapsed="false">
      <c r="A28" s="89"/>
      <c r="B28" s="96" t="s">
        <v>127</v>
      </c>
      <c r="C28" s="91"/>
      <c r="D28" s="91"/>
      <c r="E28" s="91"/>
      <c r="F28" s="91"/>
      <c r="G28" s="91"/>
      <c r="H28" s="91"/>
      <c r="I28" s="91" t="s">
        <v>108</v>
      </c>
      <c r="J28" s="92"/>
    </row>
    <row r="29" s="84" customFormat="true" ht="16.5" hidden="false" customHeight="true" outlineLevel="0" collapsed="false">
      <c r="A29" s="89"/>
      <c r="B29" s="84" t="s">
        <v>128</v>
      </c>
      <c r="C29" s="91"/>
      <c r="D29" s="91"/>
      <c r="E29" s="91"/>
      <c r="F29" s="91"/>
      <c r="G29" s="91"/>
      <c r="H29" s="91"/>
      <c r="I29" s="91"/>
      <c r="J29" s="92" t="s">
        <v>108</v>
      </c>
    </row>
    <row r="30" s="84" customFormat="true" ht="16.5" hidden="false" customHeight="true" outlineLevel="0" collapsed="false">
      <c r="A30" s="89"/>
      <c r="B30" s="90" t="s">
        <v>129</v>
      </c>
      <c r="C30" s="91"/>
      <c r="D30" s="91"/>
      <c r="E30" s="91"/>
      <c r="F30" s="91"/>
      <c r="G30" s="91"/>
      <c r="H30" s="91"/>
      <c r="I30" s="91"/>
      <c r="J30" s="92"/>
    </row>
    <row r="31" s="84" customFormat="true" ht="16.5" hidden="false" customHeight="true" outlineLevel="0" collapsed="false">
      <c r="A31" s="89"/>
      <c r="B31" s="90" t="s">
        <v>130</v>
      </c>
      <c r="C31" s="91"/>
      <c r="D31" s="91"/>
      <c r="E31" s="91"/>
      <c r="F31" s="91"/>
      <c r="G31" s="91"/>
      <c r="H31" s="91"/>
      <c r="I31" s="91"/>
      <c r="J31" s="92"/>
    </row>
    <row r="32" s="84" customFormat="true" ht="16.5" hidden="false" customHeight="true" outlineLevel="0" collapsed="false">
      <c r="A32" s="89"/>
      <c r="B32" s="93" t="s">
        <v>131</v>
      </c>
      <c r="C32" s="94"/>
      <c r="D32" s="94"/>
      <c r="E32" s="94"/>
      <c r="F32" s="94"/>
      <c r="G32" s="94"/>
      <c r="H32" s="94"/>
      <c r="I32" s="94"/>
      <c r="J32" s="95"/>
    </row>
    <row r="33" s="84" customFormat="true" ht="16.5" hidden="false" customHeight="true" outlineLevel="0" collapsed="false">
      <c r="A33" s="89"/>
      <c r="B33" s="96" t="s">
        <v>132</v>
      </c>
      <c r="C33" s="97"/>
      <c r="D33" s="97"/>
      <c r="E33" s="97"/>
      <c r="F33" s="97"/>
      <c r="G33" s="97"/>
      <c r="H33" s="97"/>
      <c r="I33" s="97"/>
      <c r="J33" s="98"/>
    </row>
  </sheetData>
  <mergeCells count="6">
    <mergeCell ref="B1:J1"/>
    <mergeCell ref="B2:J3"/>
    <mergeCell ref="B4:J4"/>
    <mergeCell ref="B5:J5"/>
    <mergeCell ref="B7:B8"/>
    <mergeCell ref="C7:J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.85"/>
    <col collapsed="false" customWidth="true" hidden="false" outlineLevel="0" max="2" min="2" style="27" width="44.99"/>
    <col collapsed="false" customWidth="true" hidden="false" outlineLevel="0" max="6" min="3" style="27" width="5.99"/>
    <col collapsed="false" customWidth="true" hidden="false" outlineLevel="0" max="11" min="7" style="27" width="6.13"/>
    <col collapsed="false" customWidth="true" hidden="false" outlineLevel="0" max="12" min="12" style="38" width="4.56"/>
    <col collapsed="false" customWidth="false" hidden="false" outlineLevel="0" max="257" min="13" style="38" width="11.42"/>
  </cols>
  <sheetData>
    <row r="1" customFormat="false" ht="18.75" hidden="false" customHeight="true" outlineLevel="0" collapsed="false">
      <c r="A1" s="101"/>
      <c r="B1" s="80" t="s">
        <v>94</v>
      </c>
      <c r="C1" s="80"/>
      <c r="D1" s="80"/>
      <c r="E1" s="80"/>
      <c r="F1" s="80"/>
      <c r="G1" s="80"/>
      <c r="H1" s="80"/>
      <c r="I1" s="80"/>
      <c r="J1" s="80"/>
      <c r="K1" s="80"/>
      <c r="L1" s="102"/>
    </row>
    <row r="2" customFormat="false" ht="6.75" hidden="false" customHeight="true" outlineLevel="0" collapsed="false">
      <c r="A2" s="103"/>
      <c r="B2" s="81" t="s">
        <v>95</v>
      </c>
      <c r="C2" s="81"/>
      <c r="D2" s="81"/>
      <c r="E2" s="81"/>
      <c r="F2" s="81"/>
      <c r="G2" s="81"/>
      <c r="H2" s="81"/>
      <c r="I2" s="81"/>
      <c r="J2" s="81"/>
      <c r="K2" s="81"/>
      <c r="L2" s="102"/>
    </row>
    <row r="3" customFormat="false" ht="31.5" hidden="false" customHeight="true" outlineLevel="0" collapsed="false">
      <c r="A3" s="103"/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A4" s="104"/>
      <c r="B4" s="105" t="s">
        <v>96</v>
      </c>
      <c r="C4" s="105"/>
      <c r="D4" s="105"/>
      <c r="E4" s="105"/>
      <c r="F4" s="105"/>
      <c r="G4" s="105"/>
      <c r="H4" s="105"/>
      <c r="I4" s="105"/>
      <c r="J4" s="105"/>
      <c r="K4" s="105"/>
    </row>
    <row r="5" customFormat="false" ht="19.5" hidden="false" customHeight="true" outlineLevel="0" collapsed="false">
      <c r="A5" s="103"/>
      <c r="B5" s="81" t="s">
        <v>20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>
      <c r="L6" s="106"/>
    </row>
    <row r="7" s="84" customFormat="true" ht="26.25" hidden="false" customHeight="true" outlineLevel="0" collapsed="false">
      <c r="A7" s="107"/>
      <c r="B7" s="85" t="s">
        <v>97</v>
      </c>
      <c r="C7" s="86" t="s">
        <v>98</v>
      </c>
      <c r="D7" s="86"/>
      <c r="E7" s="86"/>
      <c r="F7" s="86"/>
      <c r="G7" s="86"/>
      <c r="H7" s="86"/>
      <c r="I7" s="86"/>
      <c r="J7" s="86"/>
      <c r="K7" s="86"/>
      <c r="L7" s="86"/>
    </row>
    <row r="8" s="84" customFormat="true" ht="22.5" hidden="false" customHeight="true" outlineLevel="0" collapsed="false">
      <c r="A8" s="107"/>
      <c r="B8" s="85"/>
      <c r="C8" s="87" t="s">
        <v>133</v>
      </c>
      <c r="D8" s="87" t="s">
        <v>134</v>
      </c>
      <c r="E8" s="87" t="s">
        <v>135</v>
      </c>
      <c r="F8" s="87" t="s">
        <v>136</v>
      </c>
      <c r="G8" s="87" t="s">
        <v>137</v>
      </c>
      <c r="H8" s="87" t="s">
        <v>80</v>
      </c>
      <c r="I8" s="87" t="s">
        <v>138</v>
      </c>
      <c r="J8" s="87" t="s">
        <v>139</v>
      </c>
      <c r="K8" s="88" t="s">
        <v>140</v>
      </c>
      <c r="L8" s="88" t="s">
        <v>91</v>
      </c>
    </row>
    <row r="9" s="84" customFormat="true" ht="16.5" hidden="false" customHeight="true" outlineLevel="0" collapsed="false">
      <c r="A9" s="108"/>
      <c r="B9" s="90" t="s">
        <v>107</v>
      </c>
      <c r="C9" s="91"/>
      <c r="D9" s="91"/>
      <c r="E9" s="91"/>
      <c r="F9" s="91"/>
      <c r="G9" s="91"/>
      <c r="H9" s="91" t="s">
        <v>108</v>
      </c>
      <c r="I9" s="91" t="s">
        <v>108</v>
      </c>
      <c r="J9" s="91" t="s">
        <v>108</v>
      </c>
      <c r="K9" s="92" t="s">
        <v>108</v>
      </c>
      <c r="L9" s="92" t="s">
        <v>108</v>
      </c>
    </row>
    <row r="10" s="84" customFormat="true" ht="16.5" hidden="false" customHeight="true" outlineLevel="0" collapsed="false">
      <c r="A10" s="108"/>
      <c r="B10" s="90" t="s">
        <v>109</v>
      </c>
      <c r="C10" s="91"/>
      <c r="D10" s="91"/>
      <c r="E10" s="91"/>
      <c r="F10" s="91"/>
      <c r="G10" s="91"/>
      <c r="H10" s="91" t="s">
        <v>108</v>
      </c>
      <c r="I10" s="91" t="s">
        <v>108</v>
      </c>
      <c r="J10" s="91" t="s">
        <v>108</v>
      </c>
      <c r="K10" s="92" t="s">
        <v>108</v>
      </c>
      <c r="L10" s="92" t="s">
        <v>108</v>
      </c>
    </row>
    <row r="11" s="84" customFormat="true" ht="16.5" hidden="false" customHeight="true" outlineLevel="0" collapsed="false">
      <c r="A11" s="108"/>
      <c r="B11" s="93" t="s">
        <v>110</v>
      </c>
      <c r="C11" s="94" t="s">
        <v>108</v>
      </c>
      <c r="D11" s="94" t="s">
        <v>108</v>
      </c>
      <c r="E11" s="94" t="s">
        <v>108</v>
      </c>
      <c r="F11" s="94" t="s">
        <v>108</v>
      </c>
      <c r="G11" s="94" t="s">
        <v>108</v>
      </c>
      <c r="H11" s="94" t="s">
        <v>108</v>
      </c>
      <c r="I11" s="94" t="s">
        <v>108</v>
      </c>
      <c r="J11" s="94" t="s">
        <v>108</v>
      </c>
      <c r="K11" s="95" t="s">
        <v>108</v>
      </c>
      <c r="L11" s="95" t="s">
        <v>108</v>
      </c>
    </row>
    <row r="12" s="84" customFormat="true" ht="16.5" hidden="false" customHeight="true" outlineLevel="0" collapsed="false">
      <c r="A12" s="108"/>
      <c r="B12" s="96" t="s">
        <v>111</v>
      </c>
      <c r="C12" s="97"/>
      <c r="D12" s="97"/>
      <c r="E12" s="97"/>
      <c r="F12" s="97"/>
      <c r="G12" s="97"/>
      <c r="H12" s="97" t="s">
        <v>108</v>
      </c>
      <c r="I12" s="97"/>
      <c r="J12" s="97"/>
      <c r="K12" s="98"/>
      <c r="L12" s="98"/>
    </row>
    <row r="13" s="84" customFormat="true" ht="16.5" hidden="false" customHeight="true" outlineLevel="0" collapsed="false">
      <c r="A13" s="108"/>
      <c r="B13" s="90" t="s">
        <v>112</v>
      </c>
      <c r="C13" s="91" t="s">
        <v>108</v>
      </c>
      <c r="D13" s="91" t="s">
        <v>108</v>
      </c>
      <c r="E13" s="91" t="s">
        <v>108</v>
      </c>
      <c r="F13" s="91" t="s">
        <v>108</v>
      </c>
      <c r="G13" s="91" t="s">
        <v>108</v>
      </c>
      <c r="H13" s="91" t="s">
        <v>108</v>
      </c>
      <c r="I13" s="91" t="s">
        <v>108</v>
      </c>
      <c r="J13" s="91" t="s">
        <v>108</v>
      </c>
      <c r="K13" s="91" t="s">
        <v>108</v>
      </c>
      <c r="L13" s="92" t="s">
        <v>108</v>
      </c>
    </row>
    <row r="14" s="84" customFormat="true" ht="16.5" hidden="false" customHeight="true" outlineLevel="0" collapsed="false">
      <c r="A14" s="108"/>
      <c r="B14" s="90" t="s">
        <v>113</v>
      </c>
      <c r="C14" s="91"/>
      <c r="D14" s="91"/>
      <c r="E14" s="91"/>
      <c r="F14" s="91"/>
      <c r="G14" s="91"/>
      <c r="H14" s="91" t="s">
        <v>108</v>
      </c>
      <c r="I14" s="91"/>
      <c r="J14" s="91"/>
      <c r="K14" s="92"/>
      <c r="L14" s="92"/>
    </row>
    <row r="15" s="84" customFormat="true" ht="16.5" hidden="false" customHeight="true" outlineLevel="0" collapsed="false">
      <c r="A15" s="108"/>
      <c r="B15" s="90" t="s">
        <v>114</v>
      </c>
      <c r="C15" s="91" t="s">
        <v>108</v>
      </c>
      <c r="D15" s="91" t="s">
        <v>108</v>
      </c>
      <c r="E15" s="91" t="s">
        <v>108</v>
      </c>
      <c r="F15" s="91" t="s">
        <v>108</v>
      </c>
      <c r="G15" s="91" t="s">
        <v>108</v>
      </c>
      <c r="H15" s="91"/>
      <c r="I15" s="91"/>
      <c r="J15" s="91"/>
      <c r="K15" s="92"/>
      <c r="L15" s="92"/>
    </row>
    <row r="16" s="84" customFormat="true" ht="16.5" hidden="false" customHeight="true" outlineLevel="0" collapsed="false">
      <c r="A16" s="108"/>
      <c r="B16" s="90" t="s">
        <v>115</v>
      </c>
      <c r="C16" s="91"/>
      <c r="D16" s="91"/>
      <c r="E16" s="91"/>
      <c r="F16" s="91"/>
      <c r="G16" s="91"/>
      <c r="H16" s="91"/>
      <c r="I16" s="91"/>
      <c r="J16" s="91"/>
      <c r="K16" s="92"/>
      <c r="L16" s="92"/>
    </row>
    <row r="17" s="84" customFormat="true" ht="16.5" hidden="false" customHeight="true" outlineLevel="0" collapsed="false">
      <c r="A17" s="108"/>
      <c r="B17" s="90" t="s">
        <v>116</v>
      </c>
      <c r="C17" s="91" t="s">
        <v>108</v>
      </c>
      <c r="D17" s="91" t="s">
        <v>108</v>
      </c>
      <c r="E17" s="91" t="s">
        <v>108</v>
      </c>
      <c r="F17" s="92"/>
      <c r="G17" s="92"/>
      <c r="H17" s="92"/>
      <c r="I17" s="92"/>
      <c r="J17" s="92" t="s">
        <v>108</v>
      </c>
      <c r="K17" s="92" t="s">
        <v>108</v>
      </c>
      <c r="L17" s="92" t="s">
        <v>108</v>
      </c>
    </row>
    <row r="18" s="84" customFormat="true" ht="16.5" hidden="false" customHeight="true" outlineLevel="0" collapsed="false">
      <c r="A18" s="108"/>
      <c r="B18" s="90" t="s">
        <v>117</v>
      </c>
      <c r="C18" s="91" t="s">
        <v>108</v>
      </c>
      <c r="D18" s="91" t="s">
        <v>108</v>
      </c>
      <c r="E18" s="91" t="s">
        <v>108</v>
      </c>
      <c r="F18" s="91"/>
      <c r="G18" s="91"/>
      <c r="H18" s="91"/>
      <c r="I18" s="91" t="s">
        <v>108</v>
      </c>
      <c r="J18" s="91" t="s">
        <v>108</v>
      </c>
      <c r="K18" s="92" t="s">
        <v>108</v>
      </c>
      <c r="L18" s="92" t="s">
        <v>108</v>
      </c>
    </row>
    <row r="19" s="84" customFormat="true" ht="16.5" hidden="false" customHeight="true" outlineLevel="0" collapsed="false">
      <c r="A19" s="108"/>
      <c r="B19" s="96" t="s">
        <v>118</v>
      </c>
      <c r="C19" s="91"/>
      <c r="D19" s="91"/>
      <c r="E19" s="91"/>
      <c r="F19" s="91"/>
      <c r="G19" s="91"/>
      <c r="H19" s="91"/>
      <c r="I19" s="91"/>
      <c r="J19" s="91"/>
      <c r="K19" s="92"/>
      <c r="L19" s="92"/>
    </row>
    <row r="20" s="84" customFormat="true" ht="16.5" hidden="false" customHeight="true" outlineLevel="0" collapsed="false">
      <c r="A20" s="108"/>
      <c r="B20" s="96" t="s">
        <v>119</v>
      </c>
      <c r="C20" s="91"/>
      <c r="D20" s="91"/>
      <c r="E20" s="91"/>
      <c r="F20" s="91"/>
      <c r="G20" s="91"/>
      <c r="H20" s="91"/>
      <c r="I20" s="91"/>
      <c r="J20" s="91"/>
      <c r="K20" s="92"/>
      <c r="L20" s="92"/>
    </row>
    <row r="21" s="84" customFormat="true" ht="16.5" hidden="false" customHeight="true" outlineLevel="0" collapsed="false">
      <c r="A21" s="108"/>
      <c r="B21" s="99" t="s">
        <v>120</v>
      </c>
      <c r="C21" s="91" t="s">
        <v>108</v>
      </c>
      <c r="D21" s="91" t="s">
        <v>108</v>
      </c>
      <c r="E21" s="91" t="s">
        <v>108</v>
      </c>
      <c r="F21" s="91"/>
      <c r="G21" s="91"/>
      <c r="H21" s="91"/>
      <c r="I21" s="91" t="s">
        <v>108</v>
      </c>
      <c r="J21" s="91" t="s">
        <v>108</v>
      </c>
      <c r="K21" s="92" t="s">
        <v>108</v>
      </c>
      <c r="L21" s="92" t="s">
        <v>108</v>
      </c>
    </row>
    <row r="22" s="84" customFormat="true" ht="16.5" hidden="false" customHeight="true" outlineLevel="0" collapsed="false">
      <c r="A22" s="108"/>
      <c r="B22" s="99" t="s">
        <v>121</v>
      </c>
      <c r="C22" s="91" t="s">
        <v>108</v>
      </c>
      <c r="D22" s="91" t="s">
        <v>108</v>
      </c>
      <c r="E22" s="91" t="s">
        <v>108</v>
      </c>
      <c r="F22" s="91"/>
      <c r="G22" s="91"/>
      <c r="H22" s="91"/>
      <c r="I22" s="91" t="s">
        <v>108</v>
      </c>
      <c r="J22" s="91" t="s">
        <v>108</v>
      </c>
      <c r="K22" s="92" t="s">
        <v>108</v>
      </c>
      <c r="L22" s="92" t="s">
        <v>108</v>
      </c>
    </row>
    <row r="23" s="84" customFormat="true" ht="16.5" hidden="false" customHeight="true" outlineLevel="0" collapsed="false">
      <c r="A23" s="108"/>
      <c r="B23" s="99" t="s">
        <v>122</v>
      </c>
      <c r="C23" s="91"/>
      <c r="D23" s="91"/>
      <c r="E23" s="91"/>
      <c r="F23" s="91"/>
      <c r="G23" s="91"/>
      <c r="H23" s="91"/>
      <c r="I23" s="100"/>
      <c r="J23" s="100"/>
      <c r="K23" s="109"/>
      <c r="L23" s="109"/>
    </row>
    <row r="24" s="84" customFormat="true" ht="16.5" hidden="false" customHeight="true" outlineLevel="0" collapsed="false">
      <c r="A24" s="108"/>
      <c r="B24" s="96" t="s">
        <v>123</v>
      </c>
      <c r="C24" s="91"/>
      <c r="D24" s="91"/>
      <c r="E24" s="91"/>
      <c r="F24" s="91"/>
      <c r="G24" s="91"/>
      <c r="H24" s="91"/>
      <c r="I24" s="100"/>
      <c r="J24" s="100"/>
      <c r="K24" s="109"/>
      <c r="L24" s="109"/>
    </row>
    <row r="25" s="84" customFormat="true" ht="16.5" hidden="false" customHeight="true" outlineLevel="0" collapsed="false">
      <c r="A25" s="108"/>
      <c r="B25" s="96" t="s">
        <v>124</v>
      </c>
      <c r="C25" s="91"/>
      <c r="D25" s="91"/>
      <c r="E25" s="91"/>
      <c r="F25" s="91"/>
      <c r="G25" s="91"/>
      <c r="H25" s="91"/>
      <c r="I25" s="100"/>
      <c r="J25" s="100"/>
      <c r="K25" s="109"/>
      <c r="L25" s="109"/>
    </row>
    <row r="26" s="84" customFormat="true" ht="16.5" hidden="false" customHeight="true" outlineLevel="0" collapsed="false">
      <c r="A26" s="108"/>
      <c r="B26" s="96" t="s">
        <v>125</v>
      </c>
      <c r="C26" s="91"/>
      <c r="D26" s="91"/>
      <c r="E26" s="91"/>
      <c r="F26" s="91"/>
      <c r="G26" s="91"/>
      <c r="H26" s="91"/>
      <c r="I26" s="100"/>
      <c r="J26" s="100"/>
      <c r="K26" s="109"/>
      <c r="L26" s="109"/>
    </row>
    <row r="27" s="84" customFormat="true" ht="16.5" hidden="false" customHeight="true" outlineLevel="0" collapsed="false">
      <c r="A27" s="108"/>
      <c r="B27" s="90" t="s">
        <v>126</v>
      </c>
      <c r="C27" s="91"/>
      <c r="D27" s="91"/>
      <c r="E27" s="91"/>
      <c r="F27" s="91" t="s">
        <v>108</v>
      </c>
      <c r="G27" s="91"/>
      <c r="H27" s="91"/>
      <c r="I27" s="100"/>
      <c r="J27" s="100"/>
      <c r="K27" s="109"/>
      <c r="L27" s="109"/>
    </row>
    <row r="28" s="84" customFormat="true" ht="16.5" hidden="false" customHeight="true" outlineLevel="0" collapsed="false">
      <c r="A28" s="108"/>
      <c r="B28" s="96" t="s">
        <v>127</v>
      </c>
      <c r="C28" s="91"/>
      <c r="D28" s="91"/>
      <c r="E28" s="91"/>
      <c r="F28" s="91" t="s">
        <v>108</v>
      </c>
      <c r="G28" s="91" t="s">
        <v>108</v>
      </c>
      <c r="H28" s="91"/>
      <c r="I28" s="91"/>
      <c r="J28" s="91"/>
      <c r="K28" s="92"/>
      <c r="L28" s="92"/>
    </row>
    <row r="29" s="84" customFormat="true" ht="16.5" hidden="false" customHeight="true" outlineLevel="0" collapsed="false">
      <c r="A29" s="108"/>
      <c r="B29" s="84" t="s">
        <v>128</v>
      </c>
      <c r="C29" s="91"/>
      <c r="D29" s="91"/>
      <c r="E29" s="91"/>
      <c r="F29" s="91"/>
      <c r="G29" s="91" t="s">
        <v>108</v>
      </c>
      <c r="H29" s="91"/>
      <c r="I29" s="91"/>
      <c r="J29" s="91"/>
      <c r="K29" s="92"/>
      <c r="L29" s="92"/>
    </row>
    <row r="30" s="84" customFormat="true" ht="16.5" hidden="false" customHeight="true" outlineLevel="0" collapsed="false">
      <c r="A30" s="108"/>
      <c r="B30" s="90" t="s">
        <v>129</v>
      </c>
      <c r="C30" s="91"/>
      <c r="D30" s="91"/>
      <c r="E30" s="91" t="s">
        <v>108</v>
      </c>
      <c r="F30" s="91" t="s">
        <v>108</v>
      </c>
      <c r="G30" s="91" t="s">
        <v>108</v>
      </c>
      <c r="H30" s="91"/>
      <c r="I30" s="91"/>
      <c r="J30" s="91"/>
      <c r="K30" s="92"/>
      <c r="L30" s="92"/>
    </row>
    <row r="31" s="84" customFormat="true" ht="16.5" hidden="false" customHeight="true" outlineLevel="0" collapsed="false">
      <c r="A31" s="108"/>
      <c r="B31" s="90" t="s">
        <v>130</v>
      </c>
      <c r="C31" s="91" t="s">
        <v>108</v>
      </c>
      <c r="D31" s="91"/>
      <c r="E31" s="91"/>
      <c r="F31" s="91"/>
      <c r="G31" s="91"/>
      <c r="H31" s="91"/>
      <c r="I31" s="91"/>
      <c r="J31" s="91"/>
      <c r="K31" s="92"/>
      <c r="L31" s="92"/>
    </row>
    <row r="32" s="84" customFormat="true" ht="16.5" hidden="false" customHeight="true" outlineLevel="0" collapsed="false">
      <c r="A32" s="108"/>
      <c r="B32" s="93" t="s">
        <v>131</v>
      </c>
      <c r="C32" s="94"/>
      <c r="D32" s="94" t="s">
        <v>108</v>
      </c>
      <c r="E32" s="94"/>
      <c r="F32" s="94"/>
      <c r="G32" s="94"/>
      <c r="H32" s="94"/>
      <c r="I32" s="94"/>
      <c r="J32" s="94"/>
      <c r="K32" s="95"/>
      <c r="L32" s="95"/>
    </row>
    <row r="33" s="84" customFormat="true" ht="16.5" hidden="false" customHeight="true" outlineLevel="0" collapsed="false">
      <c r="A33" s="108"/>
      <c r="B33" s="96" t="s">
        <v>132</v>
      </c>
      <c r="C33" s="97"/>
      <c r="D33" s="97"/>
      <c r="E33" s="97"/>
      <c r="F33" s="97"/>
      <c r="G33" s="97"/>
      <c r="H33" s="97" t="s">
        <v>108</v>
      </c>
      <c r="I33" s="97" t="s">
        <v>108</v>
      </c>
      <c r="J33" s="97" t="s">
        <v>108</v>
      </c>
      <c r="K33" s="98" t="s">
        <v>108</v>
      </c>
      <c r="L33" s="98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9.13"/>
    <col collapsed="false" customWidth="true" hidden="false" outlineLevel="0" max="3" min="3" style="110" width="12.7"/>
    <col collapsed="false" customWidth="true" hidden="false" outlineLevel="0" max="4" min="4" style="110" width="11.85"/>
    <col collapsed="false" customWidth="true" hidden="false" outlineLevel="0" max="5" min="5" style="110" width="11.7"/>
    <col collapsed="false" customWidth="true" hidden="false" outlineLevel="0" max="8" min="6" style="110" width="11.85"/>
    <col collapsed="false" customWidth="true" hidden="false" outlineLevel="0" max="14" min="9" style="110" width="15.7"/>
    <col collapsed="false" customWidth="true" hidden="false" outlineLevel="0" max="15" min="15" style="110" width="3.7"/>
    <col collapsed="false" customWidth="false" hidden="false" outlineLevel="0" max="257" min="16" style="110" width="11.42"/>
  </cols>
  <sheetData>
    <row r="1" customFormat="false" ht="9.75" hidden="false" customHeight="true" outlineLevel="0" collapsed="false">
      <c r="A1" s="110" t="s">
        <v>26</v>
      </c>
      <c r="D1" s="111"/>
      <c r="E1" s="111"/>
      <c r="F1" s="111"/>
      <c r="G1" s="111"/>
      <c r="H1" s="112"/>
      <c r="I1" s="112"/>
      <c r="J1" s="113"/>
      <c r="K1" s="113"/>
      <c r="L1" s="111"/>
      <c r="M1" s="111"/>
      <c r="O1" s="114" t="str">
        <f aca="false">A1</f>
        <v>Deutschland</v>
      </c>
    </row>
    <row r="2" customFormat="false" ht="24" hidden="false" customHeight="true" outlineLevel="0" collapsed="false">
      <c r="A2" s="115" t="s">
        <v>141</v>
      </c>
      <c r="B2" s="115"/>
      <c r="C2" s="115"/>
      <c r="D2" s="115"/>
      <c r="E2" s="115"/>
      <c r="F2" s="115"/>
      <c r="G2" s="115"/>
      <c r="H2" s="115"/>
      <c r="I2" s="115" t="s">
        <v>141</v>
      </c>
      <c r="J2" s="115"/>
      <c r="K2" s="115"/>
      <c r="L2" s="115"/>
      <c r="M2" s="115"/>
      <c r="N2" s="115"/>
      <c r="O2" s="115"/>
    </row>
    <row r="3" customFormat="false" ht="12" hidden="false" customHeight="true" outlineLevel="0" collapsed="false">
      <c r="A3" s="116" t="s">
        <v>142</v>
      </c>
      <c r="B3" s="116"/>
      <c r="C3" s="116"/>
      <c r="D3" s="116"/>
      <c r="E3" s="116"/>
      <c r="F3" s="116"/>
      <c r="G3" s="116"/>
      <c r="H3" s="116"/>
      <c r="I3" s="116" t="s">
        <v>142</v>
      </c>
      <c r="J3" s="116"/>
      <c r="K3" s="116"/>
      <c r="L3" s="116"/>
      <c r="M3" s="116"/>
      <c r="N3" s="116"/>
      <c r="O3" s="116"/>
    </row>
    <row r="4" s="118" customFormat="true" ht="19.5" hidden="false" customHeight="true" outlineLevel="0" collapsed="false">
      <c r="A4" s="117" t="s">
        <v>143</v>
      </c>
      <c r="B4" s="117"/>
      <c r="C4" s="117"/>
      <c r="D4" s="117"/>
      <c r="E4" s="117"/>
      <c r="F4" s="117"/>
      <c r="G4" s="117"/>
      <c r="H4" s="117"/>
      <c r="I4" s="117" t="s">
        <v>143</v>
      </c>
      <c r="J4" s="117"/>
      <c r="K4" s="117"/>
      <c r="L4" s="117"/>
      <c r="M4" s="117"/>
      <c r="N4" s="117"/>
      <c r="O4" s="117"/>
    </row>
    <row r="5" customFormat="false" ht="5.25" hidden="false" customHeight="true" outlineLevel="0" collapsed="false">
      <c r="B5" s="119"/>
      <c r="C5" s="111"/>
      <c r="D5" s="111"/>
      <c r="E5" s="120"/>
      <c r="F5" s="120"/>
      <c r="G5" s="120"/>
      <c r="H5" s="120"/>
      <c r="K5" s="121"/>
      <c r="L5" s="121"/>
      <c r="M5" s="119"/>
      <c r="N5" s="119"/>
    </row>
    <row r="6" customFormat="false" ht="16.5" hidden="false" customHeight="true" outlineLevel="0" collapsed="false">
      <c r="A6" s="122" t="s">
        <v>144</v>
      </c>
      <c r="B6" s="123" t="s">
        <v>145</v>
      </c>
      <c r="C6" s="124" t="s">
        <v>107</v>
      </c>
      <c r="D6" s="124"/>
      <c r="E6" s="124"/>
      <c r="F6" s="124"/>
      <c r="G6" s="124"/>
      <c r="H6" s="124"/>
      <c r="I6" s="125" t="s">
        <v>109</v>
      </c>
      <c r="J6" s="125"/>
      <c r="K6" s="125"/>
      <c r="L6" s="125"/>
      <c r="M6" s="125"/>
      <c r="N6" s="125"/>
      <c r="O6" s="126" t="s">
        <v>144</v>
      </c>
    </row>
    <row r="7" customFormat="false" ht="15.75" hidden="false" customHeight="true" outlineLevel="0" collapsed="false">
      <c r="A7" s="122"/>
      <c r="B7" s="122"/>
      <c r="C7" s="127" t="s">
        <v>83</v>
      </c>
      <c r="D7" s="124" t="s">
        <v>146</v>
      </c>
      <c r="E7" s="124"/>
      <c r="F7" s="124"/>
      <c r="G7" s="124"/>
      <c r="H7" s="124"/>
      <c r="I7" s="122" t="s">
        <v>83</v>
      </c>
      <c r="J7" s="128" t="s">
        <v>146</v>
      </c>
      <c r="K7" s="128"/>
      <c r="L7" s="128"/>
      <c r="M7" s="128"/>
      <c r="N7" s="128"/>
      <c r="O7" s="126"/>
    </row>
    <row r="8" customFormat="false" ht="11.25" hidden="false" customHeight="true" outlineLevel="0" collapsed="false">
      <c r="A8" s="122"/>
      <c r="B8" s="122"/>
      <c r="C8" s="127"/>
      <c r="D8" s="129" t="s">
        <v>147</v>
      </c>
      <c r="E8" s="129" t="s">
        <v>148</v>
      </c>
      <c r="F8" s="130" t="s">
        <v>149</v>
      </c>
      <c r="G8" s="130" t="s">
        <v>150</v>
      </c>
      <c r="H8" s="131" t="s">
        <v>151</v>
      </c>
      <c r="I8" s="122"/>
      <c r="J8" s="127" t="s">
        <v>147</v>
      </c>
      <c r="K8" s="132" t="s">
        <v>148</v>
      </c>
      <c r="L8" s="130" t="s">
        <v>149</v>
      </c>
      <c r="M8" s="130" t="s">
        <v>150</v>
      </c>
      <c r="N8" s="131" t="s">
        <v>151</v>
      </c>
      <c r="O8" s="126"/>
    </row>
    <row r="9" customFormat="false" ht="78.75" hidden="false" customHeight="true" outlineLevel="0" collapsed="false">
      <c r="A9" s="122"/>
      <c r="B9" s="122"/>
      <c r="C9" s="127"/>
      <c r="D9" s="129"/>
      <c r="E9" s="129"/>
      <c r="F9" s="130"/>
      <c r="G9" s="130"/>
      <c r="H9" s="131"/>
      <c r="I9" s="122"/>
      <c r="J9" s="127"/>
      <c r="K9" s="132"/>
      <c r="L9" s="130"/>
      <c r="M9" s="130"/>
      <c r="N9" s="131"/>
      <c r="O9" s="126"/>
    </row>
    <row r="10" customFormat="false" ht="20.25" hidden="false" customHeight="true" outlineLevel="0" collapsed="false">
      <c r="A10" s="133" t="n">
        <v>1</v>
      </c>
      <c r="B10" s="134" t="s">
        <v>83</v>
      </c>
      <c r="C10" s="135" t="n">
        <v>15534</v>
      </c>
      <c r="D10" s="136" t="n">
        <v>2781</v>
      </c>
      <c r="E10" s="136" t="n">
        <v>8832</v>
      </c>
      <c r="F10" s="136" t="n">
        <v>2637</v>
      </c>
      <c r="G10" s="136" t="n">
        <v>331</v>
      </c>
      <c r="H10" s="136" t="n">
        <v>953</v>
      </c>
      <c r="I10" s="136" t="n">
        <v>64851</v>
      </c>
      <c r="J10" s="136" t="n">
        <v>11210</v>
      </c>
      <c r="K10" s="136" t="n">
        <v>35903</v>
      </c>
      <c r="L10" s="136" t="n">
        <v>11250</v>
      </c>
      <c r="M10" s="136" t="n">
        <v>1667</v>
      </c>
      <c r="N10" s="137" t="n">
        <v>4821</v>
      </c>
      <c r="O10" s="133" t="n">
        <v>1</v>
      </c>
    </row>
    <row r="11" customFormat="false" ht="12" hidden="false" customHeight="true" outlineLevel="0" collapsed="false">
      <c r="A11" s="133" t="n">
        <v>2</v>
      </c>
      <c r="B11" s="134" t="s">
        <v>152</v>
      </c>
      <c r="C11" s="138" t="n">
        <v>2376</v>
      </c>
      <c r="D11" s="136" t="n">
        <v>719</v>
      </c>
      <c r="E11" s="136" t="n">
        <v>1388</v>
      </c>
      <c r="F11" s="136" t="n">
        <v>171</v>
      </c>
      <c r="G11" s="136" t="n">
        <v>3</v>
      </c>
      <c r="H11" s="136" t="n">
        <v>95</v>
      </c>
      <c r="I11" s="136" t="n">
        <v>1216</v>
      </c>
      <c r="J11" s="136" t="n">
        <v>374</v>
      </c>
      <c r="K11" s="136" t="n">
        <v>705</v>
      </c>
      <c r="L11" s="136" t="n">
        <v>83</v>
      </c>
      <c r="M11" s="136" t="n">
        <v>0</v>
      </c>
      <c r="N11" s="139" t="n">
        <v>54</v>
      </c>
      <c r="O11" s="133" t="n">
        <v>2</v>
      </c>
    </row>
    <row r="12" customFormat="false" ht="12" hidden="false" customHeight="true" outlineLevel="0" collapsed="false">
      <c r="A12" s="133" t="n">
        <v>3</v>
      </c>
      <c r="B12" s="140" t="s">
        <v>153</v>
      </c>
      <c r="C12" s="138" t="n">
        <v>2545</v>
      </c>
      <c r="D12" s="136" t="n">
        <v>579</v>
      </c>
      <c r="E12" s="136" t="n">
        <v>1548</v>
      </c>
      <c r="F12" s="136" t="n">
        <v>301</v>
      </c>
      <c r="G12" s="136" t="n">
        <v>8</v>
      </c>
      <c r="H12" s="136" t="n">
        <v>109</v>
      </c>
      <c r="I12" s="136" t="n">
        <v>4837</v>
      </c>
      <c r="J12" s="136" t="n">
        <v>1318</v>
      </c>
      <c r="K12" s="136" t="n">
        <v>2850</v>
      </c>
      <c r="L12" s="136" t="n">
        <v>469</v>
      </c>
      <c r="M12" s="136" t="n">
        <v>12</v>
      </c>
      <c r="N12" s="139" t="n">
        <v>188</v>
      </c>
      <c r="O12" s="133" t="n">
        <v>3</v>
      </c>
    </row>
    <row r="13" customFormat="false" ht="12" hidden="false" customHeight="true" outlineLevel="0" collapsed="false">
      <c r="A13" s="133" t="n">
        <v>4</v>
      </c>
      <c r="B13" s="140" t="s">
        <v>154</v>
      </c>
      <c r="C13" s="138" t="n">
        <v>3020</v>
      </c>
      <c r="D13" s="136" t="n">
        <v>544</v>
      </c>
      <c r="E13" s="136" t="n">
        <v>1809</v>
      </c>
      <c r="F13" s="136" t="n">
        <v>506</v>
      </c>
      <c r="G13" s="136" t="n">
        <v>23</v>
      </c>
      <c r="H13" s="136" t="n">
        <v>138</v>
      </c>
      <c r="I13" s="136" t="n">
        <v>10816</v>
      </c>
      <c r="J13" s="136" t="n">
        <v>2491</v>
      </c>
      <c r="K13" s="136" t="n">
        <v>6321</v>
      </c>
      <c r="L13" s="136" t="n">
        <v>1459</v>
      </c>
      <c r="M13" s="136" t="n">
        <v>62</v>
      </c>
      <c r="N13" s="139" t="n">
        <v>483</v>
      </c>
      <c r="O13" s="133" t="n">
        <v>4</v>
      </c>
    </row>
    <row r="14" customFormat="false" ht="12" hidden="false" customHeight="true" outlineLevel="0" collapsed="false">
      <c r="A14" s="133" t="n">
        <v>5</v>
      </c>
      <c r="B14" s="140" t="s">
        <v>155</v>
      </c>
      <c r="C14" s="138" t="n">
        <v>1983</v>
      </c>
      <c r="D14" s="136" t="n">
        <v>267</v>
      </c>
      <c r="E14" s="136" t="n">
        <v>1174</v>
      </c>
      <c r="F14" s="136" t="n">
        <v>377</v>
      </c>
      <c r="G14" s="136" t="n">
        <v>49</v>
      </c>
      <c r="H14" s="136" t="n">
        <v>116</v>
      </c>
      <c r="I14" s="136" t="n">
        <v>11252</v>
      </c>
      <c r="J14" s="136" t="n">
        <v>2050</v>
      </c>
      <c r="K14" s="136" t="n">
        <v>6444</v>
      </c>
      <c r="L14" s="136" t="n">
        <v>1938</v>
      </c>
      <c r="M14" s="136" t="n">
        <v>126</v>
      </c>
      <c r="N14" s="139" t="n">
        <v>694</v>
      </c>
      <c r="O14" s="133" t="n">
        <v>5</v>
      </c>
    </row>
    <row r="15" customFormat="false" ht="12" hidden="false" customHeight="true" outlineLevel="0" collapsed="false">
      <c r="A15" s="133" t="n">
        <v>6</v>
      </c>
      <c r="B15" s="140" t="s">
        <v>156</v>
      </c>
      <c r="C15" s="138" t="n">
        <v>1648</v>
      </c>
      <c r="D15" s="136" t="n">
        <v>164</v>
      </c>
      <c r="E15" s="136" t="n">
        <v>932</v>
      </c>
      <c r="F15" s="136" t="n">
        <v>376</v>
      </c>
      <c r="G15" s="136" t="n">
        <v>48</v>
      </c>
      <c r="H15" s="136" t="n">
        <v>128</v>
      </c>
      <c r="I15" s="136" t="n">
        <v>11349</v>
      </c>
      <c r="J15" s="136" t="n">
        <v>1731</v>
      </c>
      <c r="K15" s="136" t="n">
        <v>6232</v>
      </c>
      <c r="L15" s="136" t="n">
        <v>2253</v>
      </c>
      <c r="M15" s="136" t="n">
        <v>242</v>
      </c>
      <c r="N15" s="139" t="n">
        <v>891</v>
      </c>
      <c r="O15" s="133" t="n">
        <v>6</v>
      </c>
    </row>
    <row r="16" customFormat="false" ht="12" hidden="false" customHeight="true" outlineLevel="0" collapsed="false">
      <c r="A16" s="133" t="n">
        <v>7</v>
      </c>
      <c r="B16" s="140" t="s">
        <v>157</v>
      </c>
      <c r="C16" s="138" t="n">
        <v>1725</v>
      </c>
      <c r="D16" s="136" t="n">
        <v>198</v>
      </c>
      <c r="E16" s="136" t="n">
        <v>955</v>
      </c>
      <c r="F16" s="136" t="n">
        <v>378</v>
      </c>
      <c r="G16" s="136" t="n">
        <v>79</v>
      </c>
      <c r="H16" s="136" t="n">
        <v>115</v>
      </c>
      <c r="I16" s="136" t="n">
        <v>11448</v>
      </c>
      <c r="J16" s="136" t="n">
        <v>1556</v>
      </c>
      <c r="K16" s="136" t="n">
        <v>6172</v>
      </c>
      <c r="L16" s="136" t="n">
        <v>2276</v>
      </c>
      <c r="M16" s="136" t="n">
        <v>412</v>
      </c>
      <c r="N16" s="139" t="n">
        <v>1032</v>
      </c>
      <c r="O16" s="133" t="n">
        <v>7</v>
      </c>
    </row>
    <row r="17" customFormat="false" ht="12" hidden="false" customHeight="true" outlineLevel="0" collapsed="false">
      <c r="A17" s="133" t="n">
        <v>8</v>
      </c>
      <c r="B17" s="140" t="s">
        <v>158</v>
      </c>
      <c r="C17" s="138" t="n">
        <v>1641</v>
      </c>
      <c r="D17" s="136" t="n">
        <v>253</v>
      </c>
      <c r="E17" s="136" t="n">
        <v>762</v>
      </c>
      <c r="F17" s="136" t="n">
        <v>414</v>
      </c>
      <c r="G17" s="136" t="n">
        <v>80</v>
      </c>
      <c r="H17" s="136" t="n">
        <v>132</v>
      </c>
      <c r="I17" s="136" t="n">
        <v>10337</v>
      </c>
      <c r="J17" s="136" t="n">
        <v>1236</v>
      </c>
      <c r="K17" s="136" t="n">
        <v>5369</v>
      </c>
      <c r="L17" s="136" t="n">
        <v>2102</v>
      </c>
      <c r="M17" s="136" t="n">
        <v>624</v>
      </c>
      <c r="N17" s="139" t="n">
        <v>1006</v>
      </c>
      <c r="O17" s="133" t="n">
        <v>8</v>
      </c>
    </row>
    <row r="18" customFormat="false" ht="12" hidden="false" customHeight="true" outlineLevel="0" collapsed="false">
      <c r="A18" s="133" t="n">
        <v>9</v>
      </c>
      <c r="B18" s="140" t="s">
        <v>159</v>
      </c>
      <c r="C18" s="138" t="n">
        <v>586</v>
      </c>
      <c r="D18" s="136" t="n">
        <v>56</v>
      </c>
      <c r="E18" s="136" t="n">
        <v>260</v>
      </c>
      <c r="F18" s="136" t="n">
        <v>113</v>
      </c>
      <c r="G18" s="136" t="n">
        <v>39</v>
      </c>
      <c r="H18" s="136" t="n">
        <v>118</v>
      </c>
      <c r="I18" s="136" t="n">
        <v>3261</v>
      </c>
      <c r="J18" s="136" t="n">
        <v>402</v>
      </c>
      <c r="K18" s="136" t="n">
        <v>1648</v>
      </c>
      <c r="L18" s="136" t="n">
        <v>619</v>
      </c>
      <c r="M18" s="136" t="n">
        <v>172</v>
      </c>
      <c r="N18" s="139" t="n">
        <v>420</v>
      </c>
      <c r="O18" s="133" t="n">
        <v>9</v>
      </c>
    </row>
    <row r="19" customFormat="false" ht="12" hidden="false" customHeight="true" outlineLevel="0" collapsed="false">
      <c r="A19" s="133" t="n">
        <v>10</v>
      </c>
      <c r="B19" s="140" t="s">
        <v>160</v>
      </c>
      <c r="C19" s="138" t="n">
        <v>10</v>
      </c>
      <c r="D19" s="136" t="n">
        <v>1</v>
      </c>
      <c r="E19" s="136" t="n">
        <v>4</v>
      </c>
      <c r="F19" s="136" t="n">
        <v>1</v>
      </c>
      <c r="G19" s="136" t="n">
        <v>2</v>
      </c>
      <c r="H19" s="136" t="n">
        <v>2</v>
      </c>
      <c r="I19" s="136" t="n">
        <v>335</v>
      </c>
      <c r="J19" s="136" t="n">
        <v>52</v>
      </c>
      <c r="K19" s="136" t="n">
        <v>162</v>
      </c>
      <c r="L19" s="136" t="n">
        <v>51</v>
      </c>
      <c r="M19" s="136" t="n">
        <v>17</v>
      </c>
      <c r="N19" s="139" t="n">
        <v>53</v>
      </c>
      <c r="O19" s="133" t="n">
        <v>10</v>
      </c>
    </row>
    <row r="20" customFormat="false" ht="16.5" hidden="false" customHeight="true" outlineLevel="0" collapsed="false">
      <c r="A20" s="133" t="n">
        <v>11</v>
      </c>
      <c r="B20" s="140" t="s">
        <v>161</v>
      </c>
      <c r="C20" s="138" t="n">
        <v>14938</v>
      </c>
      <c r="D20" s="136" t="n">
        <v>2724</v>
      </c>
      <c r="E20" s="136" t="n">
        <v>8568</v>
      </c>
      <c r="F20" s="136" t="n">
        <v>2523</v>
      </c>
      <c r="G20" s="136" t="n">
        <v>290</v>
      </c>
      <c r="H20" s="136" t="n">
        <v>833</v>
      </c>
      <c r="I20" s="136" t="n">
        <v>61255</v>
      </c>
      <c r="J20" s="136" t="n">
        <v>10756</v>
      </c>
      <c r="K20" s="136" t="n">
        <v>34093</v>
      </c>
      <c r="L20" s="136" t="n">
        <v>10580</v>
      </c>
      <c r="M20" s="136" t="n">
        <v>1478</v>
      </c>
      <c r="N20" s="139" t="n">
        <v>4348</v>
      </c>
      <c r="O20" s="133" t="n">
        <v>11</v>
      </c>
    </row>
    <row r="21" customFormat="false" ht="12" hidden="false" customHeight="true" outlineLevel="0" collapsed="false">
      <c r="A21" s="133" t="n">
        <v>12</v>
      </c>
      <c r="B21" s="140" t="s">
        <v>162</v>
      </c>
      <c r="C21" s="138" t="n">
        <v>596</v>
      </c>
      <c r="D21" s="136" t="n">
        <v>57</v>
      </c>
      <c r="E21" s="136" t="n">
        <v>264</v>
      </c>
      <c r="F21" s="136" t="n">
        <v>114</v>
      </c>
      <c r="G21" s="136" t="n">
        <v>41</v>
      </c>
      <c r="H21" s="136" t="n">
        <v>120</v>
      </c>
      <c r="I21" s="136" t="n">
        <v>3596</v>
      </c>
      <c r="J21" s="136" t="n">
        <v>454</v>
      </c>
      <c r="K21" s="136" t="n">
        <v>1810</v>
      </c>
      <c r="L21" s="136" t="n">
        <v>670</v>
      </c>
      <c r="M21" s="136" t="n">
        <v>189</v>
      </c>
      <c r="N21" s="139" t="n">
        <v>473</v>
      </c>
      <c r="O21" s="133" t="n">
        <v>12</v>
      </c>
    </row>
    <row r="22" customFormat="false" ht="16.5" hidden="false" customHeight="true" outlineLevel="0" collapsed="false">
      <c r="A22" s="133"/>
      <c r="B22" s="141" t="s">
        <v>163</v>
      </c>
      <c r="C22" s="138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9"/>
    </row>
    <row r="23" customFormat="false" ht="12" hidden="false" customHeight="true" outlineLevel="0" collapsed="false">
      <c r="A23" s="133" t="n">
        <v>13</v>
      </c>
      <c r="B23" s="141" t="s">
        <v>164</v>
      </c>
      <c r="C23" s="138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9"/>
    </row>
    <row r="24" customFormat="false" ht="12" hidden="false" customHeight="true" outlineLevel="0" collapsed="false">
      <c r="A24" s="133"/>
      <c r="B24" s="142" t="s">
        <v>165</v>
      </c>
      <c r="C24" s="138" t="n">
        <v>3461</v>
      </c>
      <c r="D24" s="136" t="n">
        <v>626</v>
      </c>
      <c r="E24" s="136" t="n">
        <v>1976</v>
      </c>
      <c r="F24" s="136" t="n">
        <v>492</v>
      </c>
      <c r="G24" s="136" t="n">
        <v>112</v>
      </c>
      <c r="H24" s="136" t="n">
        <v>255</v>
      </c>
      <c r="I24" s="136" t="n">
        <v>13370</v>
      </c>
      <c r="J24" s="136" t="n">
        <v>2046</v>
      </c>
      <c r="K24" s="136" t="n">
        <v>7836</v>
      </c>
      <c r="L24" s="136" t="n">
        <v>1938</v>
      </c>
      <c r="M24" s="136" t="n">
        <v>539</v>
      </c>
      <c r="N24" s="139" t="n">
        <v>1011</v>
      </c>
      <c r="O24" s="133" t="n">
        <v>13</v>
      </c>
    </row>
    <row r="25" customFormat="false" ht="12" hidden="false" customHeight="true" outlineLevel="0" collapsed="false">
      <c r="A25" s="133" t="n">
        <v>14</v>
      </c>
      <c r="B25" s="141" t="s">
        <v>166</v>
      </c>
      <c r="C25" s="138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9"/>
    </row>
    <row r="26" customFormat="false" ht="12" hidden="false" customHeight="true" outlineLevel="0" collapsed="false">
      <c r="A26" s="133"/>
      <c r="B26" s="142" t="s">
        <v>167</v>
      </c>
      <c r="C26" s="138" t="n">
        <v>1306</v>
      </c>
      <c r="D26" s="136" t="n">
        <v>265</v>
      </c>
      <c r="E26" s="136" t="n">
        <v>698</v>
      </c>
      <c r="F26" s="136" t="n">
        <v>140</v>
      </c>
      <c r="G26" s="136" t="n">
        <v>40</v>
      </c>
      <c r="H26" s="136" t="n">
        <v>163</v>
      </c>
      <c r="I26" s="136" t="n">
        <v>4513</v>
      </c>
      <c r="J26" s="136" t="n">
        <v>827</v>
      </c>
      <c r="K26" s="136" t="n">
        <v>2437</v>
      </c>
      <c r="L26" s="136" t="n">
        <v>561</v>
      </c>
      <c r="M26" s="136" t="n">
        <v>217</v>
      </c>
      <c r="N26" s="139" t="n">
        <v>471</v>
      </c>
      <c r="O26" s="133" t="n">
        <v>14</v>
      </c>
    </row>
    <row r="27" customFormat="false" ht="20.25" hidden="false" customHeight="true" outlineLevel="0" collapsed="false">
      <c r="A27" s="133" t="n">
        <v>15</v>
      </c>
      <c r="B27" s="134" t="s">
        <v>168</v>
      </c>
      <c r="C27" s="138" t="n">
        <v>7832</v>
      </c>
      <c r="D27" s="136" t="n">
        <v>1376</v>
      </c>
      <c r="E27" s="136" t="n">
        <v>4493</v>
      </c>
      <c r="F27" s="136" t="n">
        <v>1315</v>
      </c>
      <c r="G27" s="136" t="n">
        <v>164</v>
      </c>
      <c r="H27" s="136" t="n">
        <v>484</v>
      </c>
      <c r="I27" s="136" t="n">
        <v>32994</v>
      </c>
      <c r="J27" s="136" t="n">
        <v>5710</v>
      </c>
      <c r="K27" s="136" t="n">
        <v>18305</v>
      </c>
      <c r="L27" s="136" t="n">
        <v>5703</v>
      </c>
      <c r="M27" s="136" t="n">
        <v>791</v>
      </c>
      <c r="N27" s="139" t="n">
        <v>2485</v>
      </c>
      <c r="O27" s="133" t="n">
        <v>15</v>
      </c>
    </row>
    <row r="28" customFormat="false" ht="12" hidden="false" customHeight="true" outlineLevel="0" collapsed="false">
      <c r="A28" s="133" t="n">
        <v>16</v>
      </c>
      <c r="B28" s="134" t="s">
        <v>152</v>
      </c>
      <c r="C28" s="138" t="n">
        <v>1284</v>
      </c>
      <c r="D28" s="136" t="n">
        <v>386</v>
      </c>
      <c r="E28" s="136" t="n">
        <v>766</v>
      </c>
      <c r="F28" s="136" t="n">
        <v>83</v>
      </c>
      <c r="G28" s="136" t="n">
        <v>3</v>
      </c>
      <c r="H28" s="136" t="n">
        <v>46</v>
      </c>
      <c r="I28" s="136" t="n">
        <v>630</v>
      </c>
      <c r="J28" s="136" t="n">
        <v>198</v>
      </c>
      <c r="K28" s="136" t="n">
        <v>366</v>
      </c>
      <c r="L28" s="136" t="n">
        <v>42</v>
      </c>
      <c r="M28" s="136" t="n">
        <v>0</v>
      </c>
      <c r="N28" s="139" t="n">
        <v>24</v>
      </c>
      <c r="O28" s="133" t="n">
        <v>16</v>
      </c>
    </row>
    <row r="29" customFormat="false" ht="12" hidden="false" customHeight="true" outlineLevel="0" collapsed="false">
      <c r="A29" s="133" t="n">
        <v>17</v>
      </c>
      <c r="B29" s="140" t="s">
        <v>153</v>
      </c>
      <c r="C29" s="138" t="n">
        <v>1339</v>
      </c>
      <c r="D29" s="136" t="n">
        <v>303</v>
      </c>
      <c r="E29" s="136" t="n">
        <v>808</v>
      </c>
      <c r="F29" s="136" t="n">
        <v>167</v>
      </c>
      <c r="G29" s="136" t="n">
        <v>4</v>
      </c>
      <c r="H29" s="136" t="n">
        <v>57</v>
      </c>
      <c r="I29" s="136" t="n">
        <v>2494</v>
      </c>
      <c r="J29" s="136" t="n">
        <v>689</v>
      </c>
      <c r="K29" s="136" t="n">
        <v>1450</v>
      </c>
      <c r="L29" s="136" t="n">
        <v>251</v>
      </c>
      <c r="M29" s="136" t="n">
        <v>5</v>
      </c>
      <c r="N29" s="139" t="n">
        <v>99</v>
      </c>
      <c r="O29" s="133" t="n">
        <v>17</v>
      </c>
    </row>
    <row r="30" customFormat="false" ht="12" hidden="false" customHeight="true" outlineLevel="0" collapsed="false">
      <c r="A30" s="133" t="n">
        <v>18</v>
      </c>
      <c r="B30" s="140" t="s">
        <v>154</v>
      </c>
      <c r="C30" s="138" t="n">
        <v>1552</v>
      </c>
      <c r="D30" s="136" t="n">
        <v>279</v>
      </c>
      <c r="E30" s="136" t="n">
        <v>929</v>
      </c>
      <c r="F30" s="136" t="n">
        <v>266</v>
      </c>
      <c r="G30" s="136" t="n">
        <v>14</v>
      </c>
      <c r="H30" s="136" t="n">
        <v>64</v>
      </c>
      <c r="I30" s="136" t="n">
        <v>5622</v>
      </c>
      <c r="J30" s="136" t="n">
        <v>1286</v>
      </c>
      <c r="K30" s="136" t="n">
        <v>3252</v>
      </c>
      <c r="L30" s="136" t="n">
        <v>795</v>
      </c>
      <c r="M30" s="136" t="n">
        <v>33</v>
      </c>
      <c r="N30" s="139" t="n">
        <v>256</v>
      </c>
      <c r="O30" s="133" t="n">
        <v>18</v>
      </c>
    </row>
    <row r="31" customFormat="false" ht="12" hidden="false" customHeight="true" outlineLevel="0" collapsed="false">
      <c r="A31" s="133" t="n">
        <v>19</v>
      </c>
      <c r="B31" s="140" t="s">
        <v>155</v>
      </c>
      <c r="C31" s="138" t="n">
        <v>1048</v>
      </c>
      <c r="D31" s="136" t="n">
        <v>141</v>
      </c>
      <c r="E31" s="136" t="n">
        <v>641</v>
      </c>
      <c r="F31" s="136" t="n">
        <v>187</v>
      </c>
      <c r="G31" s="136" t="n">
        <v>24</v>
      </c>
      <c r="H31" s="136" t="n">
        <v>55</v>
      </c>
      <c r="I31" s="136" t="n">
        <v>5895</v>
      </c>
      <c r="J31" s="136" t="n">
        <v>1057</v>
      </c>
      <c r="K31" s="136" t="n">
        <v>3421</v>
      </c>
      <c r="L31" s="136" t="n">
        <v>1003</v>
      </c>
      <c r="M31" s="136" t="n">
        <v>65</v>
      </c>
      <c r="N31" s="139" t="n">
        <v>349</v>
      </c>
      <c r="O31" s="133" t="n">
        <v>19</v>
      </c>
    </row>
    <row r="32" customFormat="false" ht="12" hidden="false" customHeight="true" outlineLevel="0" collapsed="false">
      <c r="A32" s="133" t="n">
        <v>20</v>
      </c>
      <c r="B32" s="140" t="s">
        <v>156</v>
      </c>
      <c r="C32" s="138" t="n">
        <v>845</v>
      </c>
      <c r="D32" s="136" t="n">
        <v>85</v>
      </c>
      <c r="E32" s="136" t="n">
        <v>458</v>
      </c>
      <c r="F32" s="136" t="n">
        <v>208</v>
      </c>
      <c r="G32" s="136" t="n">
        <v>27</v>
      </c>
      <c r="H32" s="136" t="n">
        <v>67</v>
      </c>
      <c r="I32" s="136" t="n">
        <v>5764</v>
      </c>
      <c r="J32" s="136" t="n">
        <v>850</v>
      </c>
      <c r="K32" s="136" t="n">
        <v>3198</v>
      </c>
      <c r="L32" s="136" t="n">
        <v>1132</v>
      </c>
      <c r="M32" s="136" t="n">
        <v>109</v>
      </c>
      <c r="N32" s="139" t="n">
        <v>475</v>
      </c>
      <c r="O32" s="133" t="n">
        <v>20</v>
      </c>
    </row>
    <row r="33" customFormat="false" ht="12" hidden="false" customHeight="true" outlineLevel="0" collapsed="false">
      <c r="A33" s="133" t="n">
        <v>21</v>
      </c>
      <c r="B33" s="140" t="s">
        <v>157</v>
      </c>
      <c r="C33" s="138" t="n">
        <v>808</v>
      </c>
      <c r="D33" s="136" t="n">
        <v>85</v>
      </c>
      <c r="E33" s="136" t="n">
        <v>440</v>
      </c>
      <c r="F33" s="136" t="n">
        <v>183</v>
      </c>
      <c r="G33" s="136" t="n">
        <v>39</v>
      </c>
      <c r="H33" s="136" t="n">
        <v>61</v>
      </c>
      <c r="I33" s="136" t="n">
        <v>5763</v>
      </c>
      <c r="J33" s="136" t="n">
        <v>820</v>
      </c>
      <c r="K33" s="136" t="n">
        <v>3108</v>
      </c>
      <c r="L33" s="136" t="n">
        <v>1125</v>
      </c>
      <c r="M33" s="136" t="n">
        <v>197</v>
      </c>
      <c r="N33" s="139" t="n">
        <v>513</v>
      </c>
      <c r="O33" s="133" t="n">
        <v>21</v>
      </c>
    </row>
    <row r="34" customFormat="false" ht="12" hidden="false" customHeight="true" outlineLevel="0" collapsed="false">
      <c r="A34" s="133" t="n">
        <v>22</v>
      </c>
      <c r="B34" s="140" t="s">
        <v>158</v>
      </c>
      <c r="C34" s="138" t="n">
        <v>679</v>
      </c>
      <c r="D34" s="136" t="n">
        <v>77</v>
      </c>
      <c r="E34" s="136" t="n">
        <v>324</v>
      </c>
      <c r="F34" s="136" t="n">
        <v>177</v>
      </c>
      <c r="G34" s="136" t="n">
        <v>32</v>
      </c>
      <c r="H34" s="136" t="n">
        <v>69</v>
      </c>
      <c r="I34" s="136" t="n">
        <v>5048</v>
      </c>
      <c r="J34" s="136" t="n">
        <v>588</v>
      </c>
      <c r="K34" s="136" t="n">
        <v>2619</v>
      </c>
      <c r="L34" s="136" t="n">
        <v>1034</v>
      </c>
      <c r="M34" s="136" t="n">
        <v>286</v>
      </c>
      <c r="N34" s="139" t="n">
        <v>521</v>
      </c>
      <c r="O34" s="133" t="n">
        <v>22</v>
      </c>
    </row>
    <row r="35" customFormat="false" ht="12" hidden="false" customHeight="true" outlineLevel="0" collapsed="false">
      <c r="A35" s="133" t="n">
        <v>23</v>
      </c>
      <c r="B35" s="140" t="s">
        <v>159</v>
      </c>
      <c r="C35" s="138" t="n">
        <v>271</v>
      </c>
      <c r="D35" s="136" t="n">
        <v>19</v>
      </c>
      <c r="E35" s="136" t="n">
        <v>125</v>
      </c>
      <c r="F35" s="136" t="n">
        <v>43</v>
      </c>
      <c r="G35" s="136" t="n">
        <v>19</v>
      </c>
      <c r="H35" s="136" t="n">
        <v>65</v>
      </c>
      <c r="I35" s="136" t="n">
        <v>1595</v>
      </c>
      <c r="J35" s="136" t="n">
        <v>199</v>
      </c>
      <c r="K35" s="136" t="n">
        <v>797</v>
      </c>
      <c r="L35" s="136" t="n">
        <v>290</v>
      </c>
      <c r="M35" s="136" t="n">
        <v>86</v>
      </c>
      <c r="N35" s="139" t="n">
        <v>223</v>
      </c>
      <c r="O35" s="133" t="n">
        <v>23</v>
      </c>
    </row>
    <row r="36" customFormat="false" ht="12" hidden="false" customHeight="true" outlineLevel="0" collapsed="false">
      <c r="A36" s="133" t="n">
        <v>24</v>
      </c>
      <c r="B36" s="140" t="s">
        <v>160</v>
      </c>
      <c r="C36" s="138" t="n">
        <v>6</v>
      </c>
      <c r="D36" s="136" t="n">
        <v>1</v>
      </c>
      <c r="E36" s="136" t="n">
        <v>2</v>
      </c>
      <c r="F36" s="136" t="n">
        <v>1</v>
      </c>
      <c r="G36" s="136" t="n">
        <v>2</v>
      </c>
      <c r="H36" s="136" t="n">
        <v>0</v>
      </c>
      <c r="I36" s="136" t="n">
        <v>183</v>
      </c>
      <c r="J36" s="136" t="n">
        <v>23</v>
      </c>
      <c r="K36" s="136" t="n">
        <v>94</v>
      </c>
      <c r="L36" s="136" t="n">
        <v>31</v>
      </c>
      <c r="M36" s="136" t="n">
        <v>10</v>
      </c>
      <c r="N36" s="139" t="n">
        <v>25</v>
      </c>
      <c r="O36" s="133" t="n">
        <v>24</v>
      </c>
    </row>
    <row r="37" customFormat="false" ht="16.5" hidden="false" customHeight="true" outlineLevel="0" collapsed="false">
      <c r="A37" s="133" t="n">
        <v>25</v>
      </c>
      <c r="B37" s="140" t="s">
        <v>161</v>
      </c>
      <c r="C37" s="138" t="n">
        <v>7555</v>
      </c>
      <c r="D37" s="136" t="n">
        <v>1356</v>
      </c>
      <c r="E37" s="136" t="n">
        <v>4366</v>
      </c>
      <c r="F37" s="136" t="n">
        <v>1271</v>
      </c>
      <c r="G37" s="136" t="n">
        <v>143</v>
      </c>
      <c r="H37" s="136" t="n">
        <v>419</v>
      </c>
      <c r="I37" s="136" t="n">
        <v>31216</v>
      </c>
      <c r="J37" s="136" t="n">
        <v>5488</v>
      </c>
      <c r="K37" s="136" t="n">
        <v>17414</v>
      </c>
      <c r="L37" s="136" t="n">
        <v>5382</v>
      </c>
      <c r="M37" s="136" t="n">
        <v>695</v>
      </c>
      <c r="N37" s="139" t="n">
        <v>2237</v>
      </c>
      <c r="O37" s="133" t="n">
        <v>25</v>
      </c>
    </row>
    <row r="38" customFormat="false" ht="12" hidden="false" customHeight="true" outlineLevel="0" collapsed="false">
      <c r="A38" s="133" t="n">
        <v>26</v>
      </c>
      <c r="B38" s="140" t="s">
        <v>162</v>
      </c>
      <c r="C38" s="138" t="n">
        <v>277</v>
      </c>
      <c r="D38" s="136" t="n">
        <v>20</v>
      </c>
      <c r="E38" s="136" t="n">
        <v>127</v>
      </c>
      <c r="F38" s="136" t="n">
        <v>44</v>
      </c>
      <c r="G38" s="136" t="n">
        <v>21</v>
      </c>
      <c r="H38" s="136" t="n">
        <v>65</v>
      </c>
      <c r="I38" s="136" t="n">
        <v>1778</v>
      </c>
      <c r="J38" s="136" t="n">
        <v>222</v>
      </c>
      <c r="K38" s="136" t="n">
        <v>891</v>
      </c>
      <c r="L38" s="136" t="n">
        <v>321</v>
      </c>
      <c r="M38" s="136" t="n">
        <v>96</v>
      </c>
      <c r="N38" s="139" t="n">
        <v>248</v>
      </c>
      <c r="O38" s="133" t="n">
        <v>26</v>
      </c>
    </row>
    <row r="39" customFormat="false" ht="16.5" hidden="false" customHeight="true" outlineLevel="0" collapsed="false">
      <c r="A39" s="133"/>
      <c r="B39" s="141" t="s">
        <v>163</v>
      </c>
      <c r="C39" s="138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9"/>
    </row>
    <row r="40" customFormat="false" ht="12" hidden="false" customHeight="true" outlineLevel="0" collapsed="false">
      <c r="A40" s="133" t="n">
        <v>27</v>
      </c>
      <c r="B40" s="141" t="s">
        <v>164</v>
      </c>
      <c r="C40" s="138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9"/>
    </row>
    <row r="41" customFormat="false" ht="12" hidden="false" customHeight="true" outlineLevel="0" collapsed="false">
      <c r="A41" s="133"/>
      <c r="B41" s="142" t="s">
        <v>165</v>
      </c>
      <c r="C41" s="138" t="n">
        <v>1718</v>
      </c>
      <c r="D41" s="136" t="n">
        <v>282</v>
      </c>
      <c r="E41" s="136" t="n">
        <v>1006</v>
      </c>
      <c r="F41" s="136" t="n">
        <v>231</v>
      </c>
      <c r="G41" s="136" t="n">
        <v>59</v>
      </c>
      <c r="H41" s="136" t="n">
        <v>140</v>
      </c>
      <c r="I41" s="136" t="n">
        <v>6773</v>
      </c>
      <c r="J41" s="136" t="n">
        <v>1006</v>
      </c>
      <c r="K41" s="136" t="n">
        <v>3946</v>
      </c>
      <c r="L41" s="136" t="n">
        <v>1000</v>
      </c>
      <c r="M41" s="136" t="n">
        <v>270</v>
      </c>
      <c r="N41" s="139" t="n">
        <v>551</v>
      </c>
      <c r="O41" s="133" t="n">
        <v>27</v>
      </c>
    </row>
    <row r="42" customFormat="false" ht="12" hidden="false" customHeight="true" outlineLevel="0" collapsed="false">
      <c r="A42" s="133" t="n">
        <v>28</v>
      </c>
      <c r="B42" s="141" t="s">
        <v>166</v>
      </c>
      <c r="C42" s="138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9"/>
    </row>
    <row r="43" customFormat="false" ht="12" hidden="false" customHeight="true" outlineLevel="0" collapsed="false">
      <c r="A43" s="133"/>
      <c r="B43" s="142" t="s">
        <v>167</v>
      </c>
      <c r="C43" s="138" t="n">
        <v>638</v>
      </c>
      <c r="D43" s="136" t="n">
        <v>111</v>
      </c>
      <c r="E43" s="136" t="n">
        <v>345</v>
      </c>
      <c r="F43" s="136" t="n">
        <v>70</v>
      </c>
      <c r="G43" s="136" t="n">
        <v>23</v>
      </c>
      <c r="H43" s="136" t="n">
        <v>89</v>
      </c>
      <c r="I43" s="136" t="n">
        <v>2313</v>
      </c>
      <c r="J43" s="136" t="n">
        <v>405</v>
      </c>
      <c r="K43" s="136" t="n">
        <v>1229</v>
      </c>
      <c r="L43" s="136" t="n">
        <v>306</v>
      </c>
      <c r="M43" s="136" t="n">
        <v>108</v>
      </c>
      <c r="N43" s="139" t="n">
        <v>265</v>
      </c>
      <c r="O43" s="133" t="n">
        <v>28</v>
      </c>
    </row>
    <row r="44" customFormat="false" ht="20.25" hidden="false" customHeight="true" outlineLevel="0" collapsed="false">
      <c r="A44" s="133" t="n">
        <v>29</v>
      </c>
      <c r="B44" s="134" t="s">
        <v>169</v>
      </c>
      <c r="C44" s="138" t="n">
        <v>7702</v>
      </c>
      <c r="D44" s="136" t="n">
        <v>1405</v>
      </c>
      <c r="E44" s="136" t="n">
        <v>4339</v>
      </c>
      <c r="F44" s="136" t="n">
        <v>1322</v>
      </c>
      <c r="G44" s="136" t="n">
        <v>167</v>
      </c>
      <c r="H44" s="136" t="n">
        <v>469</v>
      </c>
      <c r="I44" s="136" t="n">
        <v>31857</v>
      </c>
      <c r="J44" s="136" t="n">
        <v>5500</v>
      </c>
      <c r="K44" s="136" t="n">
        <v>17598</v>
      </c>
      <c r="L44" s="136" t="n">
        <v>5547</v>
      </c>
      <c r="M44" s="136" t="n">
        <v>876</v>
      </c>
      <c r="N44" s="139" t="n">
        <v>2336</v>
      </c>
      <c r="O44" s="133" t="n">
        <v>29</v>
      </c>
    </row>
    <row r="45" customFormat="false" ht="12" hidden="false" customHeight="true" outlineLevel="0" collapsed="false">
      <c r="A45" s="133" t="n">
        <v>30</v>
      </c>
      <c r="B45" s="134" t="s">
        <v>152</v>
      </c>
      <c r="C45" s="138" t="n">
        <v>1092</v>
      </c>
      <c r="D45" s="136" t="n">
        <v>333</v>
      </c>
      <c r="E45" s="136" t="n">
        <v>622</v>
      </c>
      <c r="F45" s="136" t="n">
        <v>88</v>
      </c>
      <c r="G45" s="136" t="n">
        <v>0</v>
      </c>
      <c r="H45" s="136" t="n">
        <v>49</v>
      </c>
      <c r="I45" s="136" t="n">
        <v>586</v>
      </c>
      <c r="J45" s="136" t="n">
        <v>176</v>
      </c>
      <c r="K45" s="136" t="n">
        <v>339</v>
      </c>
      <c r="L45" s="136" t="n">
        <v>41</v>
      </c>
      <c r="M45" s="136" t="n">
        <v>0</v>
      </c>
      <c r="N45" s="139" t="n">
        <v>30</v>
      </c>
      <c r="O45" s="133" t="n">
        <v>30</v>
      </c>
    </row>
    <row r="46" customFormat="false" ht="12" hidden="false" customHeight="true" outlineLevel="0" collapsed="false">
      <c r="A46" s="133" t="n">
        <v>31</v>
      </c>
      <c r="B46" s="140" t="s">
        <v>153</v>
      </c>
      <c r="C46" s="138" t="n">
        <v>1206</v>
      </c>
      <c r="D46" s="136" t="n">
        <v>276</v>
      </c>
      <c r="E46" s="136" t="n">
        <v>740</v>
      </c>
      <c r="F46" s="136" t="n">
        <v>134</v>
      </c>
      <c r="G46" s="136" t="n">
        <v>4</v>
      </c>
      <c r="H46" s="136" t="n">
        <v>52</v>
      </c>
      <c r="I46" s="136" t="n">
        <v>2343</v>
      </c>
      <c r="J46" s="136" t="n">
        <v>629</v>
      </c>
      <c r="K46" s="136" t="n">
        <v>1400</v>
      </c>
      <c r="L46" s="136" t="n">
        <v>218</v>
      </c>
      <c r="M46" s="136" t="n">
        <v>7</v>
      </c>
      <c r="N46" s="139" t="n">
        <v>89</v>
      </c>
      <c r="O46" s="133" t="n">
        <v>31</v>
      </c>
    </row>
    <row r="47" customFormat="false" ht="12" hidden="false" customHeight="true" outlineLevel="0" collapsed="false">
      <c r="A47" s="133" t="n">
        <v>32</v>
      </c>
      <c r="B47" s="140" t="s">
        <v>154</v>
      </c>
      <c r="C47" s="138" t="n">
        <v>1468</v>
      </c>
      <c r="D47" s="136" t="n">
        <v>265</v>
      </c>
      <c r="E47" s="136" t="n">
        <v>880</v>
      </c>
      <c r="F47" s="136" t="n">
        <v>240</v>
      </c>
      <c r="G47" s="136" t="n">
        <v>9</v>
      </c>
      <c r="H47" s="136" t="n">
        <v>74</v>
      </c>
      <c r="I47" s="136" t="n">
        <v>5194</v>
      </c>
      <c r="J47" s="136" t="n">
        <v>1205</v>
      </c>
      <c r="K47" s="136" t="n">
        <v>3069</v>
      </c>
      <c r="L47" s="136" t="n">
        <v>664</v>
      </c>
      <c r="M47" s="136" t="n">
        <v>29</v>
      </c>
      <c r="N47" s="139" t="n">
        <v>227</v>
      </c>
      <c r="O47" s="133" t="n">
        <v>32</v>
      </c>
    </row>
    <row r="48" customFormat="false" ht="12" hidden="false" customHeight="true" outlineLevel="0" collapsed="false">
      <c r="A48" s="133" t="n">
        <v>33</v>
      </c>
      <c r="B48" s="140" t="s">
        <v>155</v>
      </c>
      <c r="C48" s="138" t="n">
        <v>935</v>
      </c>
      <c r="D48" s="136" t="n">
        <v>126</v>
      </c>
      <c r="E48" s="136" t="n">
        <v>533</v>
      </c>
      <c r="F48" s="136" t="n">
        <v>190</v>
      </c>
      <c r="G48" s="136" t="n">
        <v>25</v>
      </c>
      <c r="H48" s="136" t="n">
        <v>61</v>
      </c>
      <c r="I48" s="136" t="n">
        <v>5357</v>
      </c>
      <c r="J48" s="136" t="n">
        <v>993</v>
      </c>
      <c r="K48" s="136" t="n">
        <v>3023</v>
      </c>
      <c r="L48" s="136" t="n">
        <v>935</v>
      </c>
      <c r="M48" s="136" t="n">
        <v>61</v>
      </c>
      <c r="N48" s="139" t="n">
        <v>345</v>
      </c>
      <c r="O48" s="133" t="n">
        <v>33</v>
      </c>
    </row>
    <row r="49" customFormat="false" ht="12" hidden="false" customHeight="true" outlineLevel="0" collapsed="false">
      <c r="A49" s="133" t="n">
        <v>34</v>
      </c>
      <c r="B49" s="140" t="s">
        <v>156</v>
      </c>
      <c r="C49" s="138" t="n">
        <v>803</v>
      </c>
      <c r="D49" s="136" t="n">
        <v>79</v>
      </c>
      <c r="E49" s="136" t="n">
        <v>474</v>
      </c>
      <c r="F49" s="136" t="n">
        <v>168</v>
      </c>
      <c r="G49" s="136" t="n">
        <v>21</v>
      </c>
      <c r="H49" s="136" t="n">
        <v>61</v>
      </c>
      <c r="I49" s="136" t="n">
        <v>5585</v>
      </c>
      <c r="J49" s="136" t="n">
        <v>881</v>
      </c>
      <c r="K49" s="136" t="n">
        <v>3034</v>
      </c>
      <c r="L49" s="136" t="n">
        <v>1121</v>
      </c>
      <c r="M49" s="136" t="n">
        <v>133</v>
      </c>
      <c r="N49" s="139" t="n">
        <v>416</v>
      </c>
      <c r="O49" s="133" t="n">
        <v>34</v>
      </c>
    </row>
    <row r="50" customFormat="false" ht="12" hidden="false" customHeight="true" outlineLevel="0" collapsed="false">
      <c r="A50" s="133" t="n">
        <v>35</v>
      </c>
      <c r="B50" s="140" t="s">
        <v>157</v>
      </c>
      <c r="C50" s="138" t="n">
        <v>917</v>
      </c>
      <c r="D50" s="136" t="n">
        <v>113</v>
      </c>
      <c r="E50" s="136" t="n">
        <v>515</v>
      </c>
      <c r="F50" s="136" t="n">
        <v>195</v>
      </c>
      <c r="G50" s="136" t="n">
        <v>40</v>
      </c>
      <c r="H50" s="136" t="n">
        <v>54</v>
      </c>
      <c r="I50" s="136" t="n">
        <v>5685</v>
      </c>
      <c r="J50" s="136" t="n">
        <v>736</v>
      </c>
      <c r="K50" s="136" t="n">
        <v>3064</v>
      </c>
      <c r="L50" s="136" t="n">
        <v>1151</v>
      </c>
      <c r="M50" s="136" t="n">
        <v>215</v>
      </c>
      <c r="N50" s="139" t="n">
        <v>519</v>
      </c>
      <c r="O50" s="133" t="n">
        <v>35</v>
      </c>
    </row>
    <row r="51" customFormat="false" ht="12" hidden="false" customHeight="true" outlineLevel="0" collapsed="false">
      <c r="A51" s="133" t="n">
        <v>36</v>
      </c>
      <c r="B51" s="140" t="s">
        <v>158</v>
      </c>
      <c r="C51" s="138" t="n">
        <v>962</v>
      </c>
      <c r="D51" s="136" t="n">
        <v>176</v>
      </c>
      <c r="E51" s="136" t="n">
        <v>438</v>
      </c>
      <c r="F51" s="136" t="n">
        <v>237</v>
      </c>
      <c r="G51" s="136" t="n">
        <v>48</v>
      </c>
      <c r="H51" s="136" t="n">
        <v>63</v>
      </c>
      <c r="I51" s="136" t="n">
        <v>5289</v>
      </c>
      <c r="J51" s="136" t="n">
        <v>648</v>
      </c>
      <c r="K51" s="136" t="n">
        <v>2750</v>
      </c>
      <c r="L51" s="136" t="n">
        <v>1068</v>
      </c>
      <c r="M51" s="136" t="n">
        <v>338</v>
      </c>
      <c r="N51" s="139" t="n">
        <v>485</v>
      </c>
      <c r="O51" s="133" t="n">
        <v>36</v>
      </c>
    </row>
    <row r="52" customFormat="false" ht="12" hidden="false" customHeight="true" outlineLevel="0" collapsed="false">
      <c r="A52" s="133" t="n">
        <v>37</v>
      </c>
      <c r="B52" s="140" t="s">
        <v>159</v>
      </c>
      <c r="C52" s="138" t="n">
        <v>315</v>
      </c>
      <c r="D52" s="136" t="n">
        <v>37</v>
      </c>
      <c r="E52" s="136" t="n">
        <v>135</v>
      </c>
      <c r="F52" s="136" t="n">
        <v>70</v>
      </c>
      <c r="G52" s="136" t="n">
        <v>20</v>
      </c>
      <c r="H52" s="136" t="n">
        <v>53</v>
      </c>
      <c r="I52" s="136" t="n">
        <v>1666</v>
      </c>
      <c r="J52" s="136" t="n">
        <v>203</v>
      </c>
      <c r="K52" s="136" t="n">
        <v>851</v>
      </c>
      <c r="L52" s="136" t="n">
        <v>329</v>
      </c>
      <c r="M52" s="136" t="n">
        <v>86</v>
      </c>
      <c r="N52" s="139" t="n">
        <v>197</v>
      </c>
      <c r="O52" s="133" t="n">
        <v>37</v>
      </c>
    </row>
    <row r="53" customFormat="false" ht="12" hidden="false" customHeight="true" outlineLevel="0" collapsed="false">
      <c r="A53" s="133" t="n">
        <v>38</v>
      </c>
      <c r="B53" s="140" t="s">
        <v>160</v>
      </c>
      <c r="C53" s="138" t="n">
        <v>4</v>
      </c>
      <c r="D53" s="136" t="n">
        <v>0</v>
      </c>
      <c r="E53" s="136" t="n">
        <v>2</v>
      </c>
      <c r="F53" s="136" t="n">
        <v>0</v>
      </c>
      <c r="G53" s="136" t="n">
        <v>0</v>
      </c>
      <c r="H53" s="136" t="n">
        <v>2</v>
      </c>
      <c r="I53" s="136" t="n">
        <v>152</v>
      </c>
      <c r="J53" s="136" t="n">
        <v>29</v>
      </c>
      <c r="K53" s="136" t="n">
        <v>68</v>
      </c>
      <c r="L53" s="136" t="n">
        <v>20</v>
      </c>
      <c r="M53" s="136" t="n">
        <v>7</v>
      </c>
      <c r="N53" s="139" t="n">
        <v>28</v>
      </c>
      <c r="O53" s="133" t="n">
        <v>38</v>
      </c>
    </row>
    <row r="54" customFormat="false" ht="16.5" hidden="false" customHeight="true" outlineLevel="0" collapsed="false">
      <c r="A54" s="133" t="n">
        <v>39</v>
      </c>
      <c r="B54" s="140" t="s">
        <v>161</v>
      </c>
      <c r="C54" s="138" t="n">
        <v>7383</v>
      </c>
      <c r="D54" s="136" t="n">
        <v>1368</v>
      </c>
      <c r="E54" s="136" t="n">
        <v>4202</v>
      </c>
      <c r="F54" s="136" t="n">
        <v>1252</v>
      </c>
      <c r="G54" s="136" t="n">
        <v>147</v>
      </c>
      <c r="H54" s="136" t="n">
        <v>414</v>
      </c>
      <c r="I54" s="136" t="n">
        <v>30039</v>
      </c>
      <c r="J54" s="136" t="n">
        <v>5268</v>
      </c>
      <c r="K54" s="136" t="n">
        <v>16679</v>
      </c>
      <c r="L54" s="136" t="n">
        <v>5198</v>
      </c>
      <c r="M54" s="136" t="n">
        <v>783</v>
      </c>
      <c r="N54" s="139" t="n">
        <v>2111</v>
      </c>
      <c r="O54" s="133" t="n">
        <v>39</v>
      </c>
    </row>
    <row r="55" customFormat="false" ht="12" hidden="false" customHeight="true" outlineLevel="0" collapsed="false">
      <c r="A55" s="133" t="n">
        <v>40</v>
      </c>
      <c r="B55" s="140" t="s">
        <v>162</v>
      </c>
      <c r="C55" s="138" t="n">
        <v>319</v>
      </c>
      <c r="D55" s="136" t="n">
        <v>37</v>
      </c>
      <c r="E55" s="136" t="n">
        <v>137</v>
      </c>
      <c r="F55" s="136" t="n">
        <v>70</v>
      </c>
      <c r="G55" s="136" t="n">
        <v>20</v>
      </c>
      <c r="H55" s="136" t="n">
        <v>55</v>
      </c>
      <c r="I55" s="136" t="n">
        <v>1818</v>
      </c>
      <c r="J55" s="136" t="n">
        <v>232</v>
      </c>
      <c r="K55" s="136" t="n">
        <v>919</v>
      </c>
      <c r="L55" s="136" t="n">
        <v>349</v>
      </c>
      <c r="M55" s="136" t="n">
        <v>93</v>
      </c>
      <c r="N55" s="139" t="n">
        <v>225</v>
      </c>
      <c r="O55" s="133" t="n">
        <v>40</v>
      </c>
    </row>
    <row r="56" customFormat="false" ht="16.5" hidden="false" customHeight="true" outlineLevel="0" collapsed="false">
      <c r="A56" s="133"/>
      <c r="B56" s="141" t="s">
        <v>163</v>
      </c>
      <c r="C56" s="138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9"/>
      <c r="O56" s="133"/>
    </row>
    <row r="57" customFormat="false" ht="9.75" hidden="false" customHeight="true" outlineLevel="0" collapsed="false">
      <c r="A57" s="133" t="n">
        <v>41</v>
      </c>
      <c r="B57" s="141" t="s">
        <v>164</v>
      </c>
      <c r="C57" s="138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9"/>
    </row>
    <row r="58" customFormat="false" ht="9.75" hidden="false" customHeight="true" outlineLevel="0" collapsed="false">
      <c r="A58" s="133"/>
      <c r="B58" s="142" t="s">
        <v>165</v>
      </c>
      <c r="C58" s="138" t="n">
        <v>1743</v>
      </c>
      <c r="D58" s="136" t="n">
        <v>344</v>
      </c>
      <c r="E58" s="136" t="n">
        <v>970</v>
      </c>
      <c r="F58" s="136" t="n">
        <v>261</v>
      </c>
      <c r="G58" s="136" t="n">
        <v>53</v>
      </c>
      <c r="H58" s="136" t="n">
        <v>115</v>
      </c>
      <c r="I58" s="136" t="n">
        <v>6597</v>
      </c>
      <c r="J58" s="136" t="n">
        <v>1040</v>
      </c>
      <c r="K58" s="136" t="n">
        <v>3890</v>
      </c>
      <c r="L58" s="136" t="n">
        <v>938</v>
      </c>
      <c r="M58" s="136" t="n">
        <v>269</v>
      </c>
      <c r="N58" s="139" t="n">
        <v>460</v>
      </c>
      <c r="O58" s="133" t="n">
        <v>41</v>
      </c>
    </row>
    <row r="59" customFormat="false" ht="9.75" hidden="false" customHeight="true" outlineLevel="0" collapsed="false">
      <c r="A59" s="133" t="n">
        <v>42</v>
      </c>
      <c r="B59" s="141" t="s">
        <v>166</v>
      </c>
      <c r="C59" s="138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9"/>
    </row>
    <row r="60" customFormat="false" ht="9.75" hidden="false" customHeight="true" outlineLevel="0" collapsed="false">
      <c r="A60" s="143"/>
      <c r="B60" s="142" t="s">
        <v>167</v>
      </c>
      <c r="C60" s="138" t="n">
        <v>668</v>
      </c>
      <c r="D60" s="136" t="n">
        <v>154</v>
      </c>
      <c r="E60" s="136" t="n">
        <v>353</v>
      </c>
      <c r="F60" s="136" t="n">
        <v>70</v>
      </c>
      <c r="G60" s="136" t="n">
        <v>17</v>
      </c>
      <c r="H60" s="136" t="n">
        <v>74</v>
      </c>
      <c r="I60" s="136" t="n">
        <v>2200</v>
      </c>
      <c r="J60" s="136" t="n">
        <v>422</v>
      </c>
      <c r="K60" s="136" t="n">
        <v>1208</v>
      </c>
      <c r="L60" s="136" t="n">
        <v>255</v>
      </c>
      <c r="M60" s="136" t="n">
        <v>109</v>
      </c>
      <c r="N60" s="139" t="n">
        <v>206</v>
      </c>
      <c r="O60" s="133" t="n">
        <v>42</v>
      </c>
    </row>
    <row r="61" customFormat="false" ht="4.5" hidden="false" customHeight="true" outlineLevel="0" collapsed="false">
      <c r="B61" s="144" t="s">
        <v>170</v>
      </c>
      <c r="C61" s="145"/>
      <c r="D61" s="145"/>
      <c r="E61" s="145"/>
      <c r="F61" s="145"/>
      <c r="G61" s="145"/>
      <c r="H61" s="145"/>
    </row>
    <row r="62" customFormat="false" ht="12.75" hidden="false" customHeight="true" outlineLevel="0" collapsed="false">
      <c r="B62" s="144" t="s">
        <v>171</v>
      </c>
      <c r="D62" s="146"/>
      <c r="E62" s="116"/>
    </row>
    <row r="63" customFormat="false" ht="9.75" hidden="false" customHeight="true" outlineLevel="0" collapsed="false">
      <c r="B63" s="144"/>
    </row>
    <row r="64" customFormat="false" ht="9.75" hidden="false" customHeight="true" outlineLevel="0" collapsed="false">
      <c r="B64" s="144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4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4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4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4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4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4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4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4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4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4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4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4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44"/>
      <c r="C77" s="147"/>
      <c r="D77" s="147"/>
      <c r="E77" s="147"/>
      <c r="F77" s="147"/>
      <c r="G77" s="147"/>
      <c r="H77" s="147"/>
    </row>
    <row r="78" customFormat="false" ht="18" hidden="false" customHeight="true" outlineLevel="0" collapsed="false">
      <c r="B78" s="148"/>
      <c r="C78" s="147"/>
      <c r="D78" s="147"/>
      <c r="E78" s="147"/>
      <c r="F78" s="147"/>
      <c r="G78" s="147"/>
      <c r="H78" s="147"/>
    </row>
    <row r="79" customFormat="false" ht="12.75" hidden="false" customHeight="true" outlineLevel="0" collapsed="false">
      <c r="B79" s="149"/>
    </row>
    <row r="80" customFormat="false" ht="9.75" hidden="false" customHeight="true" outlineLevel="0" collapsed="false">
      <c r="B80" s="149"/>
    </row>
    <row r="81" customFormat="false" ht="9.75" hidden="false" customHeight="true" outlineLevel="0" collapsed="false">
      <c r="B81" s="149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49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49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49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49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49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49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49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49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49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49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49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49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49"/>
      <c r="C94" s="147"/>
      <c r="D94" s="147"/>
      <c r="E94" s="147"/>
      <c r="F94" s="147"/>
      <c r="G94" s="147"/>
      <c r="H94" s="147"/>
    </row>
    <row r="95" customFormat="false" ht="9.75" hidden="false" customHeight="true" outlineLevel="0" collapsed="false">
      <c r="B95" s="149"/>
      <c r="C95" s="147"/>
      <c r="D95" s="147"/>
      <c r="E95" s="147"/>
      <c r="F95" s="147"/>
      <c r="G95" s="147"/>
      <c r="H95" s="147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50"/>
    </row>
    <row r="109" customFormat="false" ht="9.75" hidden="false" customHeight="false" outlineLevel="0" collapsed="false">
      <c r="B109" s="118"/>
    </row>
    <row r="110" customFormat="false" ht="9.75" hidden="false" customHeight="false" outlineLevel="0" collapsed="false">
      <c r="B110" s="118"/>
    </row>
    <row r="111" customFormat="false" ht="9.75" hidden="false" customHeight="false" outlineLevel="0" collapsed="false">
      <c r="B111" s="118"/>
    </row>
    <row r="112" customFormat="false" ht="9.75" hidden="false" customHeight="false" outlineLevel="0" collapsed="false">
      <c r="B112" s="118"/>
    </row>
    <row r="113" customFormat="false" ht="9.75" hidden="false" customHeight="false" outlineLevel="0" collapsed="false">
      <c r="B113" s="11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9.13"/>
    <col collapsed="false" customWidth="true" hidden="false" outlineLevel="0" max="3" min="3" style="151" width="12.7"/>
    <col collapsed="false" customWidth="true" hidden="false" outlineLevel="0" max="4" min="4" style="151" width="11.85"/>
    <col collapsed="false" customWidth="true" hidden="false" outlineLevel="0" max="5" min="5" style="151" width="11.7"/>
    <col collapsed="false" customWidth="true" hidden="false" outlineLevel="0" max="8" min="6" style="151" width="11.85"/>
    <col collapsed="false" customWidth="true" hidden="false" outlineLevel="0" max="14" min="9" style="151" width="15.56"/>
    <col collapsed="false" customWidth="true" hidden="false" outlineLevel="0" max="15" min="15" style="151" width="3.7"/>
    <col collapsed="false" customWidth="false" hidden="false" outlineLevel="0" max="257" min="16" style="151" width="11.42"/>
  </cols>
  <sheetData>
    <row r="1" customFormat="false" ht="9.75" hidden="false" customHeight="true" outlineLevel="0" collapsed="false">
      <c r="A1" s="151" t="s">
        <v>26</v>
      </c>
      <c r="C1" s="152"/>
      <c r="H1" s="153"/>
      <c r="I1" s="154"/>
      <c r="J1" s="153"/>
      <c r="L1" s="154"/>
      <c r="O1" s="153" t="str">
        <f aca="false">A1</f>
        <v>Deutschland</v>
      </c>
    </row>
    <row r="2" customFormat="false" ht="25.5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 t="s">
        <v>172</v>
      </c>
      <c r="J2" s="155"/>
      <c r="K2" s="155"/>
      <c r="L2" s="155"/>
      <c r="M2" s="155"/>
      <c r="N2" s="155"/>
      <c r="O2" s="155"/>
    </row>
    <row r="3" customFormat="false" ht="18" hidden="false" customHeight="true" outlineLevel="0" collapsed="false">
      <c r="A3" s="156" t="s">
        <v>173</v>
      </c>
      <c r="B3" s="156"/>
      <c r="C3" s="156"/>
      <c r="D3" s="156"/>
      <c r="E3" s="156"/>
      <c r="G3" s="157"/>
      <c r="H3" s="157"/>
      <c r="I3" s="156" t="s">
        <v>173</v>
      </c>
      <c r="J3" s="156"/>
      <c r="K3" s="156"/>
      <c r="L3" s="156"/>
      <c r="M3" s="156"/>
    </row>
    <row r="4" customFormat="false" ht="18" hidden="false" customHeight="true" outlineLevel="0" collapsed="false">
      <c r="A4" s="158" t="s">
        <v>143</v>
      </c>
      <c r="B4" s="158"/>
      <c r="C4" s="152"/>
      <c r="D4" s="152"/>
      <c r="E4" s="159"/>
      <c r="G4" s="157"/>
      <c r="H4" s="160"/>
      <c r="I4" s="158" t="s">
        <v>143</v>
      </c>
      <c r="J4" s="158"/>
      <c r="K4" s="161"/>
      <c r="L4" s="161"/>
    </row>
    <row r="5" customFormat="false" ht="18.75" hidden="false" customHeight="true" outlineLevel="0" collapsed="false">
      <c r="B5" s="152"/>
      <c r="C5" s="152"/>
      <c r="D5" s="152"/>
      <c r="G5" s="157"/>
    </row>
    <row r="6" customFormat="false" ht="16.5" hidden="false" customHeight="true" outlineLevel="0" collapsed="false">
      <c r="A6" s="162" t="s">
        <v>144</v>
      </c>
      <c r="B6" s="162" t="s">
        <v>116</v>
      </c>
      <c r="C6" s="163" t="s">
        <v>107</v>
      </c>
      <c r="D6" s="163"/>
      <c r="E6" s="163"/>
      <c r="F6" s="163"/>
      <c r="G6" s="163"/>
      <c r="H6" s="163"/>
      <c r="I6" s="164" t="s">
        <v>109</v>
      </c>
      <c r="J6" s="164"/>
      <c r="K6" s="164"/>
      <c r="L6" s="164"/>
      <c r="M6" s="164"/>
      <c r="N6" s="164"/>
      <c r="O6" s="165" t="s">
        <v>144</v>
      </c>
    </row>
    <row r="7" customFormat="false" ht="15.75" hidden="false" customHeight="true" outlineLevel="0" collapsed="false">
      <c r="A7" s="162"/>
      <c r="B7" s="162"/>
      <c r="C7" s="166" t="s">
        <v>83</v>
      </c>
      <c r="D7" s="163" t="s">
        <v>146</v>
      </c>
      <c r="E7" s="163"/>
      <c r="F7" s="163"/>
      <c r="G7" s="163"/>
      <c r="H7" s="163"/>
      <c r="I7" s="162" t="s">
        <v>83</v>
      </c>
      <c r="J7" s="167" t="s">
        <v>146</v>
      </c>
      <c r="K7" s="167"/>
      <c r="L7" s="167"/>
      <c r="M7" s="167"/>
      <c r="N7" s="167"/>
      <c r="O7" s="165"/>
    </row>
    <row r="8" customFormat="false" ht="11.25" hidden="false" customHeight="true" outlineLevel="0" collapsed="false">
      <c r="A8" s="162"/>
      <c r="B8" s="162"/>
      <c r="C8" s="166"/>
      <c r="D8" s="168" t="s">
        <v>147</v>
      </c>
      <c r="E8" s="168" t="s">
        <v>148</v>
      </c>
      <c r="F8" s="169" t="s">
        <v>149</v>
      </c>
      <c r="G8" s="169" t="s">
        <v>150</v>
      </c>
      <c r="H8" s="170" t="s">
        <v>151</v>
      </c>
      <c r="I8" s="162"/>
      <c r="J8" s="166" t="s">
        <v>174</v>
      </c>
      <c r="K8" s="171" t="s">
        <v>175</v>
      </c>
      <c r="L8" s="169" t="s">
        <v>176</v>
      </c>
      <c r="M8" s="169" t="s">
        <v>177</v>
      </c>
      <c r="N8" s="170" t="s">
        <v>151</v>
      </c>
      <c r="O8" s="165"/>
    </row>
    <row r="9" customFormat="false" ht="68.25" hidden="false" customHeight="true" outlineLevel="0" collapsed="false">
      <c r="A9" s="162"/>
      <c r="B9" s="162"/>
      <c r="C9" s="166"/>
      <c r="D9" s="168"/>
      <c r="E9" s="168"/>
      <c r="F9" s="169"/>
      <c r="G9" s="169"/>
      <c r="H9" s="170"/>
      <c r="I9" s="162"/>
      <c r="J9" s="166"/>
      <c r="K9" s="171"/>
      <c r="L9" s="169"/>
      <c r="M9" s="169"/>
      <c r="N9" s="170"/>
      <c r="O9" s="165"/>
    </row>
    <row r="10" customFormat="false" ht="21" hidden="false" customHeight="true" outlineLevel="0" collapsed="false">
      <c r="A10" s="172"/>
      <c r="B10" s="172"/>
      <c r="C10" s="173" t="s">
        <v>178</v>
      </c>
      <c r="D10" s="173"/>
      <c r="E10" s="173"/>
      <c r="F10" s="174"/>
      <c r="G10" s="174"/>
      <c r="H10" s="153"/>
      <c r="I10" s="173" t="s">
        <v>178</v>
      </c>
      <c r="J10" s="173"/>
      <c r="K10" s="172"/>
      <c r="L10" s="174"/>
      <c r="M10" s="174"/>
      <c r="N10" s="174"/>
      <c r="O10" s="172"/>
    </row>
    <row r="11" s="178" customFormat="true" ht="21" hidden="false" customHeight="true" outlineLevel="0" collapsed="false">
      <c r="A11" s="175" t="n">
        <v>1</v>
      </c>
      <c r="B11" s="176" t="s">
        <v>83</v>
      </c>
      <c r="C11" s="177" t="n">
        <v>13945</v>
      </c>
      <c r="D11" s="177" t="n">
        <v>2469</v>
      </c>
      <c r="E11" s="177" t="n">
        <v>7969</v>
      </c>
      <c r="F11" s="177" t="n">
        <v>2354</v>
      </c>
      <c r="G11" s="177" t="n">
        <v>305</v>
      </c>
      <c r="H11" s="177" t="n">
        <v>848</v>
      </c>
      <c r="I11" s="177" t="n">
        <v>57896</v>
      </c>
      <c r="J11" s="177" t="n">
        <v>9844</v>
      </c>
      <c r="K11" s="177" t="n">
        <v>32268</v>
      </c>
      <c r="L11" s="177" t="n">
        <v>9981</v>
      </c>
      <c r="M11" s="177" t="n">
        <v>1543</v>
      </c>
      <c r="N11" s="177" t="n">
        <v>4260</v>
      </c>
      <c r="O11" s="175" t="n">
        <v>1</v>
      </c>
    </row>
    <row r="12" s="178" customFormat="true" ht="21" hidden="false" customHeight="true" outlineLevel="0" collapsed="false">
      <c r="A12" s="175" t="n">
        <v>2</v>
      </c>
      <c r="B12" s="176" t="s">
        <v>179</v>
      </c>
      <c r="C12" s="177" t="n">
        <v>7018</v>
      </c>
      <c r="D12" s="177" t="n">
        <v>1225</v>
      </c>
      <c r="E12" s="177" t="n">
        <v>4045</v>
      </c>
      <c r="F12" s="177" t="n">
        <v>1157</v>
      </c>
      <c r="G12" s="177" t="n">
        <v>158</v>
      </c>
      <c r="H12" s="177" t="n">
        <v>433</v>
      </c>
      <c r="I12" s="177" t="n">
        <v>29210</v>
      </c>
      <c r="J12" s="177" t="n">
        <v>4972</v>
      </c>
      <c r="K12" s="177" t="n">
        <v>16309</v>
      </c>
      <c r="L12" s="177" t="n">
        <v>5013</v>
      </c>
      <c r="M12" s="177" t="n">
        <v>742</v>
      </c>
      <c r="N12" s="177" t="n">
        <v>2174</v>
      </c>
      <c r="O12" s="175" t="n">
        <v>2</v>
      </c>
    </row>
    <row r="13" s="178" customFormat="true" ht="21" hidden="false" customHeight="true" outlineLevel="0" collapsed="false">
      <c r="A13" s="175" t="n">
        <v>3</v>
      </c>
      <c r="B13" s="176" t="s">
        <v>180</v>
      </c>
      <c r="C13" s="177" t="n">
        <v>6927</v>
      </c>
      <c r="D13" s="177" t="n">
        <v>1244</v>
      </c>
      <c r="E13" s="177" t="n">
        <v>3924</v>
      </c>
      <c r="F13" s="177" t="n">
        <v>1197</v>
      </c>
      <c r="G13" s="177" t="n">
        <v>147</v>
      </c>
      <c r="H13" s="177" t="n">
        <v>415</v>
      </c>
      <c r="I13" s="177" t="n">
        <v>28686</v>
      </c>
      <c r="J13" s="177" t="n">
        <v>4872</v>
      </c>
      <c r="K13" s="177" t="n">
        <v>15959</v>
      </c>
      <c r="L13" s="177" t="n">
        <v>4968</v>
      </c>
      <c r="M13" s="177" t="n">
        <v>801</v>
      </c>
      <c r="N13" s="177" t="n">
        <v>2086</v>
      </c>
      <c r="O13" s="175" t="n">
        <v>3</v>
      </c>
    </row>
    <row r="14" customFormat="false" ht="34.5" hidden="false" customHeight="true" outlineLevel="0" collapsed="false">
      <c r="A14" s="179"/>
      <c r="B14" s="180"/>
      <c r="C14" s="181" t="s">
        <v>178</v>
      </c>
      <c r="D14" s="181"/>
      <c r="E14" s="181"/>
      <c r="H14" s="182"/>
      <c r="I14" s="181" t="s">
        <v>178</v>
      </c>
      <c r="J14" s="181"/>
      <c r="O14" s="179"/>
    </row>
    <row r="15" customFormat="false" ht="15" hidden="false" customHeight="true" outlineLevel="0" collapsed="false">
      <c r="A15" s="179"/>
      <c r="B15" s="180"/>
      <c r="C15" s="183" t="s">
        <v>181</v>
      </c>
      <c r="D15" s="184"/>
      <c r="H15" s="160"/>
      <c r="I15" s="183" t="s">
        <v>181</v>
      </c>
      <c r="J15" s="184"/>
      <c r="O15" s="179"/>
    </row>
    <row r="16" s="178" customFormat="true" ht="21" hidden="false" customHeight="true" outlineLevel="0" collapsed="false">
      <c r="A16" s="175" t="n">
        <v>4</v>
      </c>
      <c r="B16" s="176" t="s">
        <v>83</v>
      </c>
      <c r="C16" s="177" t="n">
        <v>10850</v>
      </c>
      <c r="D16" s="177" t="n">
        <v>2124</v>
      </c>
      <c r="E16" s="177" t="n">
        <v>6213</v>
      </c>
      <c r="F16" s="177" t="n">
        <v>1725</v>
      </c>
      <c r="G16" s="177" t="n">
        <v>166</v>
      </c>
      <c r="H16" s="177" t="n">
        <v>622</v>
      </c>
      <c r="I16" s="177" t="n">
        <v>43771</v>
      </c>
      <c r="J16" s="177" t="n">
        <v>8401</v>
      </c>
      <c r="K16" s="177" t="n">
        <v>24195</v>
      </c>
      <c r="L16" s="177" t="n">
        <v>7251</v>
      </c>
      <c r="M16" s="177" t="n">
        <v>702</v>
      </c>
      <c r="N16" s="177" t="n">
        <v>3222</v>
      </c>
      <c r="O16" s="175" t="n">
        <v>4</v>
      </c>
    </row>
    <row r="17" s="178" customFormat="true" ht="21" hidden="false" customHeight="true" outlineLevel="0" collapsed="false">
      <c r="A17" s="175" t="n">
        <v>5</v>
      </c>
      <c r="B17" s="176" t="s">
        <v>179</v>
      </c>
      <c r="C17" s="177" t="n">
        <v>5469</v>
      </c>
      <c r="D17" s="177" t="n">
        <v>1066</v>
      </c>
      <c r="E17" s="177" t="n">
        <v>3149</v>
      </c>
      <c r="F17" s="177" t="n">
        <v>862</v>
      </c>
      <c r="G17" s="177" t="n">
        <v>83</v>
      </c>
      <c r="H17" s="177" t="n">
        <v>309</v>
      </c>
      <c r="I17" s="177" t="n">
        <v>22071</v>
      </c>
      <c r="J17" s="177" t="n">
        <v>4259</v>
      </c>
      <c r="K17" s="177" t="n">
        <v>12211</v>
      </c>
      <c r="L17" s="177" t="n">
        <v>3650</v>
      </c>
      <c r="M17" s="177" t="n">
        <v>321</v>
      </c>
      <c r="N17" s="177" t="n">
        <v>1630</v>
      </c>
      <c r="O17" s="175" t="n">
        <v>5</v>
      </c>
    </row>
    <row r="18" s="178" customFormat="true" ht="21" hidden="false" customHeight="true" outlineLevel="0" collapsed="false">
      <c r="A18" s="175" t="n">
        <v>6</v>
      </c>
      <c r="B18" s="176" t="s">
        <v>180</v>
      </c>
      <c r="C18" s="177" t="n">
        <v>5381</v>
      </c>
      <c r="D18" s="177" t="n">
        <v>1058</v>
      </c>
      <c r="E18" s="177" t="n">
        <v>3064</v>
      </c>
      <c r="F18" s="177" t="n">
        <v>863</v>
      </c>
      <c r="G18" s="177" t="n">
        <v>83</v>
      </c>
      <c r="H18" s="177" t="n">
        <v>313</v>
      </c>
      <c r="I18" s="177" t="n">
        <v>21700</v>
      </c>
      <c r="J18" s="177" t="n">
        <v>4142</v>
      </c>
      <c r="K18" s="177" t="n">
        <v>11984</v>
      </c>
      <c r="L18" s="177" t="n">
        <v>3601</v>
      </c>
      <c r="M18" s="177" t="n">
        <v>381</v>
      </c>
      <c r="N18" s="177" t="n">
        <v>1592</v>
      </c>
      <c r="O18" s="175" t="n">
        <v>6</v>
      </c>
    </row>
    <row r="19" customFormat="false" ht="34.5" hidden="false" customHeight="true" outlineLevel="0" collapsed="false">
      <c r="A19" s="179"/>
      <c r="B19" s="180"/>
      <c r="C19" s="181" t="s">
        <v>178</v>
      </c>
      <c r="D19" s="181"/>
      <c r="E19" s="181"/>
      <c r="F19" s="185"/>
      <c r="G19" s="185"/>
      <c r="H19" s="153"/>
      <c r="I19" s="181" t="s">
        <v>178</v>
      </c>
      <c r="J19" s="181"/>
      <c r="O19" s="179"/>
    </row>
    <row r="20" customFormat="false" ht="15" hidden="false" customHeight="true" outlineLevel="0" collapsed="false">
      <c r="A20" s="179"/>
      <c r="B20" s="180"/>
      <c r="C20" s="186" t="s">
        <v>182</v>
      </c>
      <c r="D20" s="186"/>
      <c r="E20" s="185"/>
      <c r="F20" s="185"/>
      <c r="G20" s="185"/>
      <c r="H20" s="160"/>
      <c r="I20" s="186" t="s">
        <v>182</v>
      </c>
      <c r="J20" s="186"/>
      <c r="O20" s="179"/>
    </row>
    <row r="21" s="178" customFormat="true" ht="21" hidden="false" customHeight="true" outlineLevel="0" collapsed="false">
      <c r="A21" s="175" t="n">
        <v>7</v>
      </c>
      <c r="B21" s="176" t="s">
        <v>83</v>
      </c>
      <c r="C21" s="177" t="n">
        <v>3095</v>
      </c>
      <c r="D21" s="177" t="n">
        <v>345</v>
      </c>
      <c r="E21" s="177" t="n">
        <v>1756</v>
      </c>
      <c r="F21" s="177" t="n">
        <v>629</v>
      </c>
      <c r="G21" s="177" t="n">
        <v>139</v>
      </c>
      <c r="H21" s="177" t="n">
        <v>226</v>
      </c>
      <c r="I21" s="177" t="n">
        <v>14125</v>
      </c>
      <c r="J21" s="177" t="n">
        <v>1443</v>
      </c>
      <c r="K21" s="177" t="n">
        <v>8073</v>
      </c>
      <c r="L21" s="177" t="n">
        <v>2730</v>
      </c>
      <c r="M21" s="177" t="n">
        <v>841</v>
      </c>
      <c r="N21" s="177" t="n">
        <v>1038</v>
      </c>
      <c r="O21" s="175" t="n">
        <v>7</v>
      </c>
    </row>
    <row r="22" s="178" customFormat="true" ht="21" hidden="false" customHeight="true" outlineLevel="0" collapsed="false">
      <c r="A22" s="175" t="n">
        <v>8</v>
      </c>
      <c r="B22" s="176" t="s">
        <v>179</v>
      </c>
      <c r="C22" s="177" t="n">
        <v>1549</v>
      </c>
      <c r="D22" s="177" t="n">
        <v>159</v>
      </c>
      <c r="E22" s="177" t="n">
        <v>896</v>
      </c>
      <c r="F22" s="177" t="n">
        <v>295</v>
      </c>
      <c r="G22" s="177" t="n">
        <v>75</v>
      </c>
      <c r="H22" s="177" t="n">
        <v>124</v>
      </c>
      <c r="I22" s="177" t="n">
        <v>7139</v>
      </c>
      <c r="J22" s="177" t="n">
        <v>713</v>
      </c>
      <c r="K22" s="177" t="n">
        <v>4098</v>
      </c>
      <c r="L22" s="177" t="n">
        <v>1363</v>
      </c>
      <c r="M22" s="177" t="n">
        <v>421</v>
      </c>
      <c r="N22" s="177" t="n">
        <v>544</v>
      </c>
      <c r="O22" s="175" t="n">
        <v>8</v>
      </c>
    </row>
    <row r="23" s="178" customFormat="true" ht="21" hidden="false" customHeight="true" outlineLevel="0" collapsed="false">
      <c r="A23" s="175" t="n">
        <v>9</v>
      </c>
      <c r="B23" s="176" t="s">
        <v>180</v>
      </c>
      <c r="C23" s="177" t="n">
        <v>1546</v>
      </c>
      <c r="D23" s="177" t="n">
        <v>186</v>
      </c>
      <c r="E23" s="177" t="n">
        <v>860</v>
      </c>
      <c r="F23" s="177" t="n">
        <v>334</v>
      </c>
      <c r="G23" s="177" t="n">
        <v>64</v>
      </c>
      <c r="H23" s="177" t="n">
        <v>102</v>
      </c>
      <c r="I23" s="177" t="n">
        <v>6986</v>
      </c>
      <c r="J23" s="177" t="n">
        <v>730</v>
      </c>
      <c r="K23" s="177" t="n">
        <v>3975</v>
      </c>
      <c r="L23" s="177" t="n">
        <v>1367</v>
      </c>
      <c r="M23" s="177" t="n">
        <v>420</v>
      </c>
      <c r="N23" s="177" t="n">
        <v>494</v>
      </c>
      <c r="O23" s="175" t="n">
        <v>9</v>
      </c>
    </row>
    <row r="24" customFormat="false" ht="34.5" hidden="false" customHeight="true" outlineLevel="0" collapsed="false">
      <c r="A24" s="179"/>
      <c r="B24" s="180"/>
      <c r="C24" s="181" t="s">
        <v>183</v>
      </c>
      <c r="D24" s="181"/>
      <c r="E24" s="185"/>
      <c r="F24" s="185"/>
      <c r="G24" s="185"/>
      <c r="H24" s="153"/>
      <c r="I24" s="181" t="s">
        <v>183</v>
      </c>
      <c r="J24" s="181"/>
      <c r="O24" s="179"/>
    </row>
    <row r="25" s="178" customFormat="true" ht="21" hidden="false" customHeight="true" outlineLevel="0" collapsed="false">
      <c r="A25" s="175" t="n">
        <v>10</v>
      </c>
      <c r="B25" s="176" t="s">
        <v>83</v>
      </c>
      <c r="C25" s="177" t="n">
        <v>1589</v>
      </c>
      <c r="D25" s="177" t="n">
        <v>312</v>
      </c>
      <c r="E25" s="177" t="n">
        <v>863</v>
      </c>
      <c r="F25" s="177" t="n">
        <v>283</v>
      </c>
      <c r="G25" s="177" t="n">
        <v>26</v>
      </c>
      <c r="H25" s="177" t="n">
        <v>105</v>
      </c>
      <c r="I25" s="177" t="n">
        <v>6955</v>
      </c>
      <c r="J25" s="177" t="n">
        <v>1366</v>
      </c>
      <c r="K25" s="177" t="n">
        <v>3635</v>
      </c>
      <c r="L25" s="177" t="n">
        <v>1269</v>
      </c>
      <c r="M25" s="177" t="n">
        <v>124</v>
      </c>
      <c r="N25" s="177" t="n">
        <v>561</v>
      </c>
      <c r="O25" s="175" t="n">
        <v>10</v>
      </c>
    </row>
    <row r="26" s="178" customFormat="true" ht="21" hidden="false" customHeight="true" outlineLevel="0" collapsed="false">
      <c r="A26" s="175" t="n">
        <v>11</v>
      </c>
      <c r="B26" s="176" t="s">
        <v>179</v>
      </c>
      <c r="C26" s="177" t="n">
        <v>814</v>
      </c>
      <c r="D26" s="177" t="n">
        <v>151</v>
      </c>
      <c r="E26" s="177" t="n">
        <v>448</v>
      </c>
      <c r="F26" s="177" t="n">
        <v>158</v>
      </c>
      <c r="G26" s="177" t="n">
        <v>6</v>
      </c>
      <c r="H26" s="177" t="n">
        <v>51</v>
      </c>
      <c r="I26" s="177" t="n">
        <v>3784</v>
      </c>
      <c r="J26" s="177" t="n">
        <v>738</v>
      </c>
      <c r="K26" s="177" t="n">
        <v>1996</v>
      </c>
      <c r="L26" s="177" t="n">
        <v>690</v>
      </c>
      <c r="M26" s="177" t="n">
        <v>49</v>
      </c>
      <c r="N26" s="177" t="n">
        <v>311</v>
      </c>
      <c r="O26" s="175" t="n">
        <v>11</v>
      </c>
    </row>
    <row r="27" s="178" customFormat="true" ht="21" hidden="false" customHeight="true" outlineLevel="0" collapsed="false">
      <c r="A27" s="175" t="n">
        <v>12</v>
      </c>
      <c r="B27" s="176" t="s">
        <v>180</v>
      </c>
      <c r="C27" s="177" t="n">
        <v>775</v>
      </c>
      <c r="D27" s="177" t="n">
        <v>161</v>
      </c>
      <c r="E27" s="177" t="n">
        <v>415</v>
      </c>
      <c r="F27" s="177" t="n">
        <v>125</v>
      </c>
      <c r="G27" s="177" t="n">
        <v>20</v>
      </c>
      <c r="H27" s="177" t="n">
        <v>54</v>
      </c>
      <c r="I27" s="177" t="n">
        <v>3171</v>
      </c>
      <c r="J27" s="177" t="n">
        <v>628</v>
      </c>
      <c r="K27" s="177" t="n">
        <v>1639</v>
      </c>
      <c r="L27" s="177" t="n">
        <v>579</v>
      </c>
      <c r="M27" s="177" t="n">
        <v>75</v>
      </c>
      <c r="N27" s="177" t="n">
        <v>250</v>
      </c>
      <c r="O27" s="175" t="n">
        <v>12</v>
      </c>
    </row>
    <row r="28" customFormat="false" ht="34.5" hidden="false" customHeight="true" outlineLevel="0" collapsed="false">
      <c r="A28" s="179"/>
      <c r="B28" s="187"/>
      <c r="C28" s="181" t="s">
        <v>183</v>
      </c>
      <c r="D28" s="181"/>
      <c r="E28" s="185"/>
      <c r="F28" s="185"/>
      <c r="G28" s="185"/>
      <c r="H28" s="153"/>
      <c r="I28" s="181" t="s">
        <v>183</v>
      </c>
      <c r="J28" s="181"/>
      <c r="O28" s="179"/>
    </row>
    <row r="29" customFormat="false" ht="15" hidden="false" customHeight="true" outlineLevel="0" collapsed="false">
      <c r="A29" s="179"/>
      <c r="B29" s="187"/>
      <c r="C29" s="183" t="s">
        <v>184</v>
      </c>
      <c r="D29" s="184"/>
      <c r="E29" s="185"/>
      <c r="F29" s="185"/>
      <c r="G29" s="185"/>
      <c r="H29" s="160"/>
      <c r="I29" s="183" t="s">
        <v>184</v>
      </c>
      <c r="J29" s="184"/>
      <c r="O29" s="179"/>
    </row>
    <row r="30" s="178" customFormat="true" ht="21" hidden="false" customHeight="true" outlineLevel="0" collapsed="false">
      <c r="A30" s="175" t="n">
        <v>13</v>
      </c>
      <c r="B30" s="176" t="s">
        <v>83</v>
      </c>
      <c r="C30" s="177" t="n">
        <v>1421</v>
      </c>
      <c r="D30" s="177" t="n">
        <v>287</v>
      </c>
      <c r="E30" s="177" t="n">
        <v>765</v>
      </c>
      <c r="F30" s="177" t="n">
        <v>261</v>
      </c>
      <c r="G30" s="177" t="n">
        <v>20</v>
      </c>
      <c r="H30" s="177" t="n">
        <v>88</v>
      </c>
      <c r="I30" s="177" t="n">
        <v>6380</v>
      </c>
      <c r="J30" s="177" t="n">
        <v>1292</v>
      </c>
      <c r="K30" s="177" t="n">
        <v>3313</v>
      </c>
      <c r="L30" s="177" t="n">
        <v>1166</v>
      </c>
      <c r="M30" s="177" t="n">
        <v>91</v>
      </c>
      <c r="N30" s="177" t="n">
        <v>518</v>
      </c>
      <c r="O30" s="175" t="n">
        <v>13</v>
      </c>
    </row>
    <row r="31" s="178" customFormat="true" ht="21" hidden="false" customHeight="true" outlineLevel="0" collapsed="false">
      <c r="A31" s="175" t="n">
        <v>14</v>
      </c>
      <c r="B31" s="176" t="s">
        <v>179</v>
      </c>
      <c r="C31" s="177" t="n">
        <v>730</v>
      </c>
      <c r="D31" s="177" t="n">
        <v>142</v>
      </c>
      <c r="E31" s="177" t="n">
        <v>397</v>
      </c>
      <c r="F31" s="177" t="n">
        <v>143</v>
      </c>
      <c r="G31" s="177" t="n">
        <v>5</v>
      </c>
      <c r="H31" s="177" t="n">
        <v>43</v>
      </c>
      <c r="I31" s="177" t="n">
        <v>3480</v>
      </c>
      <c r="J31" s="177" t="n">
        <v>699</v>
      </c>
      <c r="K31" s="177" t="n">
        <v>1828</v>
      </c>
      <c r="L31" s="177" t="n">
        <v>634</v>
      </c>
      <c r="M31" s="177" t="n">
        <v>34</v>
      </c>
      <c r="N31" s="177" t="n">
        <v>285</v>
      </c>
      <c r="O31" s="175" t="n">
        <v>14</v>
      </c>
    </row>
    <row r="32" s="178" customFormat="true" ht="21" hidden="false" customHeight="true" outlineLevel="0" collapsed="false">
      <c r="A32" s="175" t="n">
        <v>15</v>
      </c>
      <c r="B32" s="176" t="s">
        <v>180</v>
      </c>
      <c r="C32" s="177" t="n">
        <v>691</v>
      </c>
      <c r="D32" s="177" t="n">
        <v>145</v>
      </c>
      <c r="E32" s="177" t="n">
        <v>368</v>
      </c>
      <c r="F32" s="177" t="n">
        <v>118</v>
      </c>
      <c r="G32" s="177" t="n">
        <v>15</v>
      </c>
      <c r="H32" s="177" t="n">
        <v>45</v>
      </c>
      <c r="I32" s="177" t="n">
        <v>2900</v>
      </c>
      <c r="J32" s="177" t="n">
        <v>593</v>
      </c>
      <c r="K32" s="177" t="n">
        <v>1485</v>
      </c>
      <c r="L32" s="177" t="n">
        <v>532</v>
      </c>
      <c r="M32" s="177" t="n">
        <v>57</v>
      </c>
      <c r="N32" s="177" t="n">
        <v>233</v>
      </c>
      <c r="O32" s="175" t="n">
        <v>15</v>
      </c>
    </row>
    <row r="33" customFormat="false" ht="34.5" hidden="false" customHeight="true" outlineLevel="0" collapsed="false">
      <c r="A33" s="179"/>
      <c r="B33" s="187"/>
      <c r="C33" s="181" t="s">
        <v>183</v>
      </c>
      <c r="D33" s="181"/>
      <c r="E33" s="185"/>
      <c r="F33" s="185"/>
      <c r="G33" s="185"/>
      <c r="H33" s="153"/>
      <c r="I33" s="181" t="s">
        <v>183</v>
      </c>
      <c r="J33" s="181"/>
      <c r="O33" s="179"/>
    </row>
    <row r="34" customFormat="false" ht="15" hidden="false" customHeight="true" outlineLevel="0" collapsed="false">
      <c r="A34" s="179"/>
      <c r="B34" s="187"/>
      <c r="C34" s="186" t="s">
        <v>185</v>
      </c>
      <c r="D34" s="186"/>
      <c r="E34" s="185"/>
      <c r="F34" s="185"/>
      <c r="G34" s="185"/>
      <c r="H34" s="160"/>
      <c r="I34" s="186" t="s">
        <v>185</v>
      </c>
      <c r="J34" s="186"/>
      <c r="O34" s="179"/>
    </row>
    <row r="35" s="178" customFormat="true" ht="21" hidden="false" customHeight="true" outlineLevel="0" collapsed="false">
      <c r="A35" s="175" t="n">
        <v>16</v>
      </c>
      <c r="B35" s="176" t="s">
        <v>83</v>
      </c>
      <c r="C35" s="177" t="n">
        <v>168</v>
      </c>
      <c r="D35" s="177" t="n">
        <v>25</v>
      </c>
      <c r="E35" s="177" t="n">
        <v>98</v>
      </c>
      <c r="F35" s="177" t="n">
        <v>22</v>
      </c>
      <c r="G35" s="177" t="n">
        <v>6</v>
      </c>
      <c r="H35" s="177" t="n">
        <v>17</v>
      </c>
      <c r="I35" s="177" t="n">
        <v>575</v>
      </c>
      <c r="J35" s="177" t="n">
        <v>74</v>
      </c>
      <c r="K35" s="177" t="n">
        <v>322</v>
      </c>
      <c r="L35" s="177" t="n">
        <v>103</v>
      </c>
      <c r="M35" s="177" t="n">
        <v>33</v>
      </c>
      <c r="N35" s="177" t="n">
        <v>43</v>
      </c>
      <c r="O35" s="175" t="n">
        <v>16</v>
      </c>
    </row>
    <row r="36" s="178" customFormat="true" ht="21" hidden="false" customHeight="true" outlineLevel="0" collapsed="false">
      <c r="A36" s="175" t="n">
        <v>17</v>
      </c>
      <c r="B36" s="176" t="s">
        <v>179</v>
      </c>
      <c r="C36" s="177" t="n">
        <v>84</v>
      </c>
      <c r="D36" s="177" t="n">
        <v>9</v>
      </c>
      <c r="E36" s="177" t="n">
        <v>51</v>
      </c>
      <c r="F36" s="177" t="n">
        <v>15</v>
      </c>
      <c r="G36" s="177" t="n">
        <v>1</v>
      </c>
      <c r="H36" s="177" t="n">
        <v>8</v>
      </c>
      <c r="I36" s="177" t="n">
        <v>304</v>
      </c>
      <c r="J36" s="177" t="n">
        <v>39</v>
      </c>
      <c r="K36" s="177" t="n">
        <v>168</v>
      </c>
      <c r="L36" s="177" t="n">
        <v>56</v>
      </c>
      <c r="M36" s="177" t="n">
        <v>15</v>
      </c>
      <c r="N36" s="177" t="n">
        <v>26</v>
      </c>
      <c r="O36" s="175" t="n">
        <v>17</v>
      </c>
    </row>
    <row r="37" s="178" customFormat="true" ht="21" hidden="false" customHeight="true" outlineLevel="0" collapsed="false">
      <c r="A37" s="175" t="n">
        <v>18</v>
      </c>
      <c r="B37" s="176" t="s">
        <v>180</v>
      </c>
      <c r="C37" s="177" t="n">
        <v>84</v>
      </c>
      <c r="D37" s="177" t="n">
        <v>16</v>
      </c>
      <c r="E37" s="177" t="n">
        <v>47</v>
      </c>
      <c r="F37" s="177" t="n">
        <v>7</v>
      </c>
      <c r="G37" s="177" t="n">
        <v>5</v>
      </c>
      <c r="H37" s="177" t="n">
        <v>9</v>
      </c>
      <c r="I37" s="177" t="n">
        <v>271</v>
      </c>
      <c r="J37" s="177" t="n">
        <v>35</v>
      </c>
      <c r="K37" s="177" t="n">
        <v>154</v>
      </c>
      <c r="L37" s="177" t="n">
        <v>47</v>
      </c>
      <c r="M37" s="177" t="n">
        <v>18</v>
      </c>
      <c r="N37" s="177" t="n">
        <v>17</v>
      </c>
      <c r="O37" s="175" t="n">
        <v>18</v>
      </c>
    </row>
    <row r="38" customFormat="false" ht="9.75" hidden="false" customHeight="true" outlineLevel="0" collapsed="false">
      <c r="B38" s="188"/>
      <c r="C38" s="185"/>
      <c r="D38" s="185"/>
      <c r="E38" s="185"/>
      <c r="F38" s="185"/>
      <c r="G38" s="185"/>
      <c r="H38" s="185"/>
    </row>
    <row r="39" customFormat="false" ht="9.75" hidden="false" customHeight="true" outlineLevel="0" collapsed="false">
      <c r="B39" s="188"/>
      <c r="C39" s="185"/>
      <c r="D39" s="185"/>
      <c r="E39" s="185"/>
      <c r="F39" s="185"/>
      <c r="G39" s="185"/>
      <c r="H39" s="185"/>
    </row>
    <row r="40" customFormat="false" ht="9.75" hidden="false" customHeight="true" outlineLevel="0" collapsed="false">
      <c r="B40" s="188"/>
      <c r="C40" s="185"/>
      <c r="D40" s="185"/>
      <c r="E40" s="185"/>
      <c r="F40" s="185"/>
      <c r="G40" s="185"/>
      <c r="H40" s="185"/>
    </row>
    <row r="41" customFormat="false" ht="9.75" hidden="false" customHeight="true" outlineLevel="0" collapsed="false">
      <c r="B41" s="188"/>
      <c r="C41" s="185"/>
      <c r="D41" s="185"/>
      <c r="E41" s="185"/>
      <c r="F41" s="185"/>
      <c r="G41" s="185"/>
      <c r="H41" s="185"/>
    </row>
    <row r="42" customFormat="false" ht="9.75" hidden="false" customHeight="true" outlineLevel="0" collapsed="false">
      <c r="B42" s="188"/>
      <c r="C42" s="185"/>
      <c r="D42" s="185"/>
      <c r="E42" s="185"/>
      <c r="F42" s="185"/>
      <c r="G42" s="185"/>
      <c r="H42" s="185"/>
    </row>
    <row r="43" customFormat="false" ht="9.75" hidden="false" customHeight="true" outlineLevel="0" collapsed="false">
      <c r="B43" s="188"/>
      <c r="C43" s="185"/>
      <c r="D43" s="185"/>
      <c r="E43" s="185"/>
      <c r="F43" s="185"/>
      <c r="G43" s="185"/>
      <c r="H43" s="185"/>
    </row>
    <row r="44" customFormat="false" ht="9.75" hidden="false" customHeight="true" outlineLevel="0" collapsed="false">
      <c r="B44" s="188"/>
      <c r="C44" s="185"/>
      <c r="D44" s="185"/>
      <c r="E44" s="185"/>
      <c r="F44" s="185"/>
      <c r="G44" s="185"/>
      <c r="H44" s="185"/>
    </row>
    <row r="45" customFormat="false" ht="9.75" hidden="false" customHeight="true" outlineLevel="0" collapsed="false">
      <c r="B45" s="188"/>
      <c r="C45" s="185"/>
      <c r="D45" s="185"/>
      <c r="E45" s="185"/>
      <c r="F45" s="185"/>
      <c r="G45" s="185"/>
      <c r="H45" s="185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8"/>
    </row>
    <row r="48" customFormat="false" ht="9.75" hidden="false" customHeight="false" outlineLevel="0" collapsed="false">
      <c r="B48" s="188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9"/>
    </row>
    <row r="57" customFormat="false" ht="9.75" hidden="false" customHeight="false" outlineLevel="0" collapsed="false">
      <c r="B57" s="189"/>
    </row>
    <row r="58" customFormat="false" ht="9.75" hidden="false" customHeight="false" outlineLevel="0" collapsed="false">
      <c r="B58" s="189"/>
    </row>
    <row r="59" customFormat="false" ht="9.75" hidden="false" customHeight="false" outlineLevel="0" collapsed="false">
      <c r="B59" s="190"/>
    </row>
    <row r="60" customFormat="false" ht="9.75" hidden="false" customHeight="false" outlineLevel="0" collapsed="false">
      <c r="B60" s="190"/>
    </row>
    <row r="61" customFormat="false" ht="9.75" hidden="false" customHeight="false" outlineLevel="0" collapsed="false">
      <c r="B61" s="190"/>
    </row>
    <row r="62" customFormat="false" ht="9.75" hidden="false" customHeight="false" outlineLevel="0" collapsed="false">
      <c r="B62" s="190"/>
    </row>
    <row r="63" customFormat="false" ht="9.75" hidden="false" customHeight="false" outlineLevel="0" collapsed="false">
      <c r="B63" s="190"/>
    </row>
  </sheetData>
  <mergeCells count="41">
    <mergeCell ref="A2:H2"/>
    <mergeCell ref="I2:O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J10"/>
    <mergeCell ref="C14:E14"/>
    <mergeCell ref="I14:J14"/>
    <mergeCell ref="C19:E19"/>
    <mergeCell ref="I19:J19"/>
    <mergeCell ref="C20:D20"/>
    <mergeCell ref="I20:J20"/>
    <mergeCell ref="C24:D24"/>
    <mergeCell ref="I24:J24"/>
    <mergeCell ref="C28:D28"/>
    <mergeCell ref="I28:J28"/>
    <mergeCell ref="C33:D33"/>
    <mergeCell ref="I33:J33"/>
    <mergeCell ref="C34:D34"/>
    <mergeCell ref="I34:J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1.28"/>
    <col collapsed="false" customWidth="true" hidden="false" outlineLevel="0" max="3" min="3" style="110" width="5.85"/>
    <col collapsed="false" customWidth="true" hidden="false" outlineLevel="0" max="4" min="4" style="110" width="7.28"/>
    <col collapsed="false" customWidth="true" hidden="false" outlineLevel="0" max="5" min="5" style="110" width="6.56"/>
    <col collapsed="false" customWidth="true" hidden="false" outlineLevel="0" max="6" min="6" style="110" width="7.85"/>
    <col collapsed="false" customWidth="true" hidden="false" outlineLevel="0" max="7" min="7" style="110" width="6.7"/>
    <col collapsed="false" customWidth="true" hidden="false" outlineLevel="0" max="8" min="8" style="110" width="7.13"/>
    <col collapsed="false" customWidth="true" hidden="false" outlineLevel="0" max="9" min="9" style="110" width="6.99"/>
    <col collapsed="false" customWidth="true" hidden="false" outlineLevel="0" max="10" min="10" style="110" width="6.13"/>
    <col collapsed="false" customWidth="true" hidden="false" outlineLevel="0" max="11" min="11" style="110" width="8.56"/>
    <col collapsed="false" customWidth="true" hidden="false" outlineLevel="0" max="12" min="12" style="110" width="6.85"/>
    <col collapsed="false" customWidth="true" hidden="false" outlineLevel="0" max="14" min="13" style="110" width="6.13"/>
    <col collapsed="false" customWidth="true" hidden="false" outlineLevel="0" max="26" min="15" style="110" width="8.28"/>
    <col collapsed="false" customWidth="true" hidden="false" outlineLevel="0" max="27" min="27" style="110" width="3.7"/>
    <col collapsed="false" customWidth="false" hidden="false" outlineLevel="0" max="257" min="28" style="110" width="11.42"/>
  </cols>
  <sheetData>
    <row r="1" customFormat="false" ht="9.75" hidden="false" customHeight="true" outlineLevel="0" collapsed="false">
      <c r="A1" s="119" t="s">
        <v>2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4" t="str">
        <f aca="false">A1</f>
        <v>Deutschland</v>
      </c>
    </row>
    <row r="2" customFormat="false" ht="29.25" hidden="false" customHeight="true" outlineLevel="0" collapsed="false">
      <c r="A2" s="115" t="s">
        <v>14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 t="s">
        <v>141</v>
      </c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91"/>
    </row>
    <row r="3" customFormat="false" ht="12" hidden="false" customHeight="true" outlineLevel="0" collapsed="false">
      <c r="A3" s="116" t="s">
        <v>18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 t="s">
        <v>186</v>
      </c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</row>
    <row r="4" s="118" customFormat="true" ht="19.5" hidden="false" customHeight="true" outlineLevel="0" collapsed="false">
      <c r="A4" s="117" t="s">
        <v>18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 t="s">
        <v>187</v>
      </c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5.25" hidden="false" customHeight="true" outlineLevel="0" collapsed="false">
      <c r="B5" s="119"/>
      <c r="C5" s="111"/>
      <c r="D5" s="111"/>
      <c r="E5" s="120"/>
      <c r="F5" s="120"/>
      <c r="G5" s="120"/>
      <c r="H5" s="120"/>
      <c r="K5" s="121"/>
      <c r="L5" s="121"/>
      <c r="M5" s="119"/>
      <c r="N5" s="119"/>
    </row>
    <row r="6" customFormat="false" ht="18.75" hidden="false" customHeight="true" outlineLevel="0" collapsed="false">
      <c r="A6" s="122" t="s">
        <v>144</v>
      </c>
      <c r="B6" s="192" t="s">
        <v>145</v>
      </c>
      <c r="C6" s="124" t="s">
        <v>107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93" t="s">
        <v>188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26" t="s">
        <v>144</v>
      </c>
    </row>
    <row r="7" customFormat="false" ht="15.75" hidden="false" customHeight="true" outlineLevel="0" collapsed="false">
      <c r="A7" s="122"/>
      <c r="B7" s="192"/>
      <c r="C7" s="127" t="s">
        <v>189</v>
      </c>
      <c r="D7" s="124" t="s">
        <v>190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2" t="s">
        <v>83</v>
      </c>
      <c r="P7" s="128" t="s">
        <v>191</v>
      </c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6"/>
    </row>
    <row r="8" customFormat="false" ht="87.75" hidden="false" customHeight="true" outlineLevel="0" collapsed="false">
      <c r="A8" s="122"/>
      <c r="B8" s="192"/>
      <c r="C8" s="192"/>
      <c r="D8" s="127" t="s">
        <v>192</v>
      </c>
      <c r="E8" s="127" t="s">
        <v>193</v>
      </c>
      <c r="F8" s="194" t="s">
        <v>194</v>
      </c>
      <c r="G8" s="194" t="s">
        <v>195</v>
      </c>
      <c r="H8" s="194" t="s">
        <v>196</v>
      </c>
      <c r="I8" s="195" t="s">
        <v>197</v>
      </c>
      <c r="J8" s="195" t="s">
        <v>198</v>
      </c>
      <c r="K8" s="194" t="s">
        <v>199</v>
      </c>
      <c r="L8" s="194" t="s">
        <v>200</v>
      </c>
      <c r="M8" s="196" t="s">
        <v>201</v>
      </c>
      <c r="N8" s="196" t="s">
        <v>202</v>
      </c>
      <c r="O8" s="122"/>
      <c r="P8" s="127" t="s">
        <v>203</v>
      </c>
      <c r="Q8" s="127" t="s">
        <v>204</v>
      </c>
      <c r="R8" s="194" t="s">
        <v>205</v>
      </c>
      <c r="S8" s="194" t="s">
        <v>195</v>
      </c>
      <c r="T8" s="194" t="s">
        <v>196</v>
      </c>
      <c r="U8" s="195" t="s">
        <v>206</v>
      </c>
      <c r="V8" s="195" t="s">
        <v>198</v>
      </c>
      <c r="W8" s="194" t="s">
        <v>199</v>
      </c>
      <c r="X8" s="194" t="s">
        <v>200</v>
      </c>
      <c r="Y8" s="195" t="s">
        <v>207</v>
      </c>
      <c r="Z8" s="194" t="s">
        <v>202</v>
      </c>
      <c r="AA8" s="126"/>
    </row>
    <row r="9" customFormat="false" ht="21" hidden="false" customHeight="true" outlineLevel="0" collapsed="false">
      <c r="A9" s="143" t="n">
        <v>1</v>
      </c>
      <c r="B9" s="134" t="s">
        <v>83</v>
      </c>
      <c r="C9" s="145" t="n">
        <v>15534</v>
      </c>
      <c r="D9" s="145" t="n">
        <v>8274</v>
      </c>
      <c r="E9" s="145" t="n">
        <v>1409</v>
      </c>
      <c r="F9" s="145" t="n">
        <v>1042</v>
      </c>
      <c r="G9" s="145" t="n">
        <v>13</v>
      </c>
      <c r="H9" s="145" t="n">
        <v>2126</v>
      </c>
      <c r="I9" s="145" t="n">
        <v>1272</v>
      </c>
      <c r="J9" s="145" t="n">
        <v>41</v>
      </c>
      <c r="K9" s="145" t="n">
        <v>598</v>
      </c>
      <c r="L9" s="145" t="n">
        <v>685</v>
      </c>
      <c r="M9" s="145" t="n">
        <v>26</v>
      </c>
      <c r="N9" s="145" t="n">
        <v>48</v>
      </c>
      <c r="O9" s="145" t="n">
        <v>64851</v>
      </c>
      <c r="P9" s="145" t="n">
        <v>36325</v>
      </c>
      <c r="Q9" s="145" t="n">
        <v>5969</v>
      </c>
      <c r="R9" s="145" t="n">
        <v>3667</v>
      </c>
      <c r="S9" s="145" t="n">
        <v>12</v>
      </c>
      <c r="T9" s="145" t="n">
        <v>8139</v>
      </c>
      <c r="U9" s="145" t="n">
        <v>5310</v>
      </c>
      <c r="V9" s="145" t="n">
        <v>112</v>
      </c>
      <c r="W9" s="145" t="n">
        <v>1988</v>
      </c>
      <c r="X9" s="145" t="n">
        <v>3020</v>
      </c>
      <c r="Y9" s="145" t="n">
        <v>31</v>
      </c>
      <c r="Z9" s="145" t="n">
        <v>278</v>
      </c>
      <c r="AA9" s="133" t="n">
        <v>1</v>
      </c>
    </row>
    <row r="10" customFormat="false" ht="12" hidden="false" customHeight="true" outlineLevel="0" collapsed="false">
      <c r="A10" s="143" t="n">
        <v>2</v>
      </c>
      <c r="B10" s="134" t="s">
        <v>152</v>
      </c>
      <c r="C10" s="145" t="n">
        <v>2376</v>
      </c>
      <c r="D10" s="145" t="n">
        <v>1006</v>
      </c>
      <c r="E10" s="145" t="n">
        <v>71</v>
      </c>
      <c r="F10" s="145" t="n">
        <v>131</v>
      </c>
      <c r="G10" s="145" t="n">
        <v>0</v>
      </c>
      <c r="H10" s="145" t="n">
        <v>223</v>
      </c>
      <c r="I10" s="145" t="n">
        <v>163</v>
      </c>
      <c r="J10" s="145" t="n">
        <v>6</v>
      </c>
      <c r="K10" s="145" t="n">
        <v>251</v>
      </c>
      <c r="L10" s="145" t="n">
        <v>508</v>
      </c>
      <c r="M10" s="145" t="n">
        <v>0</v>
      </c>
      <c r="N10" s="145" t="n">
        <v>17</v>
      </c>
      <c r="O10" s="145" t="n">
        <v>1216</v>
      </c>
      <c r="P10" s="145" t="n">
        <v>435</v>
      </c>
      <c r="Q10" s="145" t="n">
        <v>30</v>
      </c>
      <c r="R10" s="145" t="n">
        <v>70</v>
      </c>
      <c r="S10" s="145" t="n">
        <v>0</v>
      </c>
      <c r="T10" s="145" t="n">
        <v>112</v>
      </c>
      <c r="U10" s="145" t="n">
        <v>80</v>
      </c>
      <c r="V10" s="145" t="n">
        <v>2</v>
      </c>
      <c r="W10" s="145" t="n">
        <v>130</v>
      </c>
      <c r="X10" s="145" t="n">
        <v>347</v>
      </c>
      <c r="Y10" s="145" t="n">
        <v>0</v>
      </c>
      <c r="Z10" s="145" t="n">
        <v>10</v>
      </c>
      <c r="AA10" s="133" t="n">
        <v>2</v>
      </c>
    </row>
    <row r="11" customFormat="false" ht="12" hidden="false" customHeight="true" outlineLevel="0" collapsed="false">
      <c r="A11" s="143" t="n">
        <v>3</v>
      </c>
      <c r="B11" s="140" t="s">
        <v>153</v>
      </c>
      <c r="C11" s="145" t="n">
        <v>2545</v>
      </c>
      <c r="D11" s="145" t="n">
        <v>1340</v>
      </c>
      <c r="E11" s="145" t="n">
        <v>183</v>
      </c>
      <c r="F11" s="145" t="n">
        <v>179</v>
      </c>
      <c r="G11" s="145" t="n">
        <v>0</v>
      </c>
      <c r="H11" s="145" t="n">
        <v>380</v>
      </c>
      <c r="I11" s="145" t="n">
        <v>187</v>
      </c>
      <c r="J11" s="145" t="n">
        <v>2</v>
      </c>
      <c r="K11" s="145" t="n">
        <v>191</v>
      </c>
      <c r="L11" s="145" t="n">
        <v>77</v>
      </c>
      <c r="M11" s="145" t="n">
        <v>0</v>
      </c>
      <c r="N11" s="145" t="n">
        <v>6</v>
      </c>
      <c r="O11" s="145" t="n">
        <v>4837</v>
      </c>
      <c r="P11" s="145" t="n">
        <v>2023</v>
      </c>
      <c r="Q11" s="145" t="n">
        <v>283</v>
      </c>
      <c r="R11" s="145" t="n">
        <v>352</v>
      </c>
      <c r="S11" s="145" t="n">
        <v>0</v>
      </c>
      <c r="T11" s="145" t="n">
        <v>682</v>
      </c>
      <c r="U11" s="145" t="n">
        <v>404</v>
      </c>
      <c r="V11" s="145" t="n">
        <v>12</v>
      </c>
      <c r="W11" s="145" t="n">
        <v>457</v>
      </c>
      <c r="X11" s="145" t="n">
        <v>594</v>
      </c>
      <c r="Y11" s="145" t="n">
        <v>0</v>
      </c>
      <c r="Z11" s="145" t="n">
        <v>30</v>
      </c>
      <c r="AA11" s="133" t="n">
        <v>3</v>
      </c>
    </row>
    <row r="12" customFormat="false" ht="12" hidden="false" customHeight="true" outlineLevel="0" collapsed="false">
      <c r="A12" s="143" t="n">
        <v>4</v>
      </c>
      <c r="B12" s="140" t="s">
        <v>154</v>
      </c>
      <c r="C12" s="145" t="n">
        <v>3020</v>
      </c>
      <c r="D12" s="145" t="n">
        <v>1696</v>
      </c>
      <c r="E12" s="145" t="n">
        <v>288</v>
      </c>
      <c r="F12" s="145" t="n">
        <v>183</v>
      </c>
      <c r="G12" s="145" t="n">
        <v>0</v>
      </c>
      <c r="H12" s="145" t="n">
        <v>488</v>
      </c>
      <c r="I12" s="145" t="n">
        <v>226</v>
      </c>
      <c r="J12" s="145" t="n">
        <v>1</v>
      </c>
      <c r="K12" s="145" t="n">
        <v>98</v>
      </c>
      <c r="L12" s="145" t="n">
        <v>35</v>
      </c>
      <c r="M12" s="145" t="n">
        <v>0</v>
      </c>
      <c r="N12" s="145" t="n">
        <v>5</v>
      </c>
      <c r="O12" s="145" t="n">
        <v>10816</v>
      </c>
      <c r="P12" s="145" t="n">
        <v>5262</v>
      </c>
      <c r="Q12" s="145" t="n">
        <v>806</v>
      </c>
      <c r="R12" s="145" t="n">
        <v>770</v>
      </c>
      <c r="S12" s="145" t="n">
        <v>0</v>
      </c>
      <c r="T12" s="145" t="n">
        <v>1670</v>
      </c>
      <c r="U12" s="145" t="n">
        <v>892</v>
      </c>
      <c r="V12" s="145" t="n">
        <v>11</v>
      </c>
      <c r="W12" s="145" t="n">
        <v>617</v>
      </c>
      <c r="X12" s="145" t="n">
        <v>745</v>
      </c>
      <c r="Y12" s="145" t="n">
        <v>0</v>
      </c>
      <c r="Z12" s="145" t="n">
        <v>43</v>
      </c>
      <c r="AA12" s="133" t="n">
        <v>4</v>
      </c>
    </row>
    <row r="13" customFormat="false" ht="12" hidden="false" customHeight="true" outlineLevel="0" collapsed="false">
      <c r="A13" s="143" t="n">
        <v>5</v>
      </c>
      <c r="B13" s="140" t="s">
        <v>155</v>
      </c>
      <c r="C13" s="145" t="n">
        <v>1983</v>
      </c>
      <c r="D13" s="145" t="n">
        <v>1183</v>
      </c>
      <c r="E13" s="145" t="n">
        <v>238</v>
      </c>
      <c r="F13" s="145" t="n">
        <v>115</v>
      </c>
      <c r="G13" s="145" t="n">
        <v>0</v>
      </c>
      <c r="H13" s="145" t="n">
        <v>250</v>
      </c>
      <c r="I13" s="145" t="n">
        <v>154</v>
      </c>
      <c r="J13" s="145" t="n">
        <v>2</v>
      </c>
      <c r="K13" s="145" t="n">
        <v>21</v>
      </c>
      <c r="L13" s="145" t="n">
        <v>16</v>
      </c>
      <c r="M13" s="145" t="n">
        <v>0</v>
      </c>
      <c r="N13" s="145" t="n">
        <v>4</v>
      </c>
      <c r="O13" s="145" t="n">
        <v>11252</v>
      </c>
      <c r="P13" s="145" t="n">
        <v>6359</v>
      </c>
      <c r="Q13" s="145" t="n">
        <v>1030</v>
      </c>
      <c r="R13" s="145" t="n">
        <v>664</v>
      </c>
      <c r="S13" s="145" t="n">
        <v>0</v>
      </c>
      <c r="T13" s="145" t="n">
        <v>1539</v>
      </c>
      <c r="U13" s="145" t="n">
        <v>847</v>
      </c>
      <c r="V13" s="145" t="n">
        <v>14</v>
      </c>
      <c r="W13" s="145" t="n">
        <v>342</v>
      </c>
      <c r="X13" s="145" t="n">
        <v>418</v>
      </c>
      <c r="Y13" s="145" t="n">
        <v>0</v>
      </c>
      <c r="Z13" s="145" t="n">
        <v>39</v>
      </c>
      <c r="AA13" s="133" t="n">
        <v>5</v>
      </c>
    </row>
    <row r="14" customFormat="false" ht="12" hidden="false" customHeight="true" outlineLevel="0" collapsed="false">
      <c r="A14" s="143" t="n">
        <v>6</v>
      </c>
      <c r="B14" s="140" t="s">
        <v>156</v>
      </c>
      <c r="C14" s="145" t="n">
        <v>1648</v>
      </c>
      <c r="D14" s="145" t="n">
        <v>965</v>
      </c>
      <c r="E14" s="145" t="n">
        <v>225</v>
      </c>
      <c r="F14" s="145" t="n">
        <v>110</v>
      </c>
      <c r="G14" s="145" t="n">
        <v>0</v>
      </c>
      <c r="H14" s="145" t="n">
        <v>191</v>
      </c>
      <c r="I14" s="145" t="n">
        <v>125</v>
      </c>
      <c r="J14" s="145" t="n">
        <v>3</v>
      </c>
      <c r="K14" s="145" t="n">
        <v>9</v>
      </c>
      <c r="L14" s="145" t="n">
        <v>13</v>
      </c>
      <c r="M14" s="145" t="n">
        <v>3</v>
      </c>
      <c r="N14" s="145" t="n">
        <v>4</v>
      </c>
      <c r="O14" s="145" t="n">
        <v>11349</v>
      </c>
      <c r="P14" s="145" t="n">
        <v>6746</v>
      </c>
      <c r="Q14" s="145" t="n">
        <v>1181</v>
      </c>
      <c r="R14" s="145" t="n">
        <v>567</v>
      </c>
      <c r="S14" s="145" t="n">
        <v>0</v>
      </c>
      <c r="T14" s="145" t="n">
        <v>1304</v>
      </c>
      <c r="U14" s="145" t="n">
        <v>931</v>
      </c>
      <c r="V14" s="145" t="n">
        <v>18</v>
      </c>
      <c r="W14" s="145" t="n">
        <v>195</v>
      </c>
      <c r="X14" s="145" t="n">
        <v>358</v>
      </c>
      <c r="Y14" s="145" t="n">
        <v>3</v>
      </c>
      <c r="Z14" s="145" t="n">
        <v>46</v>
      </c>
      <c r="AA14" s="133" t="n">
        <v>6</v>
      </c>
    </row>
    <row r="15" customFormat="false" ht="12" hidden="false" customHeight="true" outlineLevel="0" collapsed="false">
      <c r="A15" s="143" t="n">
        <v>7</v>
      </c>
      <c r="B15" s="140" t="s">
        <v>157</v>
      </c>
      <c r="C15" s="145" t="n">
        <v>1725</v>
      </c>
      <c r="D15" s="145" t="n">
        <v>1053</v>
      </c>
      <c r="E15" s="145" t="n">
        <v>173</v>
      </c>
      <c r="F15" s="145" t="n">
        <v>97</v>
      </c>
      <c r="G15" s="145" t="n">
        <v>0</v>
      </c>
      <c r="H15" s="145" t="n">
        <v>174</v>
      </c>
      <c r="I15" s="145" t="n">
        <v>190</v>
      </c>
      <c r="J15" s="145" t="n">
        <v>11</v>
      </c>
      <c r="K15" s="145" t="n">
        <v>9</v>
      </c>
      <c r="L15" s="145" t="n">
        <v>10</v>
      </c>
      <c r="M15" s="145" t="n">
        <v>6</v>
      </c>
      <c r="N15" s="145" t="n">
        <v>2</v>
      </c>
      <c r="O15" s="145" t="n">
        <v>11448</v>
      </c>
      <c r="P15" s="145" t="n">
        <v>7077</v>
      </c>
      <c r="Q15" s="145" t="n">
        <v>1188</v>
      </c>
      <c r="R15" s="145" t="n">
        <v>507</v>
      </c>
      <c r="S15" s="145" t="n">
        <v>0</v>
      </c>
      <c r="T15" s="145" t="n">
        <v>1241</v>
      </c>
      <c r="U15" s="145" t="n">
        <v>951</v>
      </c>
      <c r="V15" s="145" t="n">
        <v>25</v>
      </c>
      <c r="W15" s="145" t="n">
        <v>134</v>
      </c>
      <c r="X15" s="145" t="n">
        <v>280</v>
      </c>
      <c r="Y15" s="145" t="n">
        <v>6</v>
      </c>
      <c r="Z15" s="145" t="n">
        <v>39</v>
      </c>
      <c r="AA15" s="133" t="n">
        <v>7</v>
      </c>
    </row>
    <row r="16" customFormat="false" ht="12" hidden="false" customHeight="true" outlineLevel="0" collapsed="false">
      <c r="A16" s="143" t="n">
        <v>8</v>
      </c>
      <c r="B16" s="140" t="s">
        <v>158</v>
      </c>
      <c r="C16" s="145" t="n">
        <v>1641</v>
      </c>
      <c r="D16" s="145" t="n">
        <v>920</v>
      </c>
      <c r="E16" s="145" t="n">
        <v>146</v>
      </c>
      <c r="F16" s="145" t="n">
        <v>136</v>
      </c>
      <c r="G16" s="145" t="n">
        <v>5</v>
      </c>
      <c r="H16" s="145" t="n">
        <v>163</v>
      </c>
      <c r="I16" s="145" t="n">
        <v>199</v>
      </c>
      <c r="J16" s="145" t="n">
        <v>14</v>
      </c>
      <c r="K16" s="145" t="n">
        <v>16</v>
      </c>
      <c r="L16" s="145" t="n">
        <v>19</v>
      </c>
      <c r="M16" s="145" t="n">
        <v>14</v>
      </c>
      <c r="N16" s="145" t="n">
        <v>9</v>
      </c>
      <c r="O16" s="145" t="n">
        <v>10337</v>
      </c>
      <c r="P16" s="145" t="n">
        <v>6486</v>
      </c>
      <c r="Q16" s="145" t="n">
        <v>1105</v>
      </c>
      <c r="R16" s="145" t="n">
        <v>491</v>
      </c>
      <c r="S16" s="145" t="n">
        <v>4</v>
      </c>
      <c r="T16" s="145" t="n">
        <v>981</v>
      </c>
      <c r="U16" s="145" t="n">
        <v>895</v>
      </c>
      <c r="V16" s="145" t="n">
        <v>23</v>
      </c>
      <c r="W16" s="145" t="n">
        <v>83</v>
      </c>
      <c r="X16" s="145" t="n">
        <v>209</v>
      </c>
      <c r="Y16" s="145" t="n">
        <v>16</v>
      </c>
      <c r="Z16" s="145" t="n">
        <v>44</v>
      </c>
      <c r="AA16" s="133" t="n">
        <v>8</v>
      </c>
    </row>
    <row r="17" customFormat="false" ht="12" hidden="false" customHeight="true" outlineLevel="0" collapsed="false">
      <c r="A17" s="143" t="n">
        <v>9</v>
      </c>
      <c r="B17" s="140" t="s">
        <v>159</v>
      </c>
      <c r="C17" s="145" t="n">
        <v>586</v>
      </c>
      <c r="D17" s="145" t="n">
        <v>107</v>
      </c>
      <c r="E17" s="145" t="n">
        <v>84</v>
      </c>
      <c r="F17" s="145" t="n">
        <v>90</v>
      </c>
      <c r="G17" s="145" t="n">
        <v>8</v>
      </c>
      <c r="H17" s="145" t="n">
        <v>255</v>
      </c>
      <c r="I17" s="145" t="n">
        <v>26</v>
      </c>
      <c r="J17" s="145" t="n">
        <v>2</v>
      </c>
      <c r="K17" s="145" t="n">
        <v>3</v>
      </c>
      <c r="L17" s="145" t="n">
        <v>7</v>
      </c>
      <c r="M17" s="145" t="n">
        <v>3</v>
      </c>
      <c r="N17" s="145" t="n">
        <v>1</v>
      </c>
      <c r="O17" s="145" t="n">
        <v>3261</v>
      </c>
      <c r="P17" s="145" t="n">
        <v>1742</v>
      </c>
      <c r="Q17" s="145" t="n">
        <v>316</v>
      </c>
      <c r="R17" s="145" t="n">
        <v>230</v>
      </c>
      <c r="S17" s="145" t="n">
        <v>8</v>
      </c>
      <c r="T17" s="145" t="n">
        <v>562</v>
      </c>
      <c r="U17" s="145" t="n">
        <v>274</v>
      </c>
      <c r="V17" s="145" t="n">
        <v>6</v>
      </c>
      <c r="W17" s="145" t="n">
        <v>28</v>
      </c>
      <c r="X17" s="145" t="n">
        <v>66</v>
      </c>
      <c r="Y17" s="145" t="n">
        <v>6</v>
      </c>
      <c r="Z17" s="145" t="n">
        <v>23</v>
      </c>
      <c r="AA17" s="133" t="n">
        <v>9</v>
      </c>
    </row>
    <row r="18" customFormat="false" ht="12" hidden="false" customHeight="true" outlineLevel="0" collapsed="false">
      <c r="A18" s="143" t="n">
        <v>10</v>
      </c>
      <c r="B18" s="140" t="s">
        <v>160</v>
      </c>
      <c r="C18" s="145" t="n">
        <v>10</v>
      </c>
      <c r="D18" s="145" t="n">
        <v>4</v>
      </c>
      <c r="E18" s="145" t="n">
        <v>1</v>
      </c>
      <c r="F18" s="145" t="n">
        <v>1</v>
      </c>
      <c r="G18" s="145" t="n">
        <v>0</v>
      </c>
      <c r="H18" s="145" t="n">
        <v>2</v>
      </c>
      <c r="I18" s="145" t="n">
        <v>2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335</v>
      </c>
      <c r="P18" s="145" t="n">
        <v>195</v>
      </c>
      <c r="Q18" s="145" t="n">
        <v>30</v>
      </c>
      <c r="R18" s="145" t="n">
        <v>16</v>
      </c>
      <c r="S18" s="145" t="n">
        <v>0</v>
      </c>
      <c r="T18" s="145" t="n">
        <v>48</v>
      </c>
      <c r="U18" s="145" t="n">
        <v>36</v>
      </c>
      <c r="V18" s="145" t="n">
        <v>1</v>
      </c>
      <c r="W18" s="145" t="n">
        <v>2</v>
      </c>
      <c r="X18" s="145" t="n">
        <v>3</v>
      </c>
      <c r="Y18" s="145" t="n">
        <v>0</v>
      </c>
      <c r="Z18" s="145" t="n">
        <v>4</v>
      </c>
      <c r="AA18" s="133" t="n">
        <v>10</v>
      </c>
    </row>
    <row r="19" customFormat="false" ht="16.5" hidden="false" customHeight="true" outlineLevel="0" collapsed="false">
      <c r="A19" s="143" t="n">
        <v>11</v>
      </c>
      <c r="B19" s="140" t="s">
        <v>161</v>
      </c>
      <c r="C19" s="145" t="n">
        <v>14938</v>
      </c>
      <c r="D19" s="145" t="n">
        <v>8163</v>
      </c>
      <c r="E19" s="145" t="n">
        <v>1324</v>
      </c>
      <c r="F19" s="145" t="n">
        <v>951</v>
      </c>
      <c r="G19" s="145" t="n">
        <v>5</v>
      </c>
      <c r="H19" s="145" t="n">
        <v>1869</v>
      </c>
      <c r="I19" s="145" t="n">
        <v>1244</v>
      </c>
      <c r="J19" s="145" t="n">
        <v>39</v>
      </c>
      <c r="K19" s="145" t="n">
        <v>595</v>
      </c>
      <c r="L19" s="145" t="n">
        <v>678</v>
      </c>
      <c r="M19" s="145" t="n">
        <v>23</v>
      </c>
      <c r="N19" s="145" t="n">
        <v>47</v>
      </c>
      <c r="O19" s="145" t="n">
        <v>61255</v>
      </c>
      <c r="P19" s="145" t="n">
        <v>34388</v>
      </c>
      <c r="Q19" s="145" t="n">
        <v>5623</v>
      </c>
      <c r="R19" s="145" t="n">
        <v>3421</v>
      </c>
      <c r="S19" s="145" t="n">
        <v>4</v>
      </c>
      <c r="T19" s="145" t="n">
        <v>7529</v>
      </c>
      <c r="U19" s="145" t="n">
        <v>5000</v>
      </c>
      <c r="V19" s="145" t="n">
        <v>105</v>
      </c>
      <c r="W19" s="145" t="n">
        <v>1958</v>
      </c>
      <c r="X19" s="145" t="n">
        <v>2951</v>
      </c>
      <c r="Y19" s="145" t="n">
        <v>25</v>
      </c>
      <c r="Z19" s="145" t="n">
        <v>251</v>
      </c>
      <c r="AA19" s="133" t="n">
        <v>11</v>
      </c>
    </row>
    <row r="20" customFormat="false" ht="12" hidden="false" customHeight="true" outlineLevel="0" collapsed="false">
      <c r="A20" s="143" t="n">
        <v>12</v>
      </c>
      <c r="B20" s="140" t="s">
        <v>162</v>
      </c>
      <c r="C20" s="145" t="n">
        <v>596</v>
      </c>
      <c r="D20" s="145" t="n">
        <v>111</v>
      </c>
      <c r="E20" s="145" t="n">
        <v>85</v>
      </c>
      <c r="F20" s="145" t="n">
        <v>91</v>
      </c>
      <c r="G20" s="145" t="n">
        <v>8</v>
      </c>
      <c r="H20" s="145" t="n">
        <v>257</v>
      </c>
      <c r="I20" s="145" t="n">
        <v>28</v>
      </c>
      <c r="J20" s="145" t="n">
        <v>2</v>
      </c>
      <c r="K20" s="145" t="n">
        <v>3</v>
      </c>
      <c r="L20" s="145" t="n">
        <v>7</v>
      </c>
      <c r="M20" s="145" t="n">
        <v>3</v>
      </c>
      <c r="N20" s="145" t="n">
        <v>1</v>
      </c>
      <c r="O20" s="145" t="n">
        <v>3596</v>
      </c>
      <c r="P20" s="145" t="n">
        <v>1937</v>
      </c>
      <c r="Q20" s="145" t="n">
        <v>346</v>
      </c>
      <c r="R20" s="145" t="n">
        <v>246</v>
      </c>
      <c r="S20" s="145" t="n">
        <v>8</v>
      </c>
      <c r="T20" s="145" t="n">
        <v>610</v>
      </c>
      <c r="U20" s="145" t="n">
        <v>310</v>
      </c>
      <c r="V20" s="145" t="n">
        <v>7</v>
      </c>
      <c r="W20" s="145" t="n">
        <v>30</v>
      </c>
      <c r="X20" s="145" t="n">
        <v>69</v>
      </c>
      <c r="Y20" s="145" t="n">
        <v>6</v>
      </c>
      <c r="Z20" s="145" t="n">
        <v>27</v>
      </c>
      <c r="AA20" s="133" t="n">
        <v>12</v>
      </c>
    </row>
    <row r="21" customFormat="false" ht="16.5" hidden="false" customHeight="true" outlineLevel="0" collapsed="false">
      <c r="A21" s="197"/>
      <c r="B21" s="141" t="s">
        <v>163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11"/>
    </row>
    <row r="22" customFormat="false" ht="12" hidden="false" customHeight="true" outlineLevel="0" collapsed="false">
      <c r="A22" s="143" t="n">
        <v>13</v>
      </c>
      <c r="B22" s="141" t="s">
        <v>164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9.75" hidden="false" customHeight="true" outlineLevel="0" collapsed="false">
      <c r="A23" s="143"/>
      <c r="B23" s="142" t="s">
        <v>165</v>
      </c>
      <c r="C23" s="145" t="n">
        <v>3461</v>
      </c>
      <c r="D23" s="145" t="n">
        <v>1854</v>
      </c>
      <c r="E23" s="145" t="n">
        <v>303</v>
      </c>
      <c r="F23" s="145" t="n">
        <v>243</v>
      </c>
      <c r="G23" s="145" t="n">
        <v>7</v>
      </c>
      <c r="H23" s="145" t="n">
        <v>454</v>
      </c>
      <c r="I23" s="145" t="n">
        <v>295</v>
      </c>
      <c r="J23" s="145" t="n">
        <v>13</v>
      </c>
      <c r="K23" s="145" t="n">
        <v>89</v>
      </c>
      <c r="L23" s="145" t="n">
        <v>166</v>
      </c>
      <c r="M23" s="145" t="n">
        <v>10</v>
      </c>
      <c r="N23" s="145" t="n">
        <v>27</v>
      </c>
      <c r="O23" s="145" t="n">
        <v>13370</v>
      </c>
      <c r="P23" s="145" t="n">
        <v>7201</v>
      </c>
      <c r="Q23" s="145" t="n">
        <v>1327</v>
      </c>
      <c r="R23" s="145" t="n">
        <v>805</v>
      </c>
      <c r="S23" s="145" t="n">
        <v>7</v>
      </c>
      <c r="T23" s="145" t="n">
        <v>1622</v>
      </c>
      <c r="U23" s="145" t="n">
        <v>1177</v>
      </c>
      <c r="V23" s="145" t="n">
        <v>32</v>
      </c>
      <c r="W23" s="145" t="n">
        <v>376</v>
      </c>
      <c r="X23" s="145" t="n">
        <v>698</v>
      </c>
      <c r="Y23" s="145" t="n">
        <v>9</v>
      </c>
      <c r="Z23" s="145" t="n">
        <v>116</v>
      </c>
      <c r="AA23" s="133" t="n">
        <v>13</v>
      </c>
    </row>
    <row r="24" customFormat="false" ht="12" hidden="false" customHeight="true" outlineLevel="0" collapsed="false">
      <c r="A24" s="143" t="n">
        <v>14</v>
      </c>
      <c r="B24" s="141" t="s">
        <v>166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9.75" hidden="false" customHeight="true" outlineLevel="0" collapsed="false">
      <c r="A25" s="197"/>
      <c r="B25" s="142" t="s">
        <v>167</v>
      </c>
      <c r="C25" s="145" t="n">
        <v>1306</v>
      </c>
      <c r="D25" s="145" t="n">
        <v>711</v>
      </c>
      <c r="E25" s="145" t="n">
        <v>117</v>
      </c>
      <c r="F25" s="145" t="n">
        <v>83</v>
      </c>
      <c r="G25" s="145" t="n">
        <v>3</v>
      </c>
      <c r="H25" s="145" t="n">
        <v>138</v>
      </c>
      <c r="I25" s="145" t="n">
        <v>110</v>
      </c>
      <c r="J25" s="145" t="n">
        <v>4</v>
      </c>
      <c r="K25" s="145" t="n">
        <v>29</v>
      </c>
      <c r="L25" s="145" t="n">
        <v>78</v>
      </c>
      <c r="M25" s="145" t="n">
        <v>9</v>
      </c>
      <c r="N25" s="145" t="n">
        <v>24</v>
      </c>
      <c r="O25" s="145" t="n">
        <v>4513</v>
      </c>
      <c r="P25" s="145" t="n">
        <v>2439</v>
      </c>
      <c r="Q25" s="145" t="n">
        <v>465</v>
      </c>
      <c r="R25" s="145" t="n">
        <v>267</v>
      </c>
      <c r="S25" s="145" t="n">
        <v>4</v>
      </c>
      <c r="T25" s="145" t="n">
        <v>410</v>
      </c>
      <c r="U25" s="145" t="n">
        <v>456</v>
      </c>
      <c r="V25" s="145" t="n">
        <v>13</v>
      </c>
      <c r="W25" s="145" t="n">
        <v>99</v>
      </c>
      <c r="X25" s="145" t="n">
        <v>250</v>
      </c>
      <c r="Y25" s="145" t="n">
        <v>11</v>
      </c>
      <c r="Z25" s="145" t="n">
        <v>99</v>
      </c>
      <c r="AA25" s="133" t="n">
        <v>14</v>
      </c>
    </row>
    <row r="26" customFormat="false" ht="21" hidden="false" customHeight="true" outlineLevel="0" collapsed="false">
      <c r="A26" s="197" t="n">
        <v>15</v>
      </c>
      <c r="B26" s="134" t="s">
        <v>168</v>
      </c>
      <c r="C26" s="145" t="n">
        <v>7832</v>
      </c>
      <c r="D26" s="145" t="n">
        <v>4080</v>
      </c>
      <c r="E26" s="145" t="n">
        <v>719</v>
      </c>
      <c r="F26" s="145" t="n">
        <v>539</v>
      </c>
      <c r="G26" s="145" t="n">
        <v>6</v>
      </c>
      <c r="H26" s="145" t="n">
        <v>1093</v>
      </c>
      <c r="I26" s="145" t="n">
        <v>661</v>
      </c>
      <c r="J26" s="145" t="n">
        <v>17</v>
      </c>
      <c r="K26" s="145" t="n">
        <v>326</v>
      </c>
      <c r="L26" s="145" t="n">
        <v>353</v>
      </c>
      <c r="M26" s="145" t="n">
        <v>13</v>
      </c>
      <c r="N26" s="145" t="n">
        <v>25</v>
      </c>
      <c r="O26" s="145" t="n">
        <v>32994</v>
      </c>
      <c r="P26" s="145" t="n">
        <v>18224</v>
      </c>
      <c r="Q26" s="145" t="n">
        <v>3076</v>
      </c>
      <c r="R26" s="145" t="n">
        <v>1896</v>
      </c>
      <c r="S26" s="145" t="n">
        <v>5</v>
      </c>
      <c r="T26" s="145" t="n">
        <v>4194</v>
      </c>
      <c r="U26" s="145" t="n">
        <v>2784</v>
      </c>
      <c r="V26" s="145" t="n">
        <v>59</v>
      </c>
      <c r="W26" s="145" t="n">
        <v>1031</v>
      </c>
      <c r="X26" s="145" t="n">
        <v>1578</v>
      </c>
      <c r="Y26" s="145" t="n">
        <v>16</v>
      </c>
      <c r="Z26" s="145" t="n">
        <v>131</v>
      </c>
      <c r="AA26" s="133" t="n">
        <v>15</v>
      </c>
    </row>
    <row r="27" customFormat="false" ht="12" hidden="false" customHeight="true" outlineLevel="0" collapsed="false">
      <c r="A27" s="143" t="n">
        <v>16</v>
      </c>
      <c r="B27" s="134" t="s">
        <v>152</v>
      </c>
      <c r="C27" s="145" t="n">
        <v>1284</v>
      </c>
      <c r="D27" s="145" t="n">
        <v>541</v>
      </c>
      <c r="E27" s="145" t="n">
        <v>33</v>
      </c>
      <c r="F27" s="145" t="n">
        <v>72</v>
      </c>
      <c r="G27" s="145" t="n">
        <v>0</v>
      </c>
      <c r="H27" s="145" t="n">
        <v>122</v>
      </c>
      <c r="I27" s="145" t="n">
        <v>90</v>
      </c>
      <c r="J27" s="145" t="n">
        <v>3</v>
      </c>
      <c r="K27" s="145" t="n">
        <v>144</v>
      </c>
      <c r="L27" s="145" t="n">
        <v>269</v>
      </c>
      <c r="M27" s="145" t="n">
        <v>0</v>
      </c>
      <c r="N27" s="145" t="n">
        <v>10</v>
      </c>
      <c r="O27" s="145" t="n">
        <v>630</v>
      </c>
      <c r="P27" s="145" t="n">
        <v>232</v>
      </c>
      <c r="Q27" s="145" t="n">
        <v>12</v>
      </c>
      <c r="R27" s="145" t="n">
        <v>37</v>
      </c>
      <c r="S27" s="145" t="n">
        <v>0</v>
      </c>
      <c r="T27" s="145" t="n">
        <v>56</v>
      </c>
      <c r="U27" s="145" t="n">
        <v>43</v>
      </c>
      <c r="V27" s="145" t="n">
        <v>1</v>
      </c>
      <c r="W27" s="145" t="n">
        <v>73</v>
      </c>
      <c r="X27" s="145" t="n">
        <v>171</v>
      </c>
      <c r="Y27" s="145" t="n">
        <v>0</v>
      </c>
      <c r="Z27" s="145" t="n">
        <v>5</v>
      </c>
      <c r="AA27" s="133" t="n">
        <v>16</v>
      </c>
    </row>
    <row r="28" customFormat="false" ht="12" hidden="false" customHeight="true" outlineLevel="0" collapsed="false">
      <c r="A28" s="197" t="n">
        <v>17</v>
      </c>
      <c r="B28" s="140" t="s">
        <v>153</v>
      </c>
      <c r="C28" s="145" t="n">
        <v>1339</v>
      </c>
      <c r="D28" s="145" t="n">
        <v>696</v>
      </c>
      <c r="E28" s="145" t="n">
        <v>96</v>
      </c>
      <c r="F28" s="145" t="n">
        <v>97</v>
      </c>
      <c r="G28" s="145" t="n">
        <v>0</v>
      </c>
      <c r="H28" s="145" t="n">
        <v>208</v>
      </c>
      <c r="I28" s="145" t="n">
        <v>100</v>
      </c>
      <c r="J28" s="145" t="n">
        <v>1</v>
      </c>
      <c r="K28" s="145" t="n">
        <v>107</v>
      </c>
      <c r="L28" s="145" t="n">
        <v>32</v>
      </c>
      <c r="M28" s="145" t="n">
        <v>0</v>
      </c>
      <c r="N28" s="145" t="n">
        <v>2</v>
      </c>
      <c r="O28" s="145" t="n">
        <v>2494</v>
      </c>
      <c r="P28" s="145" t="n">
        <v>1036</v>
      </c>
      <c r="Q28" s="145" t="n">
        <v>142</v>
      </c>
      <c r="R28" s="145" t="n">
        <v>185</v>
      </c>
      <c r="S28" s="145" t="n">
        <v>0</v>
      </c>
      <c r="T28" s="145" t="n">
        <v>360</v>
      </c>
      <c r="U28" s="145" t="n">
        <v>205</v>
      </c>
      <c r="V28" s="145" t="n">
        <v>7</v>
      </c>
      <c r="W28" s="145" t="n">
        <v>254</v>
      </c>
      <c r="X28" s="145" t="n">
        <v>289</v>
      </c>
      <c r="Y28" s="145" t="n">
        <v>0</v>
      </c>
      <c r="Z28" s="145" t="n">
        <v>16</v>
      </c>
      <c r="AA28" s="133" t="n">
        <v>17</v>
      </c>
    </row>
    <row r="29" customFormat="false" ht="12" hidden="false" customHeight="true" outlineLevel="0" collapsed="false">
      <c r="A29" s="143" t="n">
        <v>18</v>
      </c>
      <c r="B29" s="140" t="s">
        <v>154</v>
      </c>
      <c r="C29" s="145" t="n">
        <v>1552</v>
      </c>
      <c r="D29" s="145" t="n">
        <v>851</v>
      </c>
      <c r="E29" s="145" t="n">
        <v>140</v>
      </c>
      <c r="F29" s="145" t="n">
        <v>94</v>
      </c>
      <c r="G29" s="145" t="n">
        <v>0</v>
      </c>
      <c r="H29" s="145" t="n">
        <v>273</v>
      </c>
      <c r="I29" s="145" t="n">
        <v>116</v>
      </c>
      <c r="J29" s="145" t="n">
        <v>1</v>
      </c>
      <c r="K29" s="145" t="n">
        <v>51</v>
      </c>
      <c r="L29" s="145" t="n">
        <v>22</v>
      </c>
      <c r="M29" s="145" t="n">
        <v>0</v>
      </c>
      <c r="N29" s="145" t="n">
        <v>4</v>
      </c>
      <c r="O29" s="145" t="n">
        <v>5622</v>
      </c>
      <c r="P29" s="145" t="n">
        <v>2682</v>
      </c>
      <c r="Q29" s="145" t="n">
        <v>411</v>
      </c>
      <c r="R29" s="145" t="n">
        <v>413</v>
      </c>
      <c r="S29" s="145" t="n">
        <v>0</v>
      </c>
      <c r="T29" s="145" t="n">
        <v>883</v>
      </c>
      <c r="U29" s="145" t="n">
        <v>474</v>
      </c>
      <c r="V29" s="145" t="n">
        <v>8</v>
      </c>
      <c r="W29" s="145" t="n">
        <v>319</v>
      </c>
      <c r="X29" s="145" t="n">
        <v>411</v>
      </c>
      <c r="Y29" s="145" t="n">
        <v>0</v>
      </c>
      <c r="Z29" s="145" t="n">
        <v>21</v>
      </c>
      <c r="AA29" s="133" t="n">
        <v>18</v>
      </c>
    </row>
    <row r="30" customFormat="false" ht="12" hidden="false" customHeight="true" outlineLevel="0" collapsed="false">
      <c r="A30" s="197" t="n">
        <v>19</v>
      </c>
      <c r="B30" s="140" t="s">
        <v>155</v>
      </c>
      <c r="C30" s="145" t="n">
        <v>1048</v>
      </c>
      <c r="D30" s="145" t="n">
        <v>630</v>
      </c>
      <c r="E30" s="145" t="n">
        <v>123</v>
      </c>
      <c r="F30" s="145" t="n">
        <v>67</v>
      </c>
      <c r="G30" s="145" t="n">
        <v>0</v>
      </c>
      <c r="H30" s="145" t="n">
        <v>130</v>
      </c>
      <c r="I30" s="145" t="n">
        <v>79</v>
      </c>
      <c r="J30" s="145" t="n">
        <v>0</v>
      </c>
      <c r="K30" s="145" t="n">
        <v>8</v>
      </c>
      <c r="L30" s="145" t="n">
        <v>11</v>
      </c>
      <c r="M30" s="145" t="n">
        <v>0</v>
      </c>
      <c r="N30" s="145" t="n">
        <v>0</v>
      </c>
      <c r="O30" s="145" t="n">
        <v>5895</v>
      </c>
      <c r="P30" s="145" t="n">
        <v>3291</v>
      </c>
      <c r="Q30" s="145" t="n">
        <v>545</v>
      </c>
      <c r="R30" s="145" t="n">
        <v>340</v>
      </c>
      <c r="S30" s="145" t="n">
        <v>0</v>
      </c>
      <c r="T30" s="145" t="n">
        <v>835</v>
      </c>
      <c r="U30" s="145" t="n">
        <v>461</v>
      </c>
      <c r="V30" s="145" t="n">
        <v>5</v>
      </c>
      <c r="W30" s="145" t="n">
        <v>170</v>
      </c>
      <c r="X30" s="145" t="n">
        <v>231</v>
      </c>
      <c r="Y30" s="145" t="n">
        <v>0</v>
      </c>
      <c r="Z30" s="145" t="n">
        <v>17</v>
      </c>
      <c r="AA30" s="133" t="n">
        <v>19</v>
      </c>
    </row>
    <row r="31" customFormat="false" ht="12" hidden="false" customHeight="true" outlineLevel="0" collapsed="false">
      <c r="A31" s="143" t="n">
        <v>20</v>
      </c>
      <c r="B31" s="140" t="s">
        <v>156</v>
      </c>
      <c r="C31" s="145" t="n">
        <v>845</v>
      </c>
      <c r="D31" s="145" t="n">
        <v>482</v>
      </c>
      <c r="E31" s="145" t="n">
        <v>122</v>
      </c>
      <c r="F31" s="145" t="n">
        <v>57</v>
      </c>
      <c r="G31" s="145" t="n">
        <v>0</v>
      </c>
      <c r="H31" s="145" t="n">
        <v>96</v>
      </c>
      <c r="I31" s="145" t="n">
        <v>75</v>
      </c>
      <c r="J31" s="145" t="n">
        <v>2</v>
      </c>
      <c r="K31" s="145" t="n">
        <v>4</v>
      </c>
      <c r="L31" s="145" t="n">
        <v>5</v>
      </c>
      <c r="M31" s="145" t="n">
        <v>2</v>
      </c>
      <c r="N31" s="145" t="n">
        <v>0</v>
      </c>
      <c r="O31" s="145" t="n">
        <v>5764</v>
      </c>
      <c r="P31" s="145" t="n">
        <v>3431</v>
      </c>
      <c r="Q31" s="145" t="n">
        <v>600</v>
      </c>
      <c r="R31" s="145" t="n">
        <v>311</v>
      </c>
      <c r="S31" s="145" t="n">
        <v>0</v>
      </c>
      <c r="T31" s="145" t="n">
        <v>635</v>
      </c>
      <c r="U31" s="145" t="n">
        <v>500</v>
      </c>
      <c r="V31" s="145" t="n">
        <v>12</v>
      </c>
      <c r="W31" s="145" t="n">
        <v>79</v>
      </c>
      <c r="X31" s="145" t="n">
        <v>176</v>
      </c>
      <c r="Y31" s="145" t="n">
        <v>2</v>
      </c>
      <c r="Z31" s="145" t="n">
        <v>18</v>
      </c>
      <c r="AA31" s="133" t="n">
        <v>20</v>
      </c>
    </row>
    <row r="32" customFormat="false" ht="12" hidden="false" customHeight="true" outlineLevel="0" collapsed="false">
      <c r="A32" s="197" t="n">
        <v>21</v>
      </c>
      <c r="B32" s="140" t="s">
        <v>157</v>
      </c>
      <c r="C32" s="145" t="n">
        <v>808</v>
      </c>
      <c r="D32" s="145" t="n">
        <v>463</v>
      </c>
      <c r="E32" s="145" t="n">
        <v>93</v>
      </c>
      <c r="F32" s="145" t="n">
        <v>44</v>
      </c>
      <c r="G32" s="145" t="n">
        <v>0</v>
      </c>
      <c r="H32" s="145" t="n">
        <v>82</v>
      </c>
      <c r="I32" s="145" t="n">
        <v>106</v>
      </c>
      <c r="J32" s="145" t="n">
        <v>6</v>
      </c>
      <c r="K32" s="145" t="n">
        <v>7</v>
      </c>
      <c r="L32" s="145" t="n">
        <v>3</v>
      </c>
      <c r="M32" s="145" t="n">
        <v>4</v>
      </c>
      <c r="N32" s="145" t="n">
        <v>0</v>
      </c>
      <c r="O32" s="145" t="n">
        <v>5763</v>
      </c>
      <c r="P32" s="145" t="n">
        <v>3472</v>
      </c>
      <c r="Q32" s="145" t="n">
        <v>611</v>
      </c>
      <c r="R32" s="145" t="n">
        <v>254</v>
      </c>
      <c r="S32" s="145" t="n">
        <v>0</v>
      </c>
      <c r="T32" s="145" t="n">
        <v>641</v>
      </c>
      <c r="U32" s="145" t="n">
        <v>525</v>
      </c>
      <c r="V32" s="145" t="n">
        <v>14</v>
      </c>
      <c r="W32" s="145" t="n">
        <v>74</v>
      </c>
      <c r="X32" s="145" t="n">
        <v>147</v>
      </c>
      <c r="Y32" s="145" t="n">
        <v>4</v>
      </c>
      <c r="Z32" s="145" t="n">
        <v>21</v>
      </c>
      <c r="AA32" s="133" t="n">
        <v>21</v>
      </c>
    </row>
    <row r="33" customFormat="false" ht="12" hidden="false" customHeight="true" outlineLevel="0" collapsed="false">
      <c r="A33" s="143" t="n">
        <v>22</v>
      </c>
      <c r="B33" s="140" t="s">
        <v>158</v>
      </c>
      <c r="C33" s="145" t="n">
        <v>679</v>
      </c>
      <c r="D33" s="145" t="n">
        <v>373</v>
      </c>
      <c r="E33" s="145" t="n">
        <v>69</v>
      </c>
      <c r="F33" s="145" t="n">
        <v>59</v>
      </c>
      <c r="G33" s="145" t="n">
        <v>2</v>
      </c>
      <c r="H33" s="145" t="n">
        <v>67</v>
      </c>
      <c r="I33" s="145" t="n">
        <v>79</v>
      </c>
      <c r="J33" s="145" t="n">
        <v>4</v>
      </c>
      <c r="K33" s="145" t="n">
        <v>5</v>
      </c>
      <c r="L33" s="145" t="n">
        <v>8</v>
      </c>
      <c r="M33" s="145" t="n">
        <v>5</v>
      </c>
      <c r="N33" s="145" t="n">
        <v>8</v>
      </c>
      <c r="O33" s="145" t="n">
        <v>5048</v>
      </c>
      <c r="P33" s="145" t="n">
        <v>3118</v>
      </c>
      <c r="Q33" s="145" t="n">
        <v>592</v>
      </c>
      <c r="R33" s="145" t="n">
        <v>240</v>
      </c>
      <c r="S33" s="145" t="n">
        <v>2</v>
      </c>
      <c r="T33" s="145" t="n">
        <v>485</v>
      </c>
      <c r="U33" s="145" t="n">
        <v>411</v>
      </c>
      <c r="V33" s="145" t="n">
        <v>10</v>
      </c>
      <c r="W33" s="145" t="n">
        <v>46</v>
      </c>
      <c r="X33" s="145" t="n">
        <v>118</v>
      </c>
      <c r="Y33" s="145" t="n">
        <v>5</v>
      </c>
      <c r="Z33" s="145" t="n">
        <v>21</v>
      </c>
      <c r="AA33" s="133" t="n">
        <v>22</v>
      </c>
    </row>
    <row r="34" customFormat="false" ht="12" hidden="false" customHeight="true" outlineLevel="0" collapsed="false">
      <c r="A34" s="197" t="n">
        <v>23</v>
      </c>
      <c r="B34" s="140" t="s">
        <v>159</v>
      </c>
      <c r="C34" s="145" t="n">
        <v>271</v>
      </c>
      <c r="D34" s="145" t="n">
        <v>42</v>
      </c>
      <c r="E34" s="145" t="n">
        <v>42</v>
      </c>
      <c r="F34" s="145" t="n">
        <v>48</v>
      </c>
      <c r="G34" s="145" t="n">
        <v>4</v>
      </c>
      <c r="H34" s="145" t="n">
        <v>113</v>
      </c>
      <c r="I34" s="145" t="n">
        <v>16</v>
      </c>
      <c r="J34" s="145" t="n">
        <v>0</v>
      </c>
      <c r="K34" s="145" t="n">
        <v>0</v>
      </c>
      <c r="L34" s="145" t="n">
        <v>3</v>
      </c>
      <c r="M34" s="145" t="n">
        <v>2</v>
      </c>
      <c r="N34" s="145" t="n">
        <v>1</v>
      </c>
      <c r="O34" s="145" t="n">
        <v>1595</v>
      </c>
      <c r="P34" s="145" t="n">
        <v>852</v>
      </c>
      <c r="Q34" s="145" t="n">
        <v>147</v>
      </c>
      <c r="R34" s="145" t="n">
        <v>109</v>
      </c>
      <c r="S34" s="145" t="n">
        <v>3</v>
      </c>
      <c r="T34" s="145" t="n">
        <v>271</v>
      </c>
      <c r="U34" s="145" t="n">
        <v>148</v>
      </c>
      <c r="V34" s="145" t="n">
        <v>2</v>
      </c>
      <c r="W34" s="145" t="n">
        <v>14</v>
      </c>
      <c r="X34" s="145" t="n">
        <v>32</v>
      </c>
      <c r="Y34" s="145" t="n">
        <v>5</v>
      </c>
      <c r="Z34" s="145" t="n">
        <v>12</v>
      </c>
      <c r="AA34" s="133" t="n">
        <v>23</v>
      </c>
    </row>
    <row r="35" customFormat="false" ht="12" hidden="false" customHeight="true" outlineLevel="0" collapsed="false">
      <c r="A35" s="143" t="n">
        <v>24</v>
      </c>
      <c r="B35" s="140" t="s">
        <v>160</v>
      </c>
      <c r="C35" s="145" t="n">
        <v>6</v>
      </c>
      <c r="D35" s="145" t="n">
        <v>2</v>
      </c>
      <c r="E35" s="145" t="n">
        <v>1</v>
      </c>
      <c r="F35" s="145" t="n">
        <v>1</v>
      </c>
      <c r="G35" s="145" t="n">
        <v>0</v>
      </c>
      <c r="H35" s="145" t="n">
        <v>2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183</v>
      </c>
      <c r="P35" s="145" t="n">
        <v>110</v>
      </c>
      <c r="Q35" s="145" t="n">
        <v>16</v>
      </c>
      <c r="R35" s="145" t="n">
        <v>7</v>
      </c>
      <c r="S35" s="145" t="n">
        <v>0</v>
      </c>
      <c r="T35" s="145" t="n">
        <v>28</v>
      </c>
      <c r="U35" s="145" t="n">
        <v>17</v>
      </c>
      <c r="V35" s="145" t="n">
        <v>0</v>
      </c>
      <c r="W35" s="145" t="n">
        <v>2</v>
      </c>
      <c r="X35" s="145" t="n">
        <v>3</v>
      </c>
      <c r="Y35" s="145" t="n">
        <v>0</v>
      </c>
      <c r="Z35" s="145" t="n">
        <v>0</v>
      </c>
      <c r="AA35" s="133" t="n">
        <v>24</v>
      </c>
    </row>
    <row r="36" customFormat="false" ht="16.5" hidden="false" customHeight="true" outlineLevel="0" collapsed="false">
      <c r="A36" s="197" t="n">
        <v>25</v>
      </c>
      <c r="B36" s="140" t="s">
        <v>161</v>
      </c>
      <c r="C36" s="145" t="n">
        <v>7555</v>
      </c>
      <c r="D36" s="145" t="n">
        <v>4036</v>
      </c>
      <c r="E36" s="145" t="n">
        <v>676</v>
      </c>
      <c r="F36" s="145" t="n">
        <v>490</v>
      </c>
      <c r="G36" s="145" t="n">
        <v>2</v>
      </c>
      <c r="H36" s="145" t="n">
        <v>978</v>
      </c>
      <c r="I36" s="145" t="n">
        <v>645</v>
      </c>
      <c r="J36" s="145" t="n">
        <v>17</v>
      </c>
      <c r="K36" s="145" t="n">
        <v>326</v>
      </c>
      <c r="L36" s="145" t="n">
        <v>350</v>
      </c>
      <c r="M36" s="145" t="n">
        <v>11</v>
      </c>
      <c r="N36" s="145" t="n">
        <v>24</v>
      </c>
      <c r="O36" s="145" t="n">
        <v>31216</v>
      </c>
      <c r="P36" s="145" t="n">
        <v>17262</v>
      </c>
      <c r="Q36" s="145" t="n">
        <v>2913</v>
      </c>
      <c r="R36" s="145" t="n">
        <v>1780</v>
      </c>
      <c r="S36" s="145" t="n">
        <v>2</v>
      </c>
      <c r="T36" s="145" t="n">
        <v>3895</v>
      </c>
      <c r="U36" s="145" t="n">
        <v>2619</v>
      </c>
      <c r="V36" s="145" t="n">
        <v>57</v>
      </c>
      <c r="W36" s="145" t="n">
        <v>1015</v>
      </c>
      <c r="X36" s="145" t="n">
        <v>1543</v>
      </c>
      <c r="Y36" s="145" t="n">
        <v>11</v>
      </c>
      <c r="Z36" s="145" t="n">
        <v>119</v>
      </c>
      <c r="AA36" s="133" t="n">
        <v>25</v>
      </c>
    </row>
    <row r="37" customFormat="false" ht="12" hidden="false" customHeight="true" outlineLevel="0" collapsed="false">
      <c r="A37" s="143" t="n">
        <v>26</v>
      </c>
      <c r="B37" s="140" t="s">
        <v>162</v>
      </c>
      <c r="C37" s="145" t="n">
        <v>277</v>
      </c>
      <c r="D37" s="145" t="n">
        <v>44</v>
      </c>
      <c r="E37" s="145" t="n">
        <v>43</v>
      </c>
      <c r="F37" s="145" t="n">
        <v>49</v>
      </c>
      <c r="G37" s="145" t="n">
        <v>4</v>
      </c>
      <c r="H37" s="145" t="n">
        <v>115</v>
      </c>
      <c r="I37" s="145" t="n">
        <v>16</v>
      </c>
      <c r="J37" s="145" t="n">
        <v>0</v>
      </c>
      <c r="K37" s="145" t="n">
        <v>0</v>
      </c>
      <c r="L37" s="145" t="n">
        <v>3</v>
      </c>
      <c r="M37" s="145" t="n">
        <v>2</v>
      </c>
      <c r="N37" s="145" t="n">
        <v>1</v>
      </c>
      <c r="O37" s="145" t="n">
        <v>1778</v>
      </c>
      <c r="P37" s="145" t="n">
        <v>962</v>
      </c>
      <c r="Q37" s="145" t="n">
        <v>163</v>
      </c>
      <c r="R37" s="145" t="n">
        <v>116</v>
      </c>
      <c r="S37" s="145" t="n">
        <v>3</v>
      </c>
      <c r="T37" s="145" t="n">
        <v>299</v>
      </c>
      <c r="U37" s="145" t="n">
        <v>165</v>
      </c>
      <c r="V37" s="145" t="n">
        <v>2</v>
      </c>
      <c r="W37" s="145" t="n">
        <v>16</v>
      </c>
      <c r="X37" s="145" t="n">
        <v>35</v>
      </c>
      <c r="Y37" s="145" t="n">
        <v>5</v>
      </c>
      <c r="Z37" s="145" t="n">
        <v>12</v>
      </c>
      <c r="AA37" s="133" t="n">
        <v>26</v>
      </c>
    </row>
    <row r="38" customFormat="false" ht="16.5" hidden="false" customHeight="true" outlineLevel="0" collapsed="false">
      <c r="A38" s="197"/>
      <c r="B38" s="141" t="s">
        <v>163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43" t="n">
        <v>27</v>
      </c>
      <c r="B39" s="141" t="s">
        <v>164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9.75" hidden="false" customHeight="true" outlineLevel="0" collapsed="false">
      <c r="A40" s="143"/>
      <c r="B40" s="142" t="s">
        <v>165</v>
      </c>
      <c r="C40" s="145" t="n">
        <v>1718</v>
      </c>
      <c r="D40" s="145" t="n">
        <v>889</v>
      </c>
      <c r="E40" s="145" t="n">
        <v>164</v>
      </c>
      <c r="F40" s="145" t="n">
        <v>117</v>
      </c>
      <c r="G40" s="145" t="n">
        <v>4</v>
      </c>
      <c r="H40" s="145" t="n">
        <v>235</v>
      </c>
      <c r="I40" s="145" t="n">
        <v>155</v>
      </c>
      <c r="J40" s="145" t="n">
        <v>5</v>
      </c>
      <c r="K40" s="145" t="n">
        <v>49</v>
      </c>
      <c r="L40" s="145" t="n">
        <v>83</v>
      </c>
      <c r="M40" s="145" t="n">
        <v>6</v>
      </c>
      <c r="N40" s="145" t="n">
        <v>11</v>
      </c>
      <c r="O40" s="145" t="n">
        <v>6773</v>
      </c>
      <c r="P40" s="145" t="n">
        <v>3564</v>
      </c>
      <c r="Q40" s="145" t="n">
        <v>721</v>
      </c>
      <c r="R40" s="145" t="n">
        <v>412</v>
      </c>
      <c r="S40" s="145" t="n">
        <v>3</v>
      </c>
      <c r="T40" s="145" t="n">
        <v>833</v>
      </c>
      <c r="U40" s="145" t="n">
        <v>611</v>
      </c>
      <c r="V40" s="145" t="n">
        <v>18</v>
      </c>
      <c r="W40" s="145" t="n">
        <v>195</v>
      </c>
      <c r="X40" s="145" t="n">
        <v>354</v>
      </c>
      <c r="Y40" s="145" t="n">
        <v>5</v>
      </c>
      <c r="Z40" s="145" t="n">
        <v>57</v>
      </c>
      <c r="AA40" s="133" t="n">
        <v>27</v>
      </c>
    </row>
    <row r="41" customFormat="false" ht="12" hidden="false" customHeight="true" outlineLevel="0" collapsed="false">
      <c r="A41" s="143" t="n">
        <v>28</v>
      </c>
      <c r="B41" s="141" t="s">
        <v>166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9.75" hidden="false" customHeight="true" outlineLevel="0" collapsed="false">
      <c r="A42" s="143"/>
      <c r="B42" s="142" t="s">
        <v>167</v>
      </c>
      <c r="C42" s="145" t="n">
        <v>638</v>
      </c>
      <c r="D42" s="145" t="n">
        <v>340</v>
      </c>
      <c r="E42" s="145" t="n">
        <v>59</v>
      </c>
      <c r="F42" s="145" t="n">
        <v>44</v>
      </c>
      <c r="G42" s="145" t="n">
        <v>2</v>
      </c>
      <c r="H42" s="145" t="n">
        <v>66</v>
      </c>
      <c r="I42" s="145" t="n">
        <v>60</v>
      </c>
      <c r="J42" s="145" t="n">
        <v>1</v>
      </c>
      <c r="K42" s="145" t="n">
        <v>19</v>
      </c>
      <c r="L42" s="145" t="n">
        <v>32</v>
      </c>
      <c r="M42" s="145" t="n">
        <v>5</v>
      </c>
      <c r="N42" s="145" t="n">
        <v>10</v>
      </c>
      <c r="O42" s="145" t="n">
        <v>2313</v>
      </c>
      <c r="P42" s="145" t="n">
        <v>1221</v>
      </c>
      <c r="Q42" s="145" t="n">
        <v>251</v>
      </c>
      <c r="R42" s="145" t="n">
        <v>145</v>
      </c>
      <c r="S42" s="145" t="n">
        <v>2</v>
      </c>
      <c r="T42" s="145" t="n">
        <v>202</v>
      </c>
      <c r="U42" s="145" t="n">
        <v>245</v>
      </c>
      <c r="V42" s="145" t="n">
        <v>8</v>
      </c>
      <c r="W42" s="145" t="n">
        <v>61</v>
      </c>
      <c r="X42" s="145" t="n">
        <v>124</v>
      </c>
      <c r="Y42" s="145" t="n">
        <v>5</v>
      </c>
      <c r="Z42" s="145" t="n">
        <v>49</v>
      </c>
      <c r="AA42" s="133" t="n">
        <v>28</v>
      </c>
    </row>
    <row r="43" customFormat="false" ht="21" hidden="false" customHeight="true" outlineLevel="0" collapsed="false">
      <c r="A43" s="143" t="n">
        <v>29</v>
      </c>
      <c r="B43" s="134" t="s">
        <v>169</v>
      </c>
      <c r="C43" s="145" t="n">
        <v>7702</v>
      </c>
      <c r="D43" s="145" t="n">
        <v>4194</v>
      </c>
      <c r="E43" s="145" t="n">
        <v>690</v>
      </c>
      <c r="F43" s="145" t="n">
        <v>503</v>
      </c>
      <c r="G43" s="145" t="n">
        <v>7</v>
      </c>
      <c r="H43" s="145" t="n">
        <v>1033</v>
      </c>
      <c r="I43" s="145" t="n">
        <v>611</v>
      </c>
      <c r="J43" s="145" t="n">
        <v>24</v>
      </c>
      <c r="K43" s="145" t="n">
        <v>272</v>
      </c>
      <c r="L43" s="145" t="n">
        <v>332</v>
      </c>
      <c r="M43" s="145" t="n">
        <v>13</v>
      </c>
      <c r="N43" s="145" t="n">
        <v>23</v>
      </c>
      <c r="O43" s="145" t="n">
        <v>31857</v>
      </c>
      <c r="P43" s="145" t="n">
        <v>18101</v>
      </c>
      <c r="Q43" s="145" t="n">
        <v>2893</v>
      </c>
      <c r="R43" s="145" t="n">
        <v>1771</v>
      </c>
      <c r="S43" s="145" t="n">
        <v>7</v>
      </c>
      <c r="T43" s="145" t="n">
        <v>3945</v>
      </c>
      <c r="U43" s="145" t="n">
        <v>2526</v>
      </c>
      <c r="V43" s="145" t="n">
        <v>53</v>
      </c>
      <c r="W43" s="145" t="n">
        <v>957</v>
      </c>
      <c r="X43" s="145" t="n">
        <v>1442</v>
      </c>
      <c r="Y43" s="145" t="n">
        <v>15</v>
      </c>
      <c r="Z43" s="145" t="n">
        <v>147</v>
      </c>
      <c r="AA43" s="133" t="n">
        <v>29</v>
      </c>
    </row>
    <row r="44" customFormat="false" ht="12" hidden="false" customHeight="true" outlineLevel="0" collapsed="false">
      <c r="A44" s="143" t="n">
        <v>30</v>
      </c>
      <c r="B44" s="134" t="s">
        <v>152</v>
      </c>
      <c r="C44" s="145" t="n">
        <v>1092</v>
      </c>
      <c r="D44" s="145" t="n">
        <v>465</v>
      </c>
      <c r="E44" s="145" t="n">
        <v>38</v>
      </c>
      <c r="F44" s="145" t="n">
        <v>59</v>
      </c>
      <c r="G44" s="145" t="n">
        <v>0</v>
      </c>
      <c r="H44" s="145" t="n">
        <v>101</v>
      </c>
      <c r="I44" s="145" t="n">
        <v>73</v>
      </c>
      <c r="J44" s="145" t="n">
        <v>3</v>
      </c>
      <c r="K44" s="145" t="n">
        <v>107</v>
      </c>
      <c r="L44" s="145" t="n">
        <v>239</v>
      </c>
      <c r="M44" s="145" t="n">
        <v>0</v>
      </c>
      <c r="N44" s="145" t="n">
        <v>7</v>
      </c>
      <c r="O44" s="145" t="n">
        <v>586</v>
      </c>
      <c r="P44" s="145" t="n">
        <v>203</v>
      </c>
      <c r="Q44" s="145" t="n">
        <v>18</v>
      </c>
      <c r="R44" s="145" t="n">
        <v>33</v>
      </c>
      <c r="S44" s="145" t="n">
        <v>0</v>
      </c>
      <c r="T44" s="145" t="n">
        <v>56</v>
      </c>
      <c r="U44" s="145" t="n">
        <v>37</v>
      </c>
      <c r="V44" s="145" t="n">
        <v>1</v>
      </c>
      <c r="W44" s="145" t="n">
        <v>57</v>
      </c>
      <c r="X44" s="145" t="n">
        <v>176</v>
      </c>
      <c r="Y44" s="145" t="n">
        <v>0</v>
      </c>
      <c r="Z44" s="145" t="n">
        <v>5</v>
      </c>
      <c r="AA44" s="133" t="n">
        <v>30</v>
      </c>
    </row>
    <row r="45" customFormat="false" ht="12" hidden="false" customHeight="true" outlineLevel="0" collapsed="false">
      <c r="A45" s="143" t="n">
        <v>31</v>
      </c>
      <c r="B45" s="140" t="s">
        <v>153</v>
      </c>
      <c r="C45" s="145" t="n">
        <v>1206</v>
      </c>
      <c r="D45" s="145" t="n">
        <v>644</v>
      </c>
      <c r="E45" s="145" t="n">
        <v>87</v>
      </c>
      <c r="F45" s="145" t="n">
        <v>82</v>
      </c>
      <c r="G45" s="145" t="n">
        <v>0</v>
      </c>
      <c r="H45" s="145" t="n">
        <v>172</v>
      </c>
      <c r="I45" s="145" t="n">
        <v>87</v>
      </c>
      <c r="J45" s="145" t="n">
        <v>1</v>
      </c>
      <c r="K45" s="145" t="n">
        <v>84</v>
      </c>
      <c r="L45" s="145" t="n">
        <v>45</v>
      </c>
      <c r="M45" s="145" t="n">
        <v>0</v>
      </c>
      <c r="N45" s="145" t="n">
        <v>4</v>
      </c>
      <c r="O45" s="145" t="n">
        <v>2343</v>
      </c>
      <c r="P45" s="145" t="n">
        <v>987</v>
      </c>
      <c r="Q45" s="145" t="n">
        <v>141</v>
      </c>
      <c r="R45" s="145" t="n">
        <v>167</v>
      </c>
      <c r="S45" s="145" t="n">
        <v>0</v>
      </c>
      <c r="T45" s="145" t="n">
        <v>322</v>
      </c>
      <c r="U45" s="145" t="n">
        <v>199</v>
      </c>
      <c r="V45" s="145" t="n">
        <v>5</v>
      </c>
      <c r="W45" s="145" t="n">
        <v>203</v>
      </c>
      <c r="X45" s="145" t="n">
        <v>305</v>
      </c>
      <c r="Y45" s="145" t="n">
        <v>0</v>
      </c>
      <c r="Z45" s="145" t="n">
        <v>14</v>
      </c>
      <c r="AA45" s="133" t="n">
        <v>31</v>
      </c>
    </row>
    <row r="46" customFormat="false" ht="12" hidden="false" customHeight="true" outlineLevel="0" collapsed="false">
      <c r="A46" s="143" t="n">
        <v>32</v>
      </c>
      <c r="B46" s="140" t="s">
        <v>154</v>
      </c>
      <c r="C46" s="145" t="n">
        <v>1468</v>
      </c>
      <c r="D46" s="145" t="n">
        <v>845</v>
      </c>
      <c r="E46" s="145" t="n">
        <v>148</v>
      </c>
      <c r="F46" s="145" t="n">
        <v>89</v>
      </c>
      <c r="G46" s="145" t="n">
        <v>0</v>
      </c>
      <c r="H46" s="145" t="n">
        <v>215</v>
      </c>
      <c r="I46" s="145" t="n">
        <v>110</v>
      </c>
      <c r="J46" s="145" t="n">
        <v>0</v>
      </c>
      <c r="K46" s="145" t="n">
        <v>47</v>
      </c>
      <c r="L46" s="145" t="n">
        <v>13</v>
      </c>
      <c r="M46" s="145" t="n">
        <v>0</v>
      </c>
      <c r="N46" s="145" t="n">
        <v>1</v>
      </c>
      <c r="O46" s="145" t="n">
        <v>5194</v>
      </c>
      <c r="P46" s="145" t="n">
        <v>2580</v>
      </c>
      <c r="Q46" s="145" t="n">
        <v>395</v>
      </c>
      <c r="R46" s="145" t="n">
        <v>357</v>
      </c>
      <c r="S46" s="145" t="n">
        <v>0</v>
      </c>
      <c r="T46" s="145" t="n">
        <v>787</v>
      </c>
      <c r="U46" s="145" t="n">
        <v>418</v>
      </c>
      <c r="V46" s="145" t="n">
        <v>3</v>
      </c>
      <c r="W46" s="145" t="n">
        <v>298</v>
      </c>
      <c r="X46" s="145" t="n">
        <v>334</v>
      </c>
      <c r="Y46" s="145" t="n">
        <v>0</v>
      </c>
      <c r="Z46" s="145" t="n">
        <v>22</v>
      </c>
      <c r="AA46" s="133" t="n">
        <v>32</v>
      </c>
    </row>
    <row r="47" customFormat="false" ht="12" hidden="false" customHeight="true" outlineLevel="0" collapsed="false">
      <c r="A47" s="143" t="n">
        <v>33</v>
      </c>
      <c r="B47" s="140" t="s">
        <v>155</v>
      </c>
      <c r="C47" s="145" t="n">
        <v>935</v>
      </c>
      <c r="D47" s="145" t="n">
        <v>553</v>
      </c>
      <c r="E47" s="145" t="n">
        <v>115</v>
      </c>
      <c r="F47" s="145" t="n">
        <v>48</v>
      </c>
      <c r="G47" s="145" t="n">
        <v>0</v>
      </c>
      <c r="H47" s="145" t="n">
        <v>120</v>
      </c>
      <c r="I47" s="145" t="n">
        <v>75</v>
      </c>
      <c r="J47" s="145" t="n">
        <v>2</v>
      </c>
      <c r="K47" s="145" t="n">
        <v>13</v>
      </c>
      <c r="L47" s="145" t="n">
        <v>5</v>
      </c>
      <c r="M47" s="145" t="n">
        <v>0</v>
      </c>
      <c r="N47" s="145" t="n">
        <v>4</v>
      </c>
      <c r="O47" s="145" t="n">
        <v>5357</v>
      </c>
      <c r="P47" s="145" t="n">
        <v>3068</v>
      </c>
      <c r="Q47" s="145" t="n">
        <v>485</v>
      </c>
      <c r="R47" s="145" t="n">
        <v>324</v>
      </c>
      <c r="S47" s="145" t="n">
        <v>0</v>
      </c>
      <c r="T47" s="145" t="n">
        <v>704</v>
      </c>
      <c r="U47" s="145" t="n">
        <v>386</v>
      </c>
      <c r="V47" s="145" t="n">
        <v>9</v>
      </c>
      <c r="W47" s="145" t="n">
        <v>172</v>
      </c>
      <c r="X47" s="145" t="n">
        <v>187</v>
      </c>
      <c r="Y47" s="145" t="n">
        <v>0</v>
      </c>
      <c r="Z47" s="145" t="n">
        <v>22</v>
      </c>
      <c r="AA47" s="133" t="n">
        <v>33</v>
      </c>
    </row>
    <row r="48" customFormat="false" ht="12" hidden="false" customHeight="true" outlineLevel="0" collapsed="false">
      <c r="A48" s="143" t="n">
        <v>34</v>
      </c>
      <c r="B48" s="140" t="s">
        <v>156</v>
      </c>
      <c r="C48" s="145" t="n">
        <v>803</v>
      </c>
      <c r="D48" s="145" t="n">
        <v>483</v>
      </c>
      <c r="E48" s="145" t="n">
        <v>103</v>
      </c>
      <c r="F48" s="145" t="n">
        <v>53</v>
      </c>
      <c r="G48" s="145" t="n">
        <v>0</v>
      </c>
      <c r="H48" s="145" t="n">
        <v>95</v>
      </c>
      <c r="I48" s="145" t="n">
        <v>50</v>
      </c>
      <c r="J48" s="145" t="n">
        <v>1</v>
      </c>
      <c r="K48" s="145" t="n">
        <v>5</v>
      </c>
      <c r="L48" s="145" t="n">
        <v>8</v>
      </c>
      <c r="M48" s="145" t="n">
        <v>1</v>
      </c>
      <c r="N48" s="145" t="n">
        <v>4</v>
      </c>
      <c r="O48" s="145" t="n">
        <v>5585</v>
      </c>
      <c r="P48" s="145" t="n">
        <v>3315</v>
      </c>
      <c r="Q48" s="145" t="n">
        <v>581</v>
      </c>
      <c r="R48" s="145" t="n">
        <v>256</v>
      </c>
      <c r="S48" s="145" t="n">
        <v>0</v>
      </c>
      <c r="T48" s="145" t="n">
        <v>669</v>
      </c>
      <c r="U48" s="145" t="n">
        <v>431</v>
      </c>
      <c r="V48" s="145" t="n">
        <v>6</v>
      </c>
      <c r="W48" s="145" t="n">
        <v>116</v>
      </c>
      <c r="X48" s="145" t="n">
        <v>182</v>
      </c>
      <c r="Y48" s="145" t="n">
        <v>1</v>
      </c>
      <c r="Z48" s="145" t="n">
        <v>28</v>
      </c>
      <c r="AA48" s="133" t="n">
        <v>34</v>
      </c>
    </row>
    <row r="49" customFormat="false" ht="12" hidden="false" customHeight="true" outlineLevel="0" collapsed="false">
      <c r="A49" s="143" t="n">
        <v>35</v>
      </c>
      <c r="B49" s="140" t="s">
        <v>157</v>
      </c>
      <c r="C49" s="145" t="n">
        <v>917</v>
      </c>
      <c r="D49" s="145" t="n">
        <v>590</v>
      </c>
      <c r="E49" s="145" t="n">
        <v>80</v>
      </c>
      <c r="F49" s="145" t="n">
        <v>53</v>
      </c>
      <c r="G49" s="145" t="n">
        <v>0</v>
      </c>
      <c r="H49" s="145" t="n">
        <v>92</v>
      </c>
      <c r="I49" s="145" t="n">
        <v>84</v>
      </c>
      <c r="J49" s="145" t="n">
        <v>5</v>
      </c>
      <c r="K49" s="145" t="n">
        <v>2</v>
      </c>
      <c r="L49" s="145" t="n">
        <v>7</v>
      </c>
      <c r="M49" s="145" t="n">
        <v>2</v>
      </c>
      <c r="N49" s="145" t="n">
        <v>2</v>
      </c>
      <c r="O49" s="145" t="n">
        <v>5685</v>
      </c>
      <c r="P49" s="145" t="n">
        <v>3605</v>
      </c>
      <c r="Q49" s="145" t="n">
        <v>577</v>
      </c>
      <c r="R49" s="145" t="n">
        <v>253</v>
      </c>
      <c r="S49" s="145" t="n">
        <v>0</v>
      </c>
      <c r="T49" s="145" t="n">
        <v>600</v>
      </c>
      <c r="U49" s="145" t="n">
        <v>426</v>
      </c>
      <c r="V49" s="145" t="n">
        <v>11</v>
      </c>
      <c r="W49" s="145" t="n">
        <v>60</v>
      </c>
      <c r="X49" s="145" t="n">
        <v>133</v>
      </c>
      <c r="Y49" s="145" t="n">
        <v>2</v>
      </c>
      <c r="Z49" s="145" t="n">
        <v>18</v>
      </c>
      <c r="AA49" s="133" t="n">
        <v>35</v>
      </c>
    </row>
    <row r="50" customFormat="false" ht="12" hidden="false" customHeight="true" outlineLevel="0" collapsed="false">
      <c r="A50" s="143" t="n">
        <v>36</v>
      </c>
      <c r="B50" s="140" t="s">
        <v>158</v>
      </c>
      <c r="C50" s="145" t="n">
        <v>962</v>
      </c>
      <c r="D50" s="145" t="n">
        <v>547</v>
      </c>
      <c r="E50" s="145" t="n">
        <v>77</v>
      </c>
      <c r="F50" s="145" t="n">
        <v>77</v>
      </c>
      <c r="G50" s="145" t="n">
        <v>3</v>
      </c>
      <c r="H50" s="145" t="n">
        <v>96</v>
      </c>
      <c r="I50" s="145" t="n">
        <v>120</v>
      </c>
      <c r="J50" s="145" t="n">
        <v>10</v>
      </c>
      <c r="K50" s="145" t="n">
        <v>11</v>
      </c>
      <c r="L50" s="145" t="n">
        <v>11</v>
      </c>
      <c r="M50" s="145" t="n">
        <v>9</v>
      </c>
      <c r="N50" s="145" t="n">
        <v>1</v>
      </c>
      <c r="O50" s="145" t="n">
        <v>5289</v>
      </c>
      <c r="P50" s="145" t="n">
        <v>3368</v>
      </c>
      <c r="Q50" s="145" t="n">
        <v>513</v>
      </c>
      <c r="R50" s="145" t="n">
        <v>251</v>
      </c>
      <c r="S50" s="145" t="n">
        <v>2</v>
      </c>
      <c r="T50" s="145" t="n">
        <v>496</v>
      </c>
      <c r="U50" s="145" t="n">
        <v>484</v>
      </c>
      <c r="V50" s="145" t="n">
        <v>13</v>
      </c>
      <c r="W50" s="145" t="n">
        <v>37</v>
      </c>
      <c r="X50" s="145" t="n">
        <v>91</v>
      </c>
      <c r="Y50" s="145" t="n">
        <v>11</v>
      </c>
      <c r="Z50" s="145" t="n">
        <v>23</v>
      </c>
      <c r="AA50" s="133" t="n">
        <v>36</v>
      </c>
    </row>
    <row r="51" customFormat="false" ht="12" hidden="false" customHeight="true" outlineLevel="0" collapsed="false">
      <c r="A51" s="143" t="n">
        <v>37</v>
      </c>
      <c r="B51" s="140" t="s">
        <v>159</v>
      </c>
      <c r="C51" s="145" t="n">
        <v>315</v>
      </c>
      <c r="D51" s="145" t="n">
        <v>65</v>
      </c>
      <c r="E51" s="145" t="n">
        <v>42</v>
      </c>
      <c r="F51" s="145" t="n">
        <v>42</v>
      </c>
      <c r="G51" s="145" t="n">
        <v>4</v>
      </c>
      <c r="H51" s="145" t="n">
        <v>142</v>
      </c>
      <c r="I51" s="145" t="n">
        <v>10</v>
      </c>
      <c r="J51" s="145" t="n">
        <v>2</v>
      </c>
      <c r="K51" s="145" t="n">
        <v>3</v>
      </c>
      <c r="L51" s="145" t="n">
        <v>4</v>
      </c>
      <c r="M51" s="145" t="n">
        <v>1</v>
      </c>
      <c r="N51" s="145" t="n">
        <v>0</v>
      </c>
      <c r="O51" s="145" t="n">
        <v>1666</v>
      </c>
      <c r="P51" s="145" t="n">
        <v>890</v>
      </c>
      <c r="Q51" s="145" t="n">
        <v>169</v>
      </c>
      <c r="R51" s="145" t="n">
        <v>121</v>
      </c>
      <c r="S51" s="145" t="n">
        <v>5</v>
      </c>
      <c r="T51" s="145" t="n">
        <v>291</v>
      </c>
      <c r="U51" s="145" t="n">
        <v>126</v>
      </c>
      <c r="V51" s="145" t="n">
        <v>4</v>
      </c>
      <c r="W51" s="145" t="n">
        <v>14</v>
      </c>
      <c r="X51" s="145" t="n">
        <v>34</v>
      </c>
      <c r="Y51" s="145" t="n">
        <v>1</v>
      </c>
      <c r="Z51" s="145" t="n">
        <v>11</v>
      </c>
      <c r="AA51" s="133" t="n">
        <v>37</v>
      </c>
    </row>
    <row r="52" customFormat="false" ht="12" hidden="false" customHeight="true" outlineLevel="0" collapsed="false">
      <c r="A52" s="143" t="n">
        <v>38</v>
      </c>
      <c r="B52" s="140" t="s">
        <v>160</v>
      </c>
      <c r="C52" s="145" t="n">
        <v>4</v>
      </c>
      <c r="D52" s="145" t="n">
        <v>2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2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152</v>
      </c>
      <c r="P52" s="145" t="n">
        <v>85</v>
      </c>
      <c r="Q52" s="145" t="n">
        <v>14</v>
      </c>
      <c r="R52" s="145" t="n">
        <v>9</v>
      </c>
      <c r="S52" s="145" t="n">
        <v>0</v>
      </c>
      <c r="T52" s="145" t="n">
        <v>20</v>
      </c>
      <c r="U52" s="145" t="n">
        <v>19</v>
      </c>
      <c r="V52" s="145" t="n">
        <v>1</v>
      </c>
      <c r="W52" s="145" t="n">
        <v>0</v>
      </c>
      <c r="X52" s="145" t="n">
        <v>0</v>
      </c>
      <c r="Y52" s="145" t="n">
        <v>0</v>
      </c>
      <c r="Z52" s="145" t="n">
        <v>4</v>
      </c>
      <c r="AA52" s="133" t="n">
        <v>38</v>
      </c>
    </row>
    <row r="53" customFormat="false" ht="16.5" hidden="false" customHeight="true" outlineLevel="0" collapsed="false">
      <c r="A53" s="143" t="n">
        <v>39</v>
      </c>
      <c r="B53" s="140" t="s">
        <v>161</v>
      </c>
      <c r="C53" s="145" t="n">
        <v>7383</v>
      </c>
      <c r="D53" s="145" t="n">
        <v>4127</v>
      </c>
      <c r="E53" s="145" t="n">
        <v>648</v>
      </c>
      <c r="F53" s="145" t="n">
        <v>461</v>
      </c>
      <c r="G53" s="145" t="n">
        <v>3</v>
      </c>
      <c r="H53" s="145" t="n">
        <v>891</v>
      </c>
      <c r="I53" s="145" t="n">
        <v>599</v>
      </c>
      <c r="J53" s="145" t="n">
        <v>22</v>
      </c>
      <c r="K53" s="145" t="n">
        <v>269</v>
      </c>
      <c r="L53" s="145" t="n">
        <v>328</v>
      </c>
      <c r="M53" s="145" t="n">
        <v>12</v>
      </c>
      <c r="N53" s="145" t="n">
        <v>23</v>
      </c>
      <c r="O53" s="145" t="n">
        <v>30039</v>
      </c>
      <c r="P53" s="145" t="n">
        <v>17126</v>
      </c>
      <c r="Q53" s="145" t="n">
        <v>2710</v>
      </c>
      <c r="R53" s="145" t="n">
        <v>1641</v>
      </c>
      <c r="S53" s="145" t="n">
        <v>2</v>
      </c>
      <c r="T53" s="145" t="n">
        <v>3634</v>
      </c>
      <c r="U53" s="145" t="n">
        <v>2381</v>
      </c>
      <c r="V53" s="145" t="n">
        <v>48</v>
      </c>
      <c r="W53" s="145" t="n">
        <v>943</v>
      </c>
      <c r="X53" s="145" t="n">
        <v>1408</v>
      </c>
      <c r="Y53" s="145" t="n">
        <v>14</v>
      </c>
      <c r="Z53" s="145" t="n">
        <v>132</v>
      </c>
      <c r="AA53" s="133" t="n">
        <v>39</v>
      </c>
    </row>
    <row r="54" customFormat="false" ht="12" hidden="false" customHeight="true" outlineLevel="0" collapsed="false">
      <c r="A54" s="143" t="n">
        <v>40</v>
      </c>
      <c r="B54" s="140" t="s">
        <v>162</v>
      </c>
      <c r="C54" s="145" t="n">
        <v>319</v>
      </c>
      <c r="D54" s="145" t="n">
        <v>67</v>
      </c>
      <c r="E54" s="145" t="n">
        <v>42</v>
      </c>
      <c r="F54" s="145" t="n">
        <v>42</v>
      </c>
      <c r="G54" s="145" t="n">
        <v>4</v>
      </c>
      <c r="H54" s="145" t="n">
        <v>142</v>
      </c>
      <c r="I54" s="145" t="n">
        <v>12</v>
      </c>
      <c r="J54" s="145" t="n">
        <v>2</v>
      </c>
      <c r="K54" s="145" t="n">
        <v>3</v>
      </c>
      <c r="L54" s="145" t="n">
        <v>4</v>
      </c>
      <c r="M54" s="145" t="n">
        <v>1</v>
      </c>
      <c r="N54" s="145" t="n">
        <v>0</v>
      </c>
      <c r="O54" s="145" t="n">
        <v>1818</v>
      </c>
      <c r="P54" s="145" t="n">
        <v>975</v>
      </c>
      <c r="Q54" s="145" t="n">
        <v>183</v>
      </c>
      <c r="R54" s="145" t="n">
        <v>130</v>
      </c>
      <c r="S54" s="145" t="n">
        <v>5</v>
      </c>
      <c r="T54" s="145" t="n">
        <v>311</v>
      </c>
      <c r="U54" s="145" t="n">
        <v>145</v>
      </c>
      <c r="V54" s="145" t="n">
        <v>5</v>
      </c>
      <c r="W54" s="145" t="n">
        <v>14</v>
      </c>
      <c r="X54" s="145" t="n">
        <v>34</v>
      </c>
      <c r="Y54" s="145" t="n">
        <v>1</v>
      </c>
      <c r="Z54" s="145" t="n">
        <v>15</v>
      </c>
      <c r="AA54" s="133" t="n">
        <v>40</v>
      </c>
    </row>
    <row r="55" customFormat="false" ht="16.5" hidden="false" customHeight="true" outlineLevel="0" collapsed="false">
      <c r="A55" s="143"/>
      <c r="B55" s="141" t="s">
        <v>163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33"/>
    </row>
    <row r="56" customFormat="false" ht="12" hidden="false" customHeight="true" outlineLevel="0" collapsed="false">
      <c r="A56" s="143" t="n">
        <v>41</v>
      </c>
      <c r="B56" s="141" t="s">
        <v>164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9.75" hidden="false" customHeight="true" outlineLevel="0" collapsed="false">
      <c r="A57" s="143"/>
      <c r="B57" s="142" t="s">
        <v>165</v>
      </c>
      <c r="C57" s="145" t="n">
        <v>1743</v>
      </c>
      <c r="D57" s="145" t="n">
        <v>965</v>
      </c>
      <c r="E57" s="145" t="n">
        <v>139</v>
      </c>
      <c r="F57" s="145" t="n">
        <v>126</v>
      </c>
      <c r="G57" s="145" t="n">
        <v>3</v>
      </c>
      <c r="H57" s="145" t="n">
        <v>219</v>
      </c>
      <c r="I57" s="145" t="n">
        <v>140</v>
      </c>
      <c r="J57" s="145" t="n">
        <v>8</v>
      </c>
      <c r="K57" s="145" t="n">
        <v>40</v>
      </c>
      <c r="L57" s="145" t="n">
        <v>83</v>
      </c>
      <c r="M57" s="145" t="n">
        <v>4</v>
      </c>
      <c r="N57" s="145" t="n">
        <v>16</v>
      </c>
      <c r="O57" s="145" t="n">
        <v>6597</v>
      </c>
      <c r="P57" s="145" t="n">
        <v>3637</v>
      </c>
      <c r="Q57" s="145" t="n">
        <v>606</v>
      </c>
      <c r="R57" s="145" t="n">
        <v>393</v>
      </c>
      <c r="S57" s="145" t="n">
        <v>4</v>
      </c>
      <c r="T57" s="145" t="n">
        <v>789</v>
      </c>
      <c r="U57" s="145" t="n">
        <v>566</v>
      </c>
      <c r="V57" s="145" t="n">
        <v>14</v>
      </c>
      <c r="W57" s="145" t="n">
        <v>181</v>
      </c>
      <c r="X57" s="145" t="n">
        <v>344</v>
      </c>
      <c r="Y57" s="145" t="n">
        <v>4</v>
      </c>
      <c r="Z57" s="145" t="n">
        <v>59</v>
      </c>
      <c r="AA57" s="133" t="n">
        <v>41</v>
      </c>
    </row>
    <row r="58" customFormat="false" ht="12" hidden="false" customHeight="true" outlineLevel="0" collapsed="false">
      <c r="A58" s="143" t="n">
        <v>42</v>
      </c>
      <c r="B58" s="141" t="s">
        <v>166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9.75" hidden="false" customHeight="true" outlineLevel="0" collapsed="false">
      <c r="A59" s="143"/>
      <c r="B59" s="142" t="s">
        <v>167</v>
      </c>
      <c r="C59" s="145" t="n">
        <v>668</v>
      </c>
      <c r="D59" s="145" t="n">
        <v>371</v>
      </c>
      <c r="E59" s="145" t="n">
        <v>58</v>
      </c>
      <c r="F59" s="145" t="n">
        <v>39</v>
      </c>
      <c r="G59" s="145" t="n">
        <v>1</v>
      </c>
      <c r="H59" s="145" t="n">
        <v>72</v>
      </c>
      <c r="I59" s="145" t="n">
        <v>50</v>
      </c>
      <c r="J59" s="145" t="n">
        <v>3</v>
      </c>
      <c r="K59" s="145" t="n">
        <v>10</v>
      </c>
      <c r="L59" s="145" t="n">
        <v>46</v>
      </c>
      <c r="M59" s="145" t="n">
        <v>4</v>
      </c>
      <c r="N59" s="145" t="n">
        <v>14</v>
      </c>
      <c r="O59" s="145" t="n">
        <v>2200</v>
      </c>
      <c r="P59" s="145" t="n">
        <v>1218</v>
      </c>
      <c r="Q59" s="145" t="n">
        <v>214</v>
      </c>
      <c r="R59" s="145" t="n">
        <v>122</v>
      </c>
      <c r="S59" s="145" t="n">
        <v>2</v>
      </c>
      <c r="T59" s="145" t="n">
        <v>208</v>
      </c>
      <c r="U59" s="145" t="n">
        <v>211</v>
      </c>
      <c r="V59" s="145" t="n">
        <v>5</v>
      </c>
      <c r="W59" s="145" t="n">
        <v>38</v>
      </c>
      <c r="X59" s="145" t="n">
        <v>126</v>
      </c>
      <c r="Y59" s="145" t="n">
        <v>6</v>
      </c>
      <c r="Z59" s="145" t="n">
        <v>50</v>
      </c>
      <c r="AA59" s="133" t="n">
        <v>42</v>
      </c>
    </row>
    <row r="60" customFormat="false" ht="4.5" hidden="false" customHeight="true" outlineLevel="0" collapsed="false">
      <c r="B60" s="144" t="s">
        <v>170</v>
      </c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</row>
    <row r="61" customFormat="false" ht="9.75" hidden="false" customHeight="true" outlineLevel="0" collapsed="false">
      <c r="B61" s="144" t="s">
        <v>208</v>
      </c>
      <c r="D61" s="146"/>
      <c r="E61" s="116"/>
      <c r="P61" s="146"/>
      <c r="Q61" s="116"/>
    </row>
    <row r="62" customFormat="false" ht="9.75" hidden="false" customHeight="true" outlineLevel="0" collapsed="false">
      <c r="A62" s="198"/>
      <c r="B62" s="144"/>
    </row>
    <row r="63" customFormat="false" ht="9.75" hidden="false" customHeight="true" outlineLevel="0" collapsed="false">
      <c r="A63" s="198"/>
      <c r="B63" s="144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</row>
    <row r="64" customFormat="false" ht="9.75" hidden="false" customHeight="true" outlineLevel="0" collapsed="false">
      <c r="A64" s="198"/>
      <c r="B64" s="144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</row>
    <row r="65" customFormat="false" ht="9.75" hidden="false" customHeight="true" outlineLevel="0" collapsed="false">
      <c r="A65" s="198"/>
      <c r="B65" s="144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</row>
    <row r="66" customFormat="false" ht="9.75" hidden="false" customHeight="true" outlineLevel="0" collapsed="false">
      <c r="A66" s="198"/>
      <c r="B66" s="144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</row>
    <row r="67" customFormat="false" ht="9.75" hidden="false" customHeight="true" outlineLevel="0" collapsed="false">
      <c r="A67" s="198"/>
      <c r="B67" s="144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</row>
    <row r="68" customFormat="false" ht="9.75" hidden="false" customHeight="true" outlineLevel="0" collapsed="false">
      <c r="A68" s="198"/>
      <c r="B68" s="144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</row>
    <row r="69" customFormat="false" ht="9.75" hidden="false" customHeight="true" outlineLevel="0" collapsed="false">
      <c r="A69" s="198"/>
      <c r="B69" s="144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</row>
    <row r="70" customFormat="false" ht="9.75" hidden="false" customHeight="true" outlineLevel="0" collapsed="false">
      <c r="A70" s="198"/>
      <c r="B70" s="144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</row>
    <row r="71" customFormat="false" ht="9.75" hidden="false" customHeight="true" outlineLevel="0" collapsed="false">
      <c r="A71" s="198"/>
      <c r="B71" s="144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</row>
    <row r="72" customFormat="false" ht="9.75" hidden="false" customHeight="true" outlineLevel="0" collapsed="false">
      <c r="A72" s="198"/>
      <c r="B72" s="144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</row>
    <row r="73" customFormat="false" ht="9.75" hidden="false" customHeight="true" outlineLevel="0" collapsed="false">
      <c r="A73" s="198"/>
      <c r="B73" s="144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</row>
    <row r="74" customFormat="false" ht="9.75" hidden="false" customHeight="true" outlineLevel="0" collapsed="false">
      <c r="A74" s="198"/>
      <c r="B74" s="144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</row>
    <row r="75" customFormat="false" ht="9.75" hidden="false" customHeight="true" outlineLevel="0" collapsed="false">
      <c r="A75" s="198"/>
      <c r="B75" s="144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</row>
    <row r="76" customFormat="false" ht="9.75" hidden="false" customHeight="true" outlineLevel="0" collapsed="false">
      <c r="A76" s="198"/>
      <c r="B76" s="144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</row>
    <row r="77" customFormat="false" ht="18" hidden="false" customHeight="true" outlineLevel="0" collapsed="false">
      <c r="A77" s="133"/>
      <c r="B77" s="14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</row>
    <row r="78" customFormat="false" ht="12.75" hidden="false" customHeight="true" outlineLevel="0" collapsed="false">
      <c r="A78" s="133"/>
      <c r="B78" s="149"/>
    </row>
    <row r="79" customFormat="false" ht="9.75" hidden="false" customHeight="true" outlineLevel="0" collapsed="false">
      <c r="A79" s="133"/>
      <c r="B79" s="149"/>
    </row>
    <row r="80" customFormat="false" ht="9.75" hidden="false" customHeight="true" outlineLevel="0" collapsed="false">
      <c r="A80" s="133"/>
      <c r="B80" s="149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</row>
    <row r="81" customFormat="false" ht="9.75" hidden="false" customHeight="true" outlineLevel="0" collapsed="false">
      <c r="A81" s="133"/>
      <c r="B81" s="149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</row>
    <row r="82" customFormat="false" ht="9.75" hidden="false" customHeight="true" outlineLevel="0" collapsed="false">
      <c r="A82" s="133"/>
      <c r="B82" s="149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</row>
    <row r="83" customFormat="false" ht="9.75" hidden="false" customHeight="true" outlineLevel="0" collapsed="false">
      <c r="A83" s="198"/>
      <c r="B83" s="149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customFormat="false" ht="9.75" hidden="false" customHeight="true" outlineLevel="0" collapsed="false">
      <c r="A84" s="198"/>
      <c r="B84" s="149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</row>
    <row r="85" customFormat="false" ht="9.75" hidden="false" customHeight="true" outlineLevel="0" collapsed="false">
      <c r="A85" s="133"/>
      <c r="B85" s="149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</row>
    <row r="86" customFormat="false" ht="9.75" hidden="false" customHeight="true" outlineLevel="0" collapsed="false">
      <c r="A86" s="133"/>
      <c r="B86" s="149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</row>
    <row r="87" customFormat="false" ht="9.75" hidden="false" customHeight="true" outlineLevel="0" collapsed="false">
      <c r="A87" s="133"/>
      <c r="B87" s="149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</row>
    <row r="88" customFormat="false" ht="9.75" hidden="false" customHeight="true" outlineLevel="0" collapsed="false">
      <c r="A88" s="133"/>
      <c r="B88" s="149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</row>
    <row r="89" customFormat="false" ht="9.75" hidden="false" customHeight="true" outlineLevel="0" collapsed="false">
      <c r="A89" s="133"/>
      <c r="B89" s="149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</row>
    <row r="90" customFormat="false" ht="9.75" hidden="false" customHeight="true" outlineLevel="0" collapsed="false">
      <c r="A90" s="133"/>
      <c r="B90" s="149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</row>
    <row r="91" customFormat="false" ht="9.75" hidden="false" customHeight="true" outlineLevel="0" collapsed="false">
      <c r="A91" s="133"/>
      <c r="B91" s="149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</row>
    <row r="92" customFormat="false" ht="9.75" hidden="false" customHeight="true" outlineLevel="0" collapsed="false">
      <c r="A92" s="133"/>
      <c r="B92" s="149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</row>
    <row r="93" customFormat="false" ht="9.75" hidden="false" customHeight="true" outlineLevel="0" collapsed="false">
      <c r="A93" s="133"/>
      <c r="B93" s="149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</row>
    <row r="94" customFormat="false" ht="9.75" hidden="false" customHeight="true" outlineLevel="0" collapsed="false">
      <c r="A94" s="133"/>
      <c r="B94" s="149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</row>
    <row r="95" customFormat="false" ht="9.75" hidden="false" customHeight="false" outlineLevel="0" collapsed="false">
      <c r="A95" s="114"/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49"/>
    </row>
    <row r="102" customFormat="false" ht="9.75" hidden="false" customHeight="false" outlineLevel="0" collapsed="false">
      <c r="B102" s="149"/>
    </row>
    <row r="103" customFormat="false" ht="9.75" hidden="false" customHeight="false" outlineLevel="0" collapsed="false">
      <c r="B103" s="149"/>
    </row>
    <row r="104" customFormat="false" ht="9.75" hidden="false" customHeight="false" outlineLevel="0" collapsed="false">
      <c r="B104" s="149"/>
    </row>
    <row r="105" customFormat="false" ht="9.75" hidden="false" customHeight="false" outlineLevel="0" collapsed="false">
      <c r="B105" s="150"/>
    </row>
    <row r="106" customFormat="false" ht="9.75" hidden="false" customHeight="false" outlineLevel="0" collapsed="false">
      <c r="B106" s="150"/>
    </row>
    <row r="107" customFormat="false" ht="9.75" hidden="false" customHeight="false" outlineLevel="0" collapsed="false">
      <c r="B107" s="150"/>
    </row>
    <row r="108" customFormat="false" ht="9.75" hidden="false" customHeight="false" outlineLevel="0" collapsed="false">
      <c r="B108" s="118"/>
    </row>
    <row r="109" customFormat="false" ht="9.75" hidden="false" customHeight="false" outlineLevel="0" collapsed="false">
      <c r="B109" s="118"/>
    </row>
    <row r="110" customFormat="false" ht="9.75" hidden="false" customHeight="false" outlineLevel="0" collapsed="false">
      <c r="B110" s="118"/>
    </row>
    <row r="111" customFormat="false" ht="9.75" hidden="false" customHeight="false" outlineLevel="0" collapsed="false">
      <c r="B111" s="118"/>
    </row>
    <row r="112" customFormat="false" ht="9.75" hidden="false" customHeight="false" outlineLevel="0" collapsed="false">
      <c r="B112" s="118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1.28"/>
    <col collapsed="false" customWidth="true" hidden="false" outlineLevel="0" max="3" min="3" style="151" width="7.85"/>
    <col collapsed="false" customWidth="true" hidden="false" outlineLevel="0" max="4" min="4" style="151" width="7.28"/>
    <col collapsed="false" customWidth="true" hidden="false" outlineLevel="0" max="5" min="5" style="151" width="6.56"/>
    <col collapsed="false" customWidth="true" hidden="false" outlineLevel="0" max="6" min="6" style="151" width="7.42"/>
    <col collapsed="false" customWidth="true" hidden="false" outlineLevel="0" max="7" min="7" style="151" width="6.7"/>
    <col collapsed="false" customWidth="true" hidden="false" outlineLevel="0" max="8" min="8" style="151" width="7.13"/>
    <col collapsed="false" customWidth="true" hidden="false" outlineLevel="0" max="9" min="9" style="151" width="6.99"/>
    <col collapsed="false" customWidth="true" hidden="false" outlineLevel="0" max="10" min="10" style="151" width="6.13"/>
    <col collapsed="false" customWidth="true" hidden="false" outlineLevel="0" max="11" min="11" style="151" width="7.85"/>
    <col collapsed="false" customWidth="true" hidden="false" outlineLevel="0" max="12" min="12" style="151" width="6.85"/>
    <col collapsed="false" customWidth="true" hidden="false" outlineLevel="0" max="14" min="13" style="151" width="6.13"/>
    <col collapsed="false" customWidth="true" hidden="false" outlineLevel="0" max="15" min="15" style="151" width="7.42"/>
    <col collapsed="false" customWidth="true" hidden="false" outlineLevel="0" max="16" min="16" style="151" width="8.13"/>
    <col collapsed="false" customWidth="true" hidden="false" outlineLevel="0" max="18" min="17" style="151" width="7.85"/>
    <col collapsed="false" customWidth="true" hidden="false" outlineLevel="0" max="19" min="19" style="151" width="6.7"/>
    <col collapsed="false" customWidth="true" hidden="false" outlineLevel="0" max="20" min="20" style="151" width="7.13"/>
    <col collapsed="false" customWidth="true" hidden="false" outlineLevel="0" max="21" min="21" style="151" width="7.7"/>
    <col collapsed="false" customWidth="true" hidden="false" outlineLevel="0" max="22" min="22" style="151" width="6.13"/>
    <col collapsed="false" customWidth="true" hidden="false" outlineLevel="0" max="23" min="23" style="151" width="8.56"/>
    <col collapsed="false" customWidth="true" hidden="false" outlineLevel="0" max="25" min="24" style="151" width="7.13"/>
    <col collapsed="false" customWidth="true" hidden="false" outlineLevel="0" max="26" min="26" style="151" width="6.28"/>
    <col collapsed="false" customWidth="true" hidden="false" outlineLevel="0" max="27" min="27" style="151" width="3.7"/>
    <col collapsed="false" customWidth="false" hidden="false" outlineLevel="0" max="257" min="28" style="151" width="11.42"/>
  </cols>
  <sheetData>
    <row r="1" customFormat="false" ht="9.75" hidden="false" customHeight="true" outlineLevel="0" collapsed="false">
      <c r="A1" s="151" t="s">
        <v>26</v>
      </c>
      <c r="E1" s="152"/>
      <c r="F1" s="152"/>
      <c r="G1" s="152"/>
      <c r="H1" s="152"/>
      <c r="I1" s="152"/>
      <c r="J1" s="152"/>
      <c r="L1" s="153"/>
      <c r="M1" s="153"/>
      <c r="N1" s="199"/>
      <c r="O1" s="199"/>
      <c r="P1" s="199"/>
      <c r="Q1" s="159"/>
      <c r="S1" s="200"/>
      <c r="T1" s="200"/>
      <c r="U1" s="182"/>
      <c r="V1" s="182"/>
      <c r="Z1" s="200" t="s">
        <v>26</v>
      </c>
      <c r="AA1" s="200"/>
    </row>
    <row r="2" customFormat="false" ht="24" hidden="false" customHeight="true" outlineLevel="0" collapsed="false">
      <c r="A2" s="155" t="s">
        <v>172</v>
      </c>
      <c r="B2" s="155"/>
      <c r="C2" s="155"/>
      <c r="D2" s="155"/>
      <c r="E2" s="155"/>
      <c r="F2" s="155"/>
      <c r="G2" s="155"/>
      <c r="H2" s="155"/>
      <c r="I2" s="155"/>
      <c r="J2" s="154"/>
      <c r="K2" s="154"/>
      <c r="L2" s="154"/>
      <c r="M2" s="154"/>
      <c r="O2" s="155" t="s">
        <v>172</v>
      </c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3"/>
    </row>
    <row r="3" customFormat="false" ht="9.75" hidden="false" customHeight="true" outlineLevel="0" collapsed="false">
      <c r="A3" s="201" t="s">
        <v>209</v>
      </c>
      <c r="B3" s="201"/>
      <c r="C3" s="201"/>
      <c r="D3" s="201"/>
      <c r="E3" s="201"/>
      <c r="F3" s="201"/>
      <c r="G3" s="201"/>
      <c r="H3" s="202"/>
      <c r="I3" s="202"/>
      <c r="J3" s="202"/>
      <c r="K3" s="202"/>
      <c r="L3" s="202"/>
      <c r="M3" s="202"/>
      <c r="O3" s="201" t="s">
        <v>209</v>
      </c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153"/>
    </row>
    <row r="4" customFormat="false" ht="14.25" hidden="false" customHeight="true" outlineLevel="0" collapsed="false">
      <c r="A4" s="158" t="s">
        <v>187</v>
      </c>
      <c r="B4" s="158"/>
      <c r="G4" s="202"/>
      <c r="H4" s="202"/>
      <c r="I4" s="202"/>
      <c r="J4" s="202"/>
      <c r="K4" s="202"/>
      <c r="L4" s="202"/>
      <c r="M4" s="160"/>
      <c r="O4" s="158" t="s">
        <v>187</v>
      </c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3"/>
    </row>
    <row r="5" customFormat="false" ht="17.25" hidden="false" customHeight="true" outlineLevel="0" collapsed="false">
      <c r="B5" s="152"/>
      <c r="C5" s="152"/>
      <c r="D5" s="152"/>
      <c r="M5" s="157"/>
      <c r="N5" s="203"/>
      <c r="O5" s="152"/>
      <c r="P5" s="152"/>
      <c r="Q5" s="159"/>
      <c r="T5" s="153"/>
    </row>
    <row r="6" customFormat="false" ht="14.25" hidden="false" customHeight="true" outlineLevel="0" collapsed="false">
      <c r="A6" s="162" t="s">
        <v>144</v>
      </c>
      <c r="B6" s="166" t="s">
        <v>116</v>
      </c>
      <c r="C6" s="163" t="s">
        <v>107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188</v>
      </c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5" t="s">
        <v>144</v>
      </c>
    </row>
    <row r="7" customFormat="false" ht="13.5" hidden="false" customHeight="true" outlineLevel="0" collapsed="false">
      <c r="A7" s="162"/>
      <c r="B7" s="166"/>
      <c r="C7" s="166" t="s">
        <v>83</v>
      </c>
      <c r="D7" s="163" t="s">
        <v>190</v>
      </c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2" t="s">
        <v>83</v>
      </c>
      <c r="P7" s="167" t="s">
        <v>191</v>
      </c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5"/>
    </row>
    <row r="8" customFormat="false" ht="93.75" hidden="false" customHeight="true" outlineLevel="0" collapsed="false">
      <c r="A8" s="162"/>
      <c r="B8" s="166"/>
      <c r="C8" s="166"/>
      <c r="D8" s="166" t="s">
        <v>192</v>
      </c>
      <c r="E8" s="166" t="s">
        <v>193</v>
      </c>
      <c r="F8" s="204" t="s">
        <v>194</v>
      </c>
      <c r="G8" s="204" t="s">
        <v>195</v>
      </c>
      <c r="H8" s="204" t="s">
        <v>196</v>
      </c>
      <c r="I8" s="205" t="s">
        <v>197</v>
      </c>
      <c r="J8" s="205" t="s">
        <v>198</v>
      </c>
      <c r="K8" s="204" t="s">
        <v>210</v>
      </c>
      <c r="L8" s="204" t="s">
        <v>200</v>
      </c>
      <c r="M8" s="206" t="s">
        <v>201</v>
      </c>
      <c r="N8" s="206" t="s">
        <v>202</v>
      </c>
      <c r="O8" s="162"/>
      <c r="P8" s="166" t="s">
        <v>203</v>
      </c>
      <c r="Q8" s="166" t="s">
        <v>204</v>
      </c>
      <c r="R8" s="204" t="s">
        <v>205</v>
      </c>
      <c r="S8" s="204" t="s">
        <v>195</v>
      </c>
      <c r="T8" s="204" t="s">
        <v>196</v>
      </c>
      <c r="U8" s="205" t="s">
        <v>206</v>
      </c>
      <c r="V8" s="205" t="s">
        <v>198</v>
      </c>
      <c r="W8" s="204" t="s">
        <v>211</v>
      </c>
      <c r="X8" s="204" t="s">
        <v>200</v>
      </c>
      <c r="Y8" s="205" t="s">
        <v>207</v>
      </c>
      <c r="Z8" s="204" t="s">
        <v>202</v>
      </c>
      <c r="AA8" s="165"/>
    </row>
    <row r="9" customFormat="false" ht="21" hidden="false" customHeight="true" outlineLevel="0" collapsed="false">
      <c r="A9" s="172"/>
      <c r="B9" s="207"/>
      <c r="C9" s="208" t="s">
        <v>212</v>
      </c>
      <c r="D9" s="208"/>
      <c r="E9" s="208"/>
      <c r="F9" s="208"/>
      <c r="G9" s="174"/>
      <c r="H9" s="174"/>
      <c r="I9" s="174"/>
      <c r="J9" s="174"/>
      <c r="K9" s="174"/>
      <c r="L9" s="174"/>
      <c r="M9" s="153"/>
      <c r="O9" s="208" t="s">
        <v>212</v>
      </c>
      <c r="P9" s="209"/>
      <c r="Q9" s="209"/>
      <c r="R9" s="174"/>
      <c r="S9" s="174"/>
      <c r="T9" s="174"/>
      <c r="U9" s="174"/>
      <c r="V9" s="174"/>
      <c r="W9" s="174"/>
      <c r="X9" s="174"/>
      <c r="Y9" s="174"/>
      <c r="Z9" s="174"/>
      <c r="AA9" s="172"/>
    </row>
    <row r="10" s="178" customFormat="true" ht="19.5" hidden="false" customHeight="true" outlineLevel="0" collapsed="false">
      <c r="A10" s="175" t="n">
        <v>1</v>
      </c>
      <c r="B10" s="176" t="s">
        <v>83</v>
      </c>
      <c r="C10" s="177" t="n">
        <v>13945</v>
      </c>
      <c r="D10" s="177" t="n">
        <v>7576</v>
      </c>
      <c r="E10" s="177" t="n">
        <v>1328</v>
      </c>
      <c r="F10" s="177" t="n">
        <v>906</v>
      </c>
      <c r="G10" s="177" t="n">
        <v>12</v>
      </c>
      <c r="H10" s="177" t="n">
        <v>1800</v>
      </c>
      <c r="I10" s="177" t="n">
        <v>1074</v>
      </c>
      <c r="J10" s="177" t="n">
        <v>32</v>
      </c>
      <c r="K10" s="177" t="n">
        <v>529</v>
      </c>
      <c r="L10" s="177" t="n">
        <v>622</v>
      </c>
      <c r="M10" s="177" t="n">
        <v>21</v>
      </c>
      <c r="N10" s="177" t="n">
        <v>45</v>
      </c>
      <c r="O10" s="177" t="n">
        <v>57896</v>
      </c>
      <c r="P10" s="177" t="n">
        <v>32892</v>
      </c>
      <c r="Q10" s="177" t="n">
        <v>5672</v>
      </c>
      <c r="R10" s="177" t="n">
        <v>3214</v>
      </c>
      <c r="S10" s="177" t="n">
        <v>11</v>
      </c>
      <c r="T10" s="177" t="n">
        <v>6962</v>
      </c>
      <c r="U10" s="177" t="n">
        <v>4297</v>
      </c>
      <c r="V10" s="177" t="n">
        <v>94</v>
      </c>
      <c r="W10" s="177" t="n">
        <v>1774</v>
      </c>
      <c r="X10" s="177" t="n">
        <v>2714</v>
      </c>
      <c r="Y10" s="177" t="n">
        <v>26</v>
      </c>
      <c r="Z10" s="177" t="n">
        <v>240</v>
      </c>
      <c r="AA10" s="175" t="n">
        <v>1</v>
      </c>
    </row>
    <row r="11" s="178" customFormat="true" ht="19.5" hidden="false" customHeight="true" outlineLevel="0" collapsed="false">
      <c r="A11" s="175" t="n">
        <v>2</v>
      </c>
      <c r="B11" s="176" t="s">
        <v>179</v>
      </c>
      <c r="C11" s="177" t="n">
        <v>7018</v>
      </c>
      <c r="D11" s="177" t="n">
        <v>3744</v>
      </c>
      <c r="E11" s="177" t="n">
        <v>677</v>
      </c>
      <c r="F11" s="177" t="n">
        <v>458</v>
      </c>
      <c r="G11" s="177" t="n">
        <v>5</v>
      </c>
      <c r="H11" s="177" t="n">
        <v>916</v>
      </c>
      <c r="I11" s="177" t="n">
        <v>567</v>
      </c>
      <c r="J11" s="177" t="n">
        <v>13</v>
      </c>
      <c r="K11" s="177" t="n">
        <v>287</v>
      </c>
      <c r="L11" s="177" t="n">
        <v>319</v>
      </c>
      <c r="M11" s="177" t="n">
        <v>10</v>
      </c>
      <c r="N11" s="177" t="n">
        <v>22</v>
      </c>
      <c r="O11" s="177" t="n">
        <v>29210</v>
      </c>
      <c r="P11" s="177" t="n">
        <v>16401</v>
      </c>
      <c r="Q11" s="177" t="n">
        <v>2910</v>
      </c>
      <c r="R11" s="177" t="n">
        <v>1633</v>
      </c>
      <c r="S11" s="177" t="n">
        <v>5</v>
      </c>
      <c r="T11" s="177" t="n">
        <v>3519</v>
      </c>
      <c r="U11" s="177" t="n">
        <v>2248</v>
      </c>
      <c r="V11" s="177" t="n">
        <v>47</v>
      </c>
      <c r="W11" s="177" t="n">
        <v>916</v>
      </c>
      <c r="X11" s="177" t="n">
        <v>1404</v>
      </c>
      <c r="Y11" s="177" t="n">
        <v>13</v>
      </c>
      <c r="Z11" s="177" t="n">
        <v>114</v>
      </c>
      <c r="AA11" s="175" t="n">
        <v>2</v>
      </c>
    </row>
    <row r="12" s="178" customFormat="true" ht="19.5" hidden="false" customHeight="true" outlineLevel="0" collapsed="false">
      <c r="A12" s="175" t="n">
        <v>3</v>
      </c>
      <c r="B12" s="176" t="s">
        <v>180</v>
      </c>
      <c r="C12" s="177" t="n">
        <v>6927</v>
      </c>
      <c r="D12" s="177" t="n">
        <v>3832</v>
      </c>
      <c r="E12" s="177" t="n">
        <v>651</v>
      </c>
      <c r="F12" s="177" t="n">
        <v>448</v>
      </c>
      <c r="G12" s="177" t="n">
        <v>7</v>
      </c>
      <c r="H12" s="177" t="n">
        <v>884</v>
      </c>
      <c r="I12" s="177" t="n">
        <v>507</v>
      </c>
      <c r="J12" s="177" t="n">
        <v>19</v>
      </c>
      <c r="K12" s="177" t="n">
        <v>242</v>
      </c>
      <c r="L12" s="177" t="n">
        <v>303</v>
      </c>
      <c r="M12" s="177" t="n">
        <v>11</v>
      </c>
      <c r="N12" s="177" t="n">
        <v>23</v>
      </c>
      <c r="O12" s="177" t="n">
        <v>28686</v>
      </c>
      <c r="P12" s="177" t="n">
        <v>16491</v>
      </c>
      <c r="Q12" s="177" t="n">
        <v>2762</v>
      </c>
      <c r="R12" s="177" t="n">
        <v>1581</v>
      </c>
      <c r="S12" s="177" t="n">
        <v>6</v>
      </c>
      <c r="T12" s="177" t="n">
        <v>3443</v>
      </c>
      <c r="U12" s="177" t="n">
        <v>2049</v>
      </c>
      <c r="V12" s="177" t="n">
        <v>47</v>
      </c>
      <c r="W12" s="177" t="n">
        <v>858</v>
      </c>
      <c r="X12" s="177" t="n">
        <v>1310</v>
      </c>
      <c r="Y12" s="177" t="n">
        <v>13</v>
      </c>
      <c r="Z12" s="177" t="n">
        <v>126</v>
      </c>
      <c r="AA12" s="175" t="n">
        <v>3</v>
      </c>
    </row>
    <row r="13" customFormat="false" ht="34.5" hidden="false" customHeight="true" outlineLevel="0" collapsed="false">
      <c r="A13" s="179"/>
      <c r="B13" s="180"/>
      <c r="C13" s="210" t="s">
        <v>212</v>
      </c>
      <c r="D13" s="210"/>
      <c r="E13" s="210"/>
      <c r="F13" s="210"/>
      <c r="G13" s="211"/>
      <c r="H13" s="211"/>
      <c r="I13" s="211"/>
      <c r="J13" s="211"/>
      <c r="K13" s="211"/>
      <c r="L13" s="211"/>
      <c r="M13" s="153"/>
      <c r="O13" s="210" t="s">
        <v>212</v>
      </c>
      <c r="P13" s="182"/>
      <c r="Q13" s="182"/>
      <c r="R13" s="211"/>
      <c r="S13" s="211"/>
      <c r="T13" s="211"/>
      <c r="U13" s="211"/>
      <c r="V13" s="211"/>
      <c r="W13" s="211"/>
      <c r="X13" s="211"/>
      <c r="Y13" s="211"/>
      <c r="Z13" s="211"/>
      <c r="AA13" s="179"/>
    </row>
    <row r="14" customFormat="false" ht="9.75" hidden="false" customHeight="true" outlineLevel="0" collapsed="false">
      <c r="A14" s="179"/>
      <c r="B14" s="180"/>
      <c r="C14" s="186" t="s">
        <v>213</v>
      </c>
      <c r="D14" s="186"/>
      <c r="E14" s="212"/>
      <c r="F14" s="212"/>
      <c r="G14" s="213"/>
      <c r="H14" s="213"/>
      <c r="I14" s="213"/>
      <c r="J14" s="213"/>
      <c r="K14" s="213"/>
      <c r="L14" s="213"/>
      <c r="M14" s="160"/>
      <c r="O14" s="214" t="s">
        <v>213</v>
      </c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179"/>
    </row>
    <row r="15" s="178" customFormat="true" ht="19.5" hidden="false" customHeight="true" outlineLevel="0" collapsed="false">
      <c r="A15" s="175" t="n">
        <v>4</v>
      </c>
      <c r="B15" s="176" t="s">
        <v>83</v>
      </c>
      <c r="C15" s="177" t="n">
        <v>10850</v>
      </c>
      <c r="D15" s="177" t="n">
        <v>6038</v>
      </c>
      <c r="E15" s="177" t="n">
        <v>279</v>
      </c>
      <c r="F15" s="177" t="n">
        <v>860</v>
      </c>
      <c r="G15" s="177" t="n">
        <v>10</v>
      </c>
      <c r="H15" s="177" t="n">
        <v>1632</v>
      </c>
      <c r="I15" s="177" t="n">
        <v>882</v>
      </c>
      <c r="J15" s="177" t="n">
        <v>27</v>
      </c>
      <c r="K15" s="177" t="n">
        <v>489</v>
      </c>
      <c r="L15" s="177" t="n">
        <v>584</v>
      </c>
      <c r="M15" s="177" t="n">
        <v>13</v>
      </c>
      <c r="N15" s="177" t="n">
        <v>36</v>
      </c>
      <c r="O15" s="177" t="n">
        <v>43771</v>
      </c>
      <c r="P15" s="177" t="n">
        <v>24953</v>
      </c>
      <c r="Q15" s="177" t="n">
        <v>1106</v>
      </c>
      <c r="R15" s="177" t="n">
        <v>3060</v>
      </c>
      <c r="S15" s="177" t="n">
        <v>10</v>
      </c>
      <c r="T15" s="177" t="n">
        <v>6380</v>
      </c>
      <c r="U15" s="177" t="n">
        <v>3792</v>
      </c>
      <c r="V15" s="177" t="n">
        <v>84</v>
      </c>
      <c r="W15" s="177" t="n">
        <v>1619</v>
      </c>
      <c r="X15" s="177" t="n">
        <v>2548</v>
      </c>
      <c r="Y15" s="177" t="n">
        <v>17</v>
      </c>
      <c r="Z15" s="177" t="n">
        <v>202</v>
      </c>
      <c r="AA15" s="175" t="n">
        <v>4</v>
      </c>
    </row>
    <row r="16" s="178" customFormat="true" ht="19.5" hidden="false" customHeight="true" outlineLevel="0" collapsed="false">
      <c r="A16" s="175" t="n">
        <v>5</v>
      </c>
      <c r="B16" s="176" t="s">
        <v>179</v>
      </c>
      <c r="C16" s="177" t="n">
        <v>5469</v>
      </c>
      <c r="D16" s="177" t="n">
        <v>2998</v>
      </c>
      <c r="E16" s="177" t="n">
        <v>126</v>
      </c>
      <c r="F16" s="177" t="n">
        <v>436</v>
      </c>
      <c r="G16" s="177" t="n">
        <v>3</v>
      </c>
      <c r="H16" s="177" t="n">
        <v>831</v>
      </c>
      <c r="I16" s="177" t="n">
        <v>472</v>
      </c>
      <c r="J16" s="177" t="n">
        <v>12</v>
      </c>
      <c r="K16" s="177" t="n">
        <v>265</v>
      </c>
      <c r="L16" s="177" t="n">
        <v>302</v>
      </c>
      <c r="M16" s="177" t="n">
        <v>6</v>
      </c>
      <c r="N16" s="177" t="n">
        <v>18</v>
      </c>
      <c r="O16" s="177" t="n">
        <v>22071</v>
      </c>
      <c r="P16" s="177" t="n">
        <v>12471</v>
      </c>
      <c r="Q16" s="177" t="n">
        <v>532</v>
      </c>
      <c r="R16" s="177" t="n">
        <v>1558</v>
      </c>
      <c r="S16" s="177" t="n">
        <v>4</v>
      </c>
      <c r="T16" s="177" t="n">
        <v>3221</v>
      </c>
      <c r="U16" s="177" t="n">
        <v>1995</v>
      </c>
      <c r="V16" s="177" t="n">
        <v>43</v>
      </c>
      <c r="W16" s="177" t="n">
        <v>833</v>
      </c>
      <c r="X16" s="177" t="n">
        <v>1309</v>
      </c>
      <c r="Y16" s="177" t="n">
        <v>8</v>
      </c>
      <c r="Z16" s="177" t="n">
        <v>97</v>
      </c>
      <c r="AA16" s="175" t="n">
        <v>5</v>
      </c>
    </row>
    <row r="17" s="178" customFormat="true" ht="19.5" hidden="false" customHeight="true" outlineLevel="0" collapsed="false">
      <c r="A17" s="175" t="n">
        <v>6</v>
      </c>
      <c r="B17" s="176" t="s">
        <v>180</v>
      </c>
      <c r="C17" s="177" t="n">
        <v>5381</v>
      </c>
      <c r="D17" s="177" t="n">
        <v>3040</v>
      </c>
      <c r="E17" s="177" t="n">
        <v>153</v>
      </c>
      <c r="F17" s="177" t="n">
        <v>424</v>
      </c>
      <c r="G17" s="177" t="n">
        <v>7</v>
      </c>
      <c r="H17" s="177" t="n">
        <v>801</v>
      </c>
      <c r="I17" s="177" t="n">
        <v>410</v>
      </c>
      <c r="J17" s="177" t="n">
        <v>15</v>
      </c>
      <c r="K17" s="177" t="n">
        <v>224</v>
      </c>
      <c r="L17" s="177" t="n">
        <v>282</v>
      </c>
      <c r="M17" s="177" t="n">
        <v>7</v>
      </c>
      <c r="N17" s="177" t="n">
        <v>18</v>
      </c>
      <c r="O17" s="177" t="n">
        <v>21700</v>
      </c>
      <c r="P17" s="177" t="n">
        <v>12482</v>
      </c>
      <c r="Q17" s="177" t="n">
        <v>574</v>
      </c>
      <c r="R17" s="177" t="n">
        <v>1502</v>
      </c>
      <c r="S17" s="177" t="n">
        <v>6</v>
      </c>
      <c r="T17" s="177" t="n">
        <v>3159</v>
      </c>
      <c r="U17" s="177" t="n">
        <v>1797</v>
      </c>
      <c r="V17" s="177" t="n">
        <v>41</v>
      </c>
      <c r="W17" s="177" t="n">
        <v>786</v>
      </c>
      <c r="X17" s="177" t="n">
        <v>1239</v>
      </c>
      <c r="Y17" s="177" t="n">
        <v>9</v>
      </c>
      <c r="Z17" s="177" t="n">
        <v>105</v>
      </c>
      <c r="AA17" s="175" t="n">
        <v>6</v>
      </c>
    </row>
    <row r="18" customFormat="false" ht="34.5" hidden="false" customHeight="true" outlineLevel="0" collapsed="false">
      <c r="A18" s="179"/>
      <c r="B18" s="180"/>
      <c r="C18" s="210" t="s">
        <v>212</v>
      </c>
      <c r="D18" s="210"/>
      <c r="E18" s="210"/>
      <c r="F18" s="210"/>
      <c r="G18" s="185"/>
      <c r="H18" s="185"/>
      <c r="I18" s="185"/>
      <c r="J18" s="185"/>
      <c r="K18" s="185"/>
      <c r="L18" s="185"/>
      <c r="M18" s="153"/>
      <c r="O18" s="210" t="s">
        <v>212</v>
      </c>
      <c r="P18" s="182"/>
      <c r="Q18" s="182"/>
      <c r="R18" s="185"/>
      <c r="S18" s="185"/>
      <c r="T18" s="185"/>
      <c r="U18" s="185"/>
      <c r="V18" s="185"/>
      <c r="W18" s="185"/>
      <c r="X18" s="185"/>
      <c r="Y18" s="185"/>
      <c r="Z18" s="185"/>
      <c r="AA18" s="179"/>
    </row>
    <row r="19" customFormat="false" ht="13.5" hidden="false" customHeight="true" outlineLevel="0" collapsed="false">
      <c r="A19" s="179"/>
      <c r="B19" s="180"/>
      <c r="C19" s="186" t="s">
        <v>214</v>
      </c>
      <c r="D19" s="186"/>
      <c r="E19" s="186"/>
      <c r="F19" s="215"/>
      <c r="G19" s="185"/>
      <c r="H19" s="185"/>
      <c r="I19" s="185"/>
      <c r="J19" s="185"/>
      <c r="K19" s="185"/>
      <c r="L19" s="185"/>
      <c r="M19" s="160"/>
      <c r="O19" s="183" t="s">
        <v>214</v>
      </c>
      <c r="P19" s="216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79"/>
    </row>
    <row r="20" s="178" customFormat="true" ht="19.5" hidden="false" customHeight="true" outlineLevel="0" collapsed="false">
      <c r="A20" s="175" t="n">
        <v>7</v>
      </c>
      <c r="B20" s="176" t="s">
        <v>83</v>
      </c>
      <c r="C20" s="177" t="n">
        <v>3095</v>
      </c>
      <c r="D20" s="177" t="n">
        <v>1538</v>
      </c>
      <c r="E20" s="177" t="n">
        <v>1049</v>
      </c>
      <c r="F20" s="177" t="n">
        <v>46</v>
      </c>
      <c r="G20" s="177" t="n">
        <v>2</v>
      </c>
      <c r="H20" s="177" t="n">
        <v>168</v>
      </c>
      <c r="I20" s="177" t="n">
        <v>192</v>
      </c>
      <c r="J20" s="177" t="n">
        <v>5</v>
      </c>
      <c r="K20" s="177" t="n">
        <v>40</v>
      </c>
      <c r="L20" s="177" t="n">
        <v>38</v>
      </c>
      <c r="M20" s="177" t="n">
        <v>8</v>
      </c>
      <c r="N20" s="177" t="n">
        <v>9</v>
      </c>
      <c r="O20" s="177" t="n">
        <v>14125</v>
      </c>
      <c r="P20" s="177" t="n">
        <v>7939</v>
      </c>
      <c r="Q20" s="177" t="n">
        <v>4566</v>
      </c>
      <c r="R20" s="177" t="n">
        <v>154</v>
      </c>
      <c r="S20" s="177" t="n">
        <v>1</v>
      </c>
      <c r="T20" s="177" t="n">
        <v>582</v>
      </c>
      <c r="U20" s="177" t="n">
        <v>505</v>
      </c>
      <c r="V20" s="177" t="n">
        <v>10</v>
      </c>
      <c r="W20" s="177" t="n">
        <v>155</v>
      </c>
      <c r="X20" s="177" t="n">
        <v>166</v>
      </c>
      <c r="Y20" s="177" t="n">
        <v>9</v>
      </c>
      <c r="Z20" s="177" t="n">
        <v>38</v>
      </c>
      <c r="AA20" s="175" t="n">
        <v>7</v>
      </c>
    </row>
    <row r="21" s="178" customFormat="true" ht="19.5" hidden="false" customHeight="true" outlineLevel="0" collapsed="false">
      <c r="A21" s="175" t="n">
        <v>8</v>
      </c>
      <c r="B21" s="176" t="s">
        <v>179</v>
      </c>
      <c r="C21" s="177" t="n">
        <v>1549</v>
      </c>
      <c r="D21" s="177" t="n">
        <v>746</v>
      </c>
      <c r="E21" s="177" t="n">
        <v>551</v>
      </c>
      <c r="F21" s="177" t="n">
        <v>22</v>
      </c>
      <c r="G21" s="177" t="n">
        <v>2</v>
      </c>
      <c r="H21" s="177" t="n">
        <v>85</v>
      </c>
      <c r="I21" s="177" t="n">
        <v>95</v>
      </c>
      <c r="J21" s="177" t="n">
        <v>1</v>
      </c>
      <c r="K21" s="177" t="n">
        <v>22</v>
      </c>
      <c r="L21" s="177" t="n">
        <v>17</v>
      </c>
      <c r="M21" s="177" t="n">
        <v>4</v>
      </c>
      <c r="N21" s="177" t="n">
        <v>4</v>
      </c>
      <c r="O21" s="177" t="n">
        <v>7139</v>
      </c>
      <c r="P21" s="177" t="n">
        <v>3930</v>
      </c>
      <c r="Q21" s="177" t="n">
        <v>2378</v>
      </c>
      <c r="R21" s="177" t="n">
        <v>75</v>
      </c>
      <c r="S21" s="177" t="n">
        <v>1</v>
      </c>
      <c r="T21" s="177" t="n">
        <v>298</v>
      </c>
      <c r="U21" s="177" t="n">
        <v>253</v>
      </c>
      <c r="V21" s="177" t="n">
        <v>4</v>
      </c>
      <c r="W21" s="177" t="n">
        <v>83</v>
      </c>
      <c r="X21" s="177" t="n">
        <v>95</v>
      </c>
      <c r="Y21" s="177" t="n">
        <v>5</v>
      </c>
      <c r="Z21" s="177" t="n">
        <v>17</v>
      </c>
      <c r="AA21" s="175" t="n">
        <v>8</v>
      </c>
    </row>
    <row r="22" s="178" customFormat="true" ht="19.5" hidden="false" customHeight="true" outlineLevel="0" collapsed="false">
      <c r="A22" s="175" t="n">
        <v>9</v>
      </c>
      <c r="B22" s="176" t="s">
        <v>180</v>
      </c>
      <c r="C22" s="177" t="n">
        <v>1546</v>
      </c>
      <c r="D22" s="177" t="n">
        <v>792</v>
      </c>
      <c r="E22" s="177" t="n">
        <v>498</v>
      </c>
      <c r="F22" s="177" t="n">
        <v>24</v>
      </c>
      <c r="G22" s="177" t="n">
        <v>0</v>
      </c>
      <c r="H22" s="177" t="n">
        <v>83</v>
      </c>
      <c r="I22" s="177" t="n">
        <v>97</v>
      </c>
      <c r="J22" s="177" t="n">
        <v>4</v>
      </c>
      <c r="K22" s="177" t="n">
        <v>18</v>
      </c>
      <c r="L22" s="177" t="n">
        <v>21</v>
      </c>
      <c r="M22" s="177" t="n">
        <v>4</v>
      </c>
      <c r="N22" s="177" t="n">
        <v>5</v>
      </c>
      <c r="O22" s="177" t="n">
        <v>6986</v>
      </c>
      <c r="P22" s="177" t="n">
        <v>4009</v>
      </c>
      <c r="Q22" s="177" t="n">
        <v>2188</v>
      </c>
      <c r="R22" s="177" t="n">
        <v>79</v>
      </c>
      <c r="S22" s="177" t="n">
        <v>0</v>
      </c>
      <c r="T22" s="177" t="n">
        <v>284</v>
      </c>
      <c r="U22" s="177" t="n">
        <v>252</v>
      </c>
      <c r="V22" s="177" t="n">
        <v>6</v>
      </c>
      <c r="W22" s="177" t="n">
        <v>72</v>
      </c>
      <c r="X22" s="177" t="n">
        <v>71</v>
      </c>
      <c r="Y22" s="177" t="n">
        <v>4</v>
      </c>
      <c r="Z22" s="177" t="n">
        <v>21</v>
      </c>
      <c r="AA22" s="175" t="n">
        <v>9</v>
      </c>
    </row>
    <row r="23" customFormat="false" ht="34.5" hidden="false" customHeight="true" outlineLevel="0" collapsed="false">
      <c r="A23" s="179"/>
      <c r="B23" s="180"/>
      <c r="C23" s="217" t="s">
        <v>215</v>
      </c>
      <c r="D23" s="217"/>
      <c r="E23" s="217"/>
      <c r="F23" s="185"/>
      <c r="G23" s="185"/>
      <c r="H23" s="185"/>
      <c r="I23" s="185"/>
      <c r="J23" s="185"/>
      <c r="K23" s="185"/>
      <c r="L23" s="185"/>
      <c r="M23" s="153"/>
      <c r="O23" s="217" t="s">
        <v>215</v>
      </c>
      <c r="P23" s="154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79"/>
    </row>
    <row r="24" s="178" customFormat="true" ht="19.5" hidden="false" customHeight="true" outlineLevel="0" collapsed="false">
      <c r="A24" s="175" t="n">
        <v>10</v>
      </c>
      <c r="B24" s="176" t="s">
        <v>83</v>
      </c>
      <c r="C24" s="177" t="n">
        <v>1589</v>
      </c>
      <c r="D24" s="177" t="n">
        <v>698</v>
      </c>
      <c r="E24" s="177" t="n">
        <v>81</v>
      </c>
      <c r="F24" s="177" t="n">
        <v>136</v>
      </c>
      <c r="G24" s="177" t="n">
        <v>1</v>
      </c>
      <c r="H24" s="177" t="n">
        <v>326</v>
      </c>
      <c r="I24" s="177" t="n">
        <v>198</v>
      </c>
      <c r="J24" s="177" t="n">
        <v>9</v>
      </c>
      <c r="K24" s="177" t="n">
        <v>69</v>
      </c>
      <c r="L24" s="177" t="n">
        <v>63</v>
      </c>
      <c r="M24" s="177" t="n">
        <v>5</v>
      </c>
      <c r="N24" s="177" t="n">
        <v>3</v>
      </c>
      <c r="O24" s="177" t="n">
        <v>6955</v>
      </c>
      <c r="P24" s="177" t="n">
        <v>3433</v>
      </c>
      <c r="Q24" s="177" t="n">
        <v>297</v>
      </c>
      <c r="R24" s="177" t="n">
        <v>453</v>
      </c>
      <c r="S24" s="177" t="n">
        <v>1</v>
      </c>
      <c r="T24" s="177" t="n">
        <v>1177</v>
      </c>
      <c r="U24" s="177" t="n">
        <v>1013</v>
      </c>
      <c r="V24" s="177" t="n">
        <v>18</v>
      </c>
      <c r="W24" s="177" t="n">
        <v>214</v>
      </c>
      <c r="X24" s="177" t="n">
        <v>306</v>
      </c>
      <c r="Y24" s="177" t="n">
        <v>5</v>
      </c>
      <c r="Z24" s="177" t="n">
        <v>38</v>
      </c>
      <c r="AA24" s="175" t="n">
        <v>10</v>
      </c>
    </row>
    <row r="25" s="178" customFormat="true" ht="19.5" hidden="false" customHeight="true" outlineLevel="0" collapsed="false">
      <c r="A25" s="175" t="n">
        <v>11</v>
      </c>
      <c r="B25" s="176" t="s">
        <v>179</v>
      </c>
      <c r="C25" s="177" t="n">
        <v>814</v>
      </c>
      <c r="D25" s="177" t="n">
        <v>336</v>
      </c>
      <c r="E25" s="177" t="n">
        <v>42</v>
      </c>
      <c r="F25" s="177" t="n">
        <v>81</v>
      </c>
      <c r="G25" s="177" t="n">
        <v>1</v>
      </c>
      <c r="H25" s="177" t="n">
        <v>177</v>
      </c>
      <c r="I25" s="177" t="n">
        <v>94</v>
      </c>
      <c r="J25" s="177" t="n">
        <v>4</v>
      </c>
      <c r="K25" s="177" t="n">
        <v>39</v>
      </c>
      <c r="L25" s="177" t="n">
        <v>34</v>
      </c>
      <c r="M25" s="177" t="n">
        <v>3</v>
      </c>
      <c r="N25" s="177" t="n">
        <v>3</v>
      </c>
      <c r="O25" s="177" t="n">
        <v>3784</v>
      </c>
      <c r="P25" s="177" t="n">
        <v>1823</v>
      </c>
      <c r="Q25" s="177" t="n">
        <v>166</v>
      </c>
      <c r="R25" s="177" t="n">
        <v>263</v>
      </c>
      <c r="S25" s="177" t="n">
        <v>0</v>
      </c>
      <c r="T25" s="177" t="n">
        <v>675</v>
      </c>
      <c r="U25" s="177" t="n">
        <v>536</v>
      </c>
      <c r="V25" s="177" t="n">
        <v>12</v>
      </c>
      <c r="W25" s="177" t="n">
        <v>115</v>
      </c>
      <c r="X25" s="177" t="n">
        <v>174</v>
      </c>
      <c r="Y25" s="177" t="n">
        <v>3</v>
      </c>
      <c r="Z25" s="177" t="n">
        <v>17</v>
      </c>
      <c r="AA25" s="175" t="n">
        <v>11</v>
      </c>
    </row>
    <row r="26" s="178" customFormat="true" ht="19.5" hidden="false" customHeight="true" outlineLevel="0" collapsed="false">
      <c r="A26" s="175" t="n">
        <v>12</v>
      </c>
      <c r="B26" s="176" t="s">
        <v>180</v>
      </c>
      <c r="C26" s="177" t="n">
        <v>775</v>
      </c>
      <c r="D26" s="177" t="n">
        <v>362</v>
      </c>
      <c r="E26" s="177" t="n">
        <v>39</v>
      </c>
      <c r="F26" s="177" t="n">
        <v>55</v>
      </c>
      <c r="G26" s="177" t="n">
        <v>0</v>
      </c>
      <c r="H26" s="177" t="n">
        <v>149</v>
      </c>
      <c r="I26" s="177" t="n">
        <v>104</v>
      </c>
      <c r="J26" s="177" t="n">
        <v>5</v>
      </c>
      <c r="K26" s="177" t="n">
        <v>30</v>
      </c>
      <c r="L26" s="177" t="n">
        <v>29</v>
      </c>
      <c r="M26" s="177" t="n">
        <v>2</v>
      </c>
      <c r="N26" s="177" t="n">
        <v>0</v>
      </c>
      <c r="O26" s="177" t="n">
        <v>3171</v>
      </c>
      <c r="P26" s="177" t="n">
        <v>1610</v>
      </c>
      <c r="Q26" s="177" t="n">
        <v>131</v>
      </c>
      <c r="R26" s="177" t="n">
        <v>190</v>
      </c>
      <c r="S26" s="177" t="n">
        <v>1</v>
      </c>
      <c r="T26" s="177" t="n">
        <v>502</v>
      </c>
      <c r="U26" s="177" t="n">
        <v>477</v>
      </c>
      <c r="V26" s="177" t="n">
        <v>6</v>
      </c>
      <c r="W26" s="177" t="n">
        <v>99</v>
      </c>
      <c r="X26" s="177" t="n">
        <v>132</v>
      </c>
      <c r="Y26" s="177" t="n">
        <v>2</v>
      </c>
      <c r="Z26" s="177" t="n">
        <v>21</v>
      </c>
      <c r="AA26" s="175" t="n">
        <v>12</v>
      </c>
    </row>
    <row r="27" customFormat="false" ht="34.5" hidden="false" customHeight="true" outlineLevel="0" collapsed="false">
      <c r="A27" s="179"/>
      <c r="B27" s="187"/>
      <c r="C27" s="181" t="s">
        <v>215</v>
      </c>
      <c r="D27" s="181"/>
      <c r="E27" s="181"/>
      <c r="F27" s="211"/>
      <c r="G27" s="211"/>
      <c r="H27" s="211"/>
      <c r="I27" s="211"/>
      <c r="J27" s="211"/>
      <c r="K27" s="211"/>
      <c r="L27" s="211"/>
      <c r="M27" s="153"/>
      <c r="O27" s="217" t="s">
        <v>215</v>
      </c>
      <c r="P27" s="154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179"/>
    </row>
    <row r="28" customFormat="false" ht="9.75" hidden="false" customHeight="true" outlineLevel="0" collapsed="false">
      <c r="A28" s="179"/>
      <c r="B28" s="187"/>
      <c r="C28" s="186" t="s">
        <v>216</v>
      </c>
      <c r="D28" s="186"/>
      <c r="E28" s="212"/>
      <c r="F28" s="213"/>
      <c r="G28" s="213"/>
      <c r="H28" s="213"/>
      <c r="I28" s="213"/>
      <c r="J28" s="213"/>
      <c r="K28" s="213"/>
      <c r="L28" s="213"/>
      <c r="M28" s="160"/>
      <c r="O28" s="214" t="s">
        <v>216</v>
      </c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179"/>
    </row>
    <row r="29" s="178" customFormat="true" ht="19.5" hidden="false" customHeight="true" outlineLevel="0" collapsed="false">
      <c r="A29" s="175" t="n">
        <v>13</v>
      </c>
      <c r="B29" s="176" t="s">
        <v>83</v>
      </c>
      <c r="C29" s="177" t="n">
        <v>1421</v>
      </c>
      <c r="D29" s="177" t="n">
        <v>622</v>
      </c>
      <c r="E29" s="177" t="n">
        <v>27</v>
      </c>
      <c r="F29" s="177" t="n">
        <v>134</v>
      </c>
      <c r="G29" s="177" t="n">
        <v>1</v>
      </c>
      <c r="H29" s="177" t="n">
        <v>316</v>
      </c>
      <c r="I29" s="177" t="n">
        <v>181</v>
      </c>
      <c r="J29" s="177" t="n">
        <v>9</v>
      </c>
      <c r="K29" s="177" t="n">
        <v>67</v>
      </c>
      <c r="L29" s="177" t="n">
        <v>58</v>
      </c>
      <c r="M29" s="177" t="n">
        <v>4</v>
      </c>
      <c r="N29" s="177" t="n">
        <v>2</v>
      </c>
      <c r="O29" s="177" t="n">
        <v>6380</v>
      </c>
      <c r="P29" s="177" t="n">
        <v>3110</v>
      </c>
      <c r="Q29" s="177" t="n">
        <v>130</v>
      </c>
      <c r="R29" s="177" t="n">
        <v>446</v>
      </c>
      <c r="S29" s="177" t="n">
        <v>1</v>
      </c>
      <c r="T29" s="177" t="n">
        <v>1143</v>
      </c>
      <c r="U29" s="177" t="n">
        <v>984</v>
      </c>
      <c r="V29" s="177" t="n">
        <v>17</v>
      </c>
      <c r="W29" s="177" t="n">
        <v>209</v>
      </c>
      <c r="X29" s="177" t="n">
        <v>298</v>
      </c>
      <c r="Y29" s="177" t="n">
        <v>5</v>
      </c>
      <c r="Z29" s="177" t="n">
        <v>37</v>
      </c>
      <c r="AA29" s="175" t="n">
        <v>13</v>
      </c>
    </row>
    <row r="30" s="178" customFormat="true" ht="19.5" hidden="false" customHeight="true" outlineLevel="0" collapsed="false">
      <c r="A30" s="175" t="n">
        <v>14</v>
      </c>
      <c r="B30" s="176" t="s">
        <v>179</v>
      </c>
      <c r="C30" s="177" t="n">
        <v>730</v>
      </c>
      <c r="D30" s="177" t="n">
        <v>297</v>
      </c>
      <c r="E30" s="177" t="n">
        <v>15</v>
      </c>
      <c r="F30" s="177" t="n">
        <v>80</v>
      </c>
      <c r="G30" s="177" t="n">
        <v>1</v>
      </c>
      <c r="H30" s="177" t="n">
        <v>174</v>
      </c>
      <c r="I30" s="177" t="n">
        <v>86</v>
      </c>
      <c r="J30" s="177" t="n">
        <v>4</v>
      </c>
      <c r="K30" s="177" t="n">
        <v>38</v>
      </c>
      <c r="L30" s="177" t="n">
        <v>30</v>
      </c>
      <c r="M30" s="177" t="n">
        <v>3</v>
      </c>
      <c r="N30" s="177" t="n">
        <v>2</v>
      </c>
      <c r="O30" s="177" t="n">
        <v>3480</v>
      </c>
      <c r="P30" s="177" t="n">
        <v>1652</v>
      </c>
      <c r="Q30" s="177" t="n">
        <v>71</v>
      </c>
      <c r="R30" s="177" t="n">
        <v>259</v>
      </c>
      <c r="S30" s="177" t="n">
        <v>0</v>
      </c>
      <c r="T30" s="177" t="n">
        <v>662</v>
      </c>
      <c r="U30" s="177" t="n">
        <v>524</v>
      </c>
      <c r="V30" s="177" t="n">
        <v>11</v>
      </c>
      <c r="W30" s="177" t="n">
        <v>111</v>
      </c>
      <c r="X30" s="177" t="n">
        <v>170</v>
      </c>
      <c r="Y30" s="177" t="n">
        <v>3</v>
      </c>
      <c r="Z30" s="177" t="n">
        <v>17</v>
      </c>
      <c r="AA30" s="175" t="n">
        <v>14</v>
      </c>
    </row>
    <row r="31" s="178" customFormat="true" ht="19.5" hidden="false" customHeight="true" outlineLevel="0" collapsed="false">
      <c r="A31" s="175" t="n">
        <v>15</v>
      </c>
      <c r="B31" s="176" t="s">
        <v>180</v>
      </c>
      <c r="C31" s="177" t="n">
        <v>691</v>
      </c>
      <c r="D31" s="177" t="n">
        <v>325</v>
      </c>
      <c r="E31" s="177" t="n">
        <v>12</v>
      </c>
      <c r="F31" s="177" t="n">
        <v>54</v>
      </c>
      <c r="G31" s="177" t="n">
        <v>0</v>
      </c>
      <c r="H31" s="177" t="n">
        <v>142</v>
      </c>
      <c r="I31" s="177" t="n">
        <v>95</v>
      </c>
      <c r="J31" s="177" t="n">
        <v>5</v>
      </c>
      <c r="K31" s="177" t="n">
        <v>29</v>
      </c>
      <c r="L31" s="177" t="n">
        <v>28</v>
      </c>
      <c r="M31" s="177" t="n">
        <v>1</v>
      </c>
      <c r="N31" s="177" t="n">
        <v>0</v>
      </c>
      <c r="O31" s="177" t="n">
        <v>2900</v>
      </c>
      <c r="P31" s="177" t="n">
        <v>1458</v>
      </c>
      <c r="Q31" s="177" t="n">
        <v>59</v>
      </c>
      <c r="R31" s="177" t="n">
        <v>187</v>
      </c>
      <c r="S31" s="177" t="n">
        <v>1</v>
      </c>
      <c r="T31" s="177" t="n">
        <v>481</v>
      </c>
      <c r="U31" s="177" t="n">
        <v>460</v>
      </c>
      <c r="V31" s="177" t="n">
        <v>6</v>
      </c>
      <c r="W31" s="177" t="n">
        <v>98</v>
      </c>
      <c r="X31" s="177" t="n">
        <v>128</v>
      </c>
      <c r="Y31" s="177" t="n">
        <v>2</v>
      </c>
      <c r="Z31" s="177" t="n">
        <v>20</v>
      </c>
      <c r="AA31" s="175" t="n">
        <v>15</v>
      </c>
    </row>
    <row r="32" customFormat="false" ht="34.5" hidden="false" customHeight="true" outlineLevel="0" collapsed="false">
      <c r="A32" s="179"/>
      <c r="B32" s="187"/>
      <c r="C32" s="217" t="s">
        <v>215</v>
      </c>
      <c r="D32" s="217"/>
      <c r="E32" s="217"/>
      <c r="F32" s="185"/>
      <c r="G32" s="185"/>
      <c r="H32" s="185"/>
      <c r="I32" s="185"/>
      <c r="J32" s="185"/>
      <c r="K32" s="185"/>
      <c r="L32" s="185"/>
      <c r="M32" s="153"/>
      <c r="O32" s="217" t="s">
        <v>215</v>
      </c>
      <c r="P32" s="154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79"/>
    </row>
    <row r="33" customFormat="false" ht="13.5" hidden="false" customHeight="true" outlineLevel="0" collapsed="false">
      <c r="A33" s="179"/>
      <c r="B33" s="187"/>
      <c r="C33" s="186" t="s">
        <v>217</v>
      </c>
      <c r="D33" s="186"/>
      <c r="E33" s="215"/>
      <c r="F33" s="185"/>
      <c r="G33" s="185"/>
      <c r="H33" s="185"/>
      <c r="I33" s="185"/>
      <c r="J33" s="185"/>
      <c r="K33" s="185"/>
      <c r="L33" s="185"/>
      <c r="M33" s="160"/>
      <c r="O33" s="183" t="s">
        <v>217</v>
      </c>
      <c r="P33" s="216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79"/>
    </row>
    <row r="34" s="178" customFormat="true" ht="19.5" hidden="false" customHeight="true" outlineLevel="0" collapsed="false">
      <c r="A34" s="175" t="n">
        <v>16</v>
      </c>
      <c r="B34" s="176" t="s">
        <v>83</v>
      </c>
      <c r="C34" s="177" t="n">
        <v>168</v>
      </c>
      <c r="D34" s="177" t="n">
        <v>76</v>
      </c>
      <c r="E34" s="177" t="n">
        <v>54</v>
      </c>
      <c r="F34" s="177" t="n">
        <v>2</v>
      </c>
      <c r="G34" s="177" t="n">
        <v>0</v>
      </c>
      <c r="H34" s="177" t="n">
        <v>10</v>
      </c>
      <c r="I34" s="177" t="n">
        <v>17</v>
      </c>
      <c r="J34" s="177" t="n">
        <v>0</v>
      </c>
      <c r="K34" s="177" t="n">
        <v>2</v>
      </c>
      <c r="L34" s="177" t="n">
        <v>5</v>
      </c>
      <c r="M34" s="177" t="n">
        <v>1</v>
      </c>
      <c r="N34" s="177" t="n">
        <v>1</v>
      </c>
      <c r="O34" s="177" t="n">
        <v>575</v>
      </c>
      <c r="P34" s="177" t="n">
        <v>323</v>
      </c>
      <c r="Q34" s="177" t="n">
        <v>167</v>
      </c>
      <c r="R34" s="177" t="n">
        <v>7</v>
      </c>
      <c r="S34" s="177" t="n">
        <v>0</v>
      </c>
      <c r="T34" s="177" t="n">
        <v>34</v>
      </c>
      <c r="U34" s="177" t="n">
        <v>29</v>
      </c>
      <c r="V34" s="177" t="n">
        <v>1</v>
      </c>
      <c r="W34" s="177" t="n">
        <v>5</v>
      </c>
      <c r="X34" s="177" t="n">
        <v>8</v>
      </c>
      <c r="Y34" s="177" t="n">
        <v>0</v>
      </c>
      <c r="Z34" s="177" t="n">
        <v>1</v>
      </c>
      <c r="AA34" s="175" t="n">
        <v>16</v>
      </c>
    </row>
    <row r="35" s="178" customFormat="true" ht="19.5" hidden="false" customHeight="true" outlineLevel="0" collapsed="false">
      <c r="A35" s="175" t="n">
        <v>17</v>
      </c>
      <c r="B35" s="176" t="s">
        <v>179</v>
      </c>
      <c r="C35" s="177" t="n">
        <v>84</v>
      </c>
      <c r="D35" s="177" t="n">
        <v>39</v>
      </c>
      <c r="E35" s="177" t="n">
        <v>27</v>
      </c>
      <c r="F35" s="177" t="n">
        <v>1</v>
      </c>
      <c r="G35" s="177" t="n">
        <v>0</v>
      </c>
      <c r="H35" s="177" t="n">
        <v>3</v>
      </c>
      <c r="I35" s="177" t="n">
        <v>8</v>
      </c>
      <c r="J35" s="177" t="n">
        <v>0</v>
      </c>
      <c r="K35" s="177" t="n">
        <v>1</v>
      </c>
      <c r="L35" s="177" t="n">
        <v>4</v>
      </c>
      <c r="M35" s="177" t="n">
        <v>0</v>
      </c>
      <c r="N35" s="177" t="n">
        <v>1</v>
      </c>
      <c r="O35" s="177" t="n">
        <v>304</v>
      </c>
      <c r="P35" s="177" t="n">
        <v>171</v>
      </c>
      <c r="Q35" s="177" t="n">
        <v>95</v>
      </c>
      <c r="R35" s="177" t="n">
        <v>4</v>
      </c>
      <c r="S35" s="177" t="n">
        <v>0</v>
      </c>
      <c r="T35" s="177" t="n">
        <v>13</v>
      </c>
      <c r="U35" s="177" t="n">
        <v>12</v>
      </c>
      <c r="V35" s="177" t="n">
        <v>1</v>
      </c>
      <c r="W35" s="177" t="n">
        <v>4</v>
      </c>
      <c r="X35" s="177" t="n">
        <v>4</v>
      </c>
      <c r="Y35" s="177" t="n">
        <v>0</v>
      </c>
      <c r="Z35" s="177" t="n">
        <v>0</v>
      </c>
      <c r="AA35" s="175" t="n">
        <v>17</v>
      </c>
    </row>
    <row r="36" s="178" customFormat="true" ht="19.5" hidden="false" customHeight="true" outlineLevel="0" collapsed="false">
      <c r="A36" s="175" t="n">
        <v>18</v>
      </c>
      <c r="B36" s="176" t="s">
        <v>180</v>
      </c>
      <c r="C36" s="177" t="n">
        <v>84</v>
      </c>
      <c r="D36" s="177" t="n">
        <v>37</v>
      </c>
      <c r="E36" s="177" t="n">
        <v>27</v>
      </c>
      <c r="F36" s="177" t="n">
        <v>1</v>
      </c>
      <c r="G36" s="177" t="n">
        <v>0</v>
      </c>
      <c r="H36" s="177" t="n">
        <v>7</v>
      </c>
      <c r="I36" s="177" t="n">
        <v>9</v>
      </c>
      <c r="J36" s="177" t="n">
        <v>0</v>
      </c>
      <c r="K36" s="177" t="n">
        <v>1</v>
      </c>
      <c r="L36" s="177" t="n">
        <v>1</v>
      </c>
      <c r="M36" s="177" t="n">
        <v>1</v>
      </c>
      <c r="N36" s="177" t="n">
        <v>0</v>
      </c>
      <c r="O36" s="177" t="n">
        <v>271</v>
      </c>
      <c r="P36" s="177" t="n">
        <v>152</v>
      </c>
      <c r="Q36" s="177" t="n">
        <v>72</v>
      </c>
      <c r="R36" s="177" t="n">
        <v>3</v>
      </c>
      <c r="S36" s="177" t="n">
        <v>0</v>
      </c>
      <c r="T36" s="177" t="n">
        <v>21</v>
      </c>
      <c r="U36" s="177" t="n">
        <v>17</v>
      </c>
      <c r="V36" s="177" t="n">
        <v>0</v>
      </c>
      <c r="W36" s="177" t="n">
        <v>1</v>
      </c>
      <c r="X36" s="177" t="n">
        <v>4</v>
      </c>
      <c r="Y36" s="177" t="n">
        <v>0</v>
      </c>
      <c r="Z36" s="177" t="n">
        <v>1</v>
      </c>
      <c r="AA36" s="175" t="n">
        <v>18</v>
      </c>
    </row>
    <row r="37" customFormat="false" ht="9.75" hidden="false" customHeight="true" outlineLevel="0" collapsed="false">
      <c r="A37" s="218"/>
      <c r="B37" s="188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</row>
    <row r="38" customFormat="false" ht="9.75" hidden="false" customHeight="true" outlineLevel="0" collapsed="false">
      <c r="A38" s="219"/>
      <c r="B38" s="188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</row>
    <row r="39" customFormat="false" ht="9.75" hidden="false" customHeight="true" outlineLevel="0" collapsed="false">
      <c r="A39" s="219"/>
      <c r="B39" s="188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</row>
    <row r="40" customFormat="false" ht="9.75" hidden="false" customHeight="true" outlineLevel="0" collapsed="false">
      <c r="A40" s="218"/>
      <c r="B40" s="188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</row>
    <row r="41" customFormat="false" ht="9.75" hidden="false" customHeight="true" outlineLevel="0" collapsed="false">
      <c r="A41" s="218"/>
      <c r="B41" s="188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</row>
    <row r="42" customFormat="false" ht="9.75" hidden="false" customHeight="true" outlineLevel="0" collapsed="false">
      <c r="A42" s="218"/>
      <c r="B42" s="188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</row>
    <row r="43" customFormat="false" ht="9.75" hidden="false" customHeight="true" outlineLevel="0" collapsed="false">
      <c r="A43" s="218"/>
      <c r="B43" s="188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</row>
    <row r="44" customFormat="false" ht="9.75" hidden="false" customHeight="true" outlineLevel="0" collapsed="false">
      <c r="A44" s="218"/>
      <c r="B44" s="188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</row>
    <row r="45" customFormat="false" ht="9.75" hidden="false" customHeight="true" outlineLevel="0" collapsed="false">
      <c r="A45" s="218"/>
      <c r="B45" s="188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</row>
    <row r="46" customFormat="false" ht="9.75" hidden="false" customHeight="true" outlineLevel="0" collapsed="false">
      <c r="A46" s="218"/>
      <c r="B46" s="188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</row>
    <row r="47" customFormat="false" ht="9.75" hidden="false" customHeight="true" outlineLevel="0" collapsed="false">
      <c r="A47" s="218"/>
      <c r="B47" s="188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</row>
    <row r="48" customFormat="false" ht="9.75" hidden="false" customHeight="true" outlineLevel="0" collapsed="false">
      <c r="A48" s="218"/>
      <c r="B48" s="188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</row>
    <row r="49" customFormat="false" ht="9.75" hidden="false" customHeight="true" outlineLevel="0" collapsed="false">
      <c r="A49" s="218"/>
      <c r="B49" s="188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</row>
    <row r="50" customFormat="false" ht="9.75" hidden="false" customHeight="false" outlineLevel="0" collapsed="false">
      <c r="A50" s="153"/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8"/>
    </row>
    <row r="57" customFormat="false" ht="9.75" hidden="false" customHeight="false" outlineLevel="0" collapsed="false">
      <c r="B57" s="188"/>
    </row>
    <row r="58" customFormat="false" ht="9.75" hidden="false" customHeight="false" outlineLevel="0" collapsed="false">
      <c r="B58" s="188"/>
    </row>
    <row r="59" customFormat="false" ht="9.75" hidden="false" customHeight="false" outlineLevel="0" collapsed="false">
      <c r="B59" s="188"/>
    </row>
    <row r="60" customFormat="false" ht="9.75" hidden="false" customHeight="false" outlineLevel="0" collapsed="false">
      <c r="B60" s="189"/>
    </row>
    <row r="61" customFormat="false" ht="9.75" hidden="false" customHeight="false" outlineLevel="0" collapsed="false">
      <c r="B61" s="189"/>
    </row>
    <row r="62" customFormat="false" ht="9.75" hidden="false" customHeight="false" outlineLevel="0" collapsed="false">
      <c r="B62" s="189"/>
    </row>
    <row r="63" customFormat="false" ht="9.75" hidden="false" customHeight="false" outlineLevel="0" collapsed="false">
      <c r="B63" s="190"/>
    </row>
    <row r="64" customFormat="false" ht="9.75" hidden="false" customHeight="false" outlineLevel="0" collapsed="false">
      <c r="B64" s="190"/>
    </row>
    <row r="65" customFormat="false" ht="9.75" hidden="false" customHeight="false" outlineLevel="0" collapsed="false">
      <c r="B65" s="190"/>
    </row>
    <row r="66" customFormat="false" ht="9.75" hidden="false" customHeight="false" outlineLevel="0" collapsed="false">
      <c r="B66" s="190"/>
    </row>
    <row r="67" customFormat="false" ht="9.75" hidden="false" customHeight="false" outlineLevel="0" collapsed="false">
      <c r="B67" s="190"/>
    </row>
  </sheetData>
  <mergeCells count="24">
    <mergeCell ref="N1:P1"/>
    <mergeCell ref="S1:T1"/>
    <mergeCell ref="U1:V1"/>
    <mergeCell ref="Z1:AA1"/>
    <mergeCell ref="A2:I2"/>
    <mergeCell ref="O2:Z2"/>
    <mergeCell ref="A3:G3"/>
    <mergeCell ref="O3:Z3"/>
    <mergeCell ref="A4:B4"/>
    <mergeCell ref="O4:Z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14:D14"/>
    <mergeCell ref="C19:E19"/>
    <mergeCell ref="C27:E27"/>
    <mergeCell ref="C28:D28"/>
    <mergeCell ref="C33:D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35:45Z</dcterms:created>
  <dc:creator>Statistisches Bundesamt (Destatis)</dc:creator>
  <dc:description/>
  <dc:language>en-US</dc:language>
  <cp:lastModifiedBy>Lenz, Thomas</cp:lastModifiedBy>
  <cp:lastPrinted>2014-04-17T11:59:58Z</cp:lastPrinted>
  <dcterms:modified xsi:type="dcterms:W3CDTF">2014-04-17T12:04:46Z</dcterms:modified>
  <cp:revision>0</cp:revision>
  <dc:subject/>
  <dc:title>Erzieherische Hilfe, Eingliederungshilfe für seelisch behinderte junge Menschen, Hilfe für junge Volljährige - Vollzeitpflege</dc:title>
</cp:coreProperties>
</file>