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6.6" sheetId="6" state="visible" r:id="rId7"/>
    <sheet name="Tab6.6.1" sheetId="7" state="visible" r:id="rId8"/>
    <sheet name="Tab7.6" sheetId="8" state="visible" r:id="rId9"/>
    <sheet name="Tab7.6.1" sheetId="9" state="visible" r:id="rId10"/>
    <sheet name="Tab8.6" sheetId="10" state="visible" r:id="rId11"/>
    <sheet name="Tab8.6.1" sheetId="11" state="visible" r:id="rId12"/>
    <sheet name="Tab9.6" sheetId="12" state="visible" r:id="rId13"/>
    <sheet name="Tab9.6.1" sheetId="13" state="visible" r:id="rId14"/>
    <sheet name="Tab10A.6" sheetId="14" state="visible" r:id="rId15"/>
    <sheet name="Tab10B.6" sheetId="15" state="visible" r:id="rId16"/>
    <sheet name="Tab11.6a" sheetId="16" state="visible" r:id="rId17"/>
    <sheet name="Tab11.6.1a" sheetId="17" state="visible" r:id="rId18"/>
    <sheet name="Tab11.6b" sheetId="18" state="visible" r:id="rId19"/>
    <sheet name="Tab11.6.1b" sheetId="19" state="visible" r:id="rId20"/>
    <sheet name="Tab12.6" sheetId="20" state="visible" r:id="rId21"/>
    <sheet name="Tab12.6.1" sheetId="21" state="visible" r:id="rId22"/>
    <sheet name="Tab13.6" sheetId="22" state="visible" r:id="rId23"/>
    <sheet name="Tab13.6.1" sheetId="23" state="visible" r:id="rId24"/>
    <sheet name="Tab14.6" sheetId="24" state="visible" r:id="rId25"/>
    <sheet name="Tab14.6.1" sheetId="25" state="visible" r:id="rId26"/>
    <sheet name="Tab15.6" sheetId="26" state="visible" r:id="rId27"/>
    <sheet name="Tab15.6.1" sheetId="27" state="visible" r:id="rId28"/>
    <sheet name="Tab16.6" sheetId="28" state="visible" r:id="rId29"/>
    <sheet name="Tab16.6.1" sheetId="29" state="visible" r:id="rId30"/>
    <sheet name="Tab17.6" sheetId="30" state="visible" r:id="rId31"/>
    <sheet name="Tab17.6.1" sheetId="31" state="visible" r:id="rId32"/>
    <sheet name="Tab18.6" sheetId="32" state="visible" r:id="rId33"/>
    <sheet name="Tab18.6.1" sheetId="33" state="visible" r:id="rId34"/>
    <sheet name="LT1" sheetId="34" state="visible" r:id="rId35"/>
    <sheet name="LT2_VZ" sheetId="35" state="visible" r:id="rId36"/>
    <sheet name="LT3_VZ" sheetId="36" state="visible" r:id="rId37"/>
    <sheet name="LT4_VZ" sheetId="37" state="visible" r:id="rId38"/>
    <sheet name="ZR" sheetId="38" state="visible" r:id="rId39"/>
  </sheets>
  <definedNames>
    <definedName function="false" hidden="false" localSheetId="1" name="_xlnm.Print_Titles" vbProcedure="false">Inhalt!$1:$5</definedName>
    <definedName function="false" hidden="false" localSheetId="24" name="_xlnm.Print_Area" vbProcedure="false">'Tab14.6.1'!$A$1:$O$37</definedName>
    <definedName function="false" hidden="false" localSheetId="29" name="_xlnm.Print_Titles" vbProcedure="false">'Tab17.6'!$1:$8</definedName>
    <definedName function="false" hidden="false" localSheetId="30" name="_xlnm.Print_Titles" vbProcedure="false">'Tab17.6.1'!$1:$7</definedName>
    <definedName function="false" hidden="false" localSheetId="31" name="_xlnm.Print_Titles" vbProcedure="false">'Tab18.6'!$1:$8</definedName>
    <definedName function="false" hidden="false" localSheetId="32" name="_xlnm.Print_Titles" vbProcedure="false">'Tab18.6.1'!$1:$8</definedName>
    <definedName function="false" hidden="false" localSheetId="5" name="_xlnm.Print_Area" vbProcedure="false">'Tab6.6'!$A$1:$O$62</definedName>
    <definedName function="false" hidden="false" localSheetId="6" name="_xlnm.Print_Area" vbProcedure="false">'Tab6.6.1'!$A$1:$O$37</definedName>
    <definedName function="false" hidden="false" localSheetId="11" name="_xlnm.Print_Area" vbProcedure="false">'Tab9.6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5" uniqueCount="541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Vollzeitpflege</t>
  </si>
  <si>
    <t xml:space="preserve">2010</t>
  </si>
  <si>
    <t xml:space="preserve">Erscheinungsfolge: jährlich</t>
  </si>
  <si>
    <t xml:space="preserve">Erschienen am 14.12.2011</t>
  </si>
  <si>
    <t xml:space="preserve">Artikelnummer: 5225115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Vollzeitpflege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6    Hilfen für junge Menschen nach persönlichen Merkmalen und Situation in der Herkunftsfamilie</t>
  </si>
  <si>
    <t xml:space="preserve">    Hilfen insgesamt</t>
  </si>
  <si>
    <t xml:space="preserve">Tab6.6</t>
  </si>
  <si>
    <t xml:space="preserve">   Allgemeine Vollzeitpflege und Sonderpflege</t>
  </si>
  <si>
    <t xml:space="preserve">Tab6.6.1</t>
  </si>
  <si>
    <t xml:space="preserve">7    Hilfen für junge Menschen nach persönlichen Merkmalen und Aufenthalt vor der Hilfe</t>
  </si>
  <si>
    <t xml:space="preserve">Tab7.6</t>
  </si>
  <si>
    <t xml:space="preserve">Tab7.6.1</t>
  </si>
  <si>
    <t xml:space="preserve">8    Hilfen für junge Menschen nach persönlichen Merkmalen, ausländischer Herkunft und vorrangig
      gesprochener Sprache sowie nach wirtschaftlicher Situation der Familie</t>
  </si>
  <si>
    <t xml:space="preserve">Tab8.6</t>
  </si>
  <si>
    <t xml:space="preserve">Tab8.6.1</t>
  </si>
  <si>
    <t xml:space="preserve">9    Hilfen für junge Menschen nach persönlichen Merkmalen und anregende(n) Institution(en) oder Person(en)
      sowie familienrichterlichen Entscheidungen</t>
  </si>
  <si>
    <t xml:space="preserve">Tab9.6</t>
  </si>
  <si>
    <t xml:space="preserve">Tab9.6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6</t>
  </si>
  <si>
    <t xml:space="preserve">    beendete Hilfen insgesamt</t>
  </si>
  <si>
    <t xml:space="preserve">Tab10B.6</t>
  </si>
  <si>
    <t xml:space="preserve">11  Hilfen für junge Menschen nach persönlichen Merkmalen und Gründen für die Hilfegewährung</t>
  </si>
  <si>
    <t xml:space="preserve">    begonnene Hilfen insgesamt</t>
  </si>
  <si>
    <t xml:space="preserve">Tab11.6a</t>
  </si>
  <si>
    <t xml:space="preserve">    begonnene Hilfen  - Allgemeine Vollzeitpfege und Sonderpflege</t>
  </si>
  <si>
    <t xml:space="preserve">Tab11.6.1a</t>
  </si>
  <si>
    <t xml:space="preserve">Tab11.6b</t>
  </si>
  <si>
    <t xml:space="preserve">    Hilfen am 31.12. - Allgemeine Vollzeitpflege und Sonderpflege</t>
  </si>
  <si>
    <t xml:space="preserve">Tab11.6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6</t>
  </si>
  <si>
    <t xml:space="preserve">    Hilfen am 31.12. und beendete Hilfen insgesamt Allgemeine Vollzeitpflege und Sonderpflege</t>
  </si>
  <si>
    <t xml:space="preserve">Tab12.6.1</t>
  </si>
  <si>
    <t xml:space="preserve">13  Beendete Hilfen für junge Menschen nach persönlichen Merkmalen und Grund für die Beendigung der Hilfe</t>
  </si>
  <si>
    <t xml:space="preserve">Tab13.6</t>
  </si>
  <si>
    <t xml:space="preserve">Tab13.6.1</t>
  </si>
  <si>
    <t xml:space="preserve">14   Beendete Hilfen für junge Menschen nach persönlichen Merkmalen und anschließendem Aufenthalt</t>
  </si>
  <si>
    <t xml:space="preserve">Tab14.6</t>
  </si>
  <si>
    <t xml:space="preserve">Tab14.6.1</t>
  </si>
  <si>
    <t xml:space="preserve">15  Beendete Hilfen für junge Menschen nach persönlichen Merkmalen und unmittelbar nachfolgender Hilfe</t>
  </si>
  <si>
    <t xml:space="preserve">Tab15.6</t>
  </si>
  <si>
    <t xml:space="preserve">Tab15.6.1</t>
  </si>
  <si>
    <t xml:space="preserve">16  Beendete Hilfen für junge Menschen nach persönlichen Merkmalen und Dauer der Hilfe</t>
  </si>
  <si>
    <t xml:space="preserve">Tab16.6</t>
  </si>
  <si>
    <t xml:space="preserve">Tab16.6.1</t>
  </si>
  <si>
    <t xml:space="preserve">17  Beendete Hilfen für junge Menschen nach dem Hauptgrund der Gewährung der Hilfe sowie Dauer und
      Intensität der Hilfe</t>
  </si>
  <si>
    <t xml:space="preserve">Tab17.6</t>
  </si>
  <si>
    <t xml:space="preserve">Tab17.6.1</t>
  </si>
  <si>
    <t xml:space="preserve">18  Hilfen für junge Menschen nach Grund der Beendigung sowie Dauer und Intensität der Hilfe</t>
  </si>
  <si>
    <t xml:space="preserve">Tab18.6</t>
  </si>
  <si>
    <t xml:space="preserve">Tab18.6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VZ</t>
  </si>
  <si>
    <t xml:space="preserve">männlich</t>
  </si>
  <si>
    <t xml:space="preserve">LT 3 VZ</t>
  </si>
  <si>
    <t xml:space="preserve">weiblich</t>
  </si>
  <si>
    <t xml:space="preserve">LT 4 VZ</t>
  </si>
  <si>
    <t xml:space="preserve">Zeitreihe</t>
  </si>
  <si>
    <t xml:space="preserve">Vollzeitpflegen für junge Menschen 2008 - 2010 nach persönlichen Merkmalen</t>
  </si>
  <si>
    <t xml:space="preserve">ZR</t>
  </si>
  <si>
    <r>
      <rPr>
        <sz val="10"/>
        <rFont val="MetaNormalLF-Roman"/>
        <family val="2"/>
      </rPr>
      <t xml:space="preserve">Die "</t>
    </r>
    <r>
      <rPr>
        <sz val="10"/>
        <color rgb="FFFF0000"/>
        <rFont val="MetaNormalLF-Roman"/>
        <family val="2"/>
      </rPr>
      <t xml:space="preserve">Methodischen Erläuterungen</t>
    </r>
    <r>
      <rPr>
        <sz val="10"/>
        <rFont val="MetaNormalLF-Roman"/>
        <family val="2"/>
      </rPr>
      <t xml:space="preserve">" enthalten  wichtige Informationen zur Erhebung.</t>
    </r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0 nach persönlichen Merkmalen und Situation in der Herkunftsfamilie</t>
  </si>
  <si>
    <t xml:space="preserve">6.6 Vollzeitpflege § 33 SGB VIII</t>
  </si>
  <si>
    <t xml:space="preserve">Lfd.
Nr.</t>
  </si>
  <si>
    <t xml:space="preserve">Persönliche Merkmale 1)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Statistik der Kinder- und Jugendhilfe Teil I
Erzieherische Hilfe, Eingliederungshilfe für seelisch behinderte junge Menschen, Hilfe für junge Volljährig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6.1 Allgemeine Vollzeitpflege (Satz 1)</t>
  </si>
  <si>
    <t xml:space="preserve">   Männlich</t>
  </si>
  <si>
    <t xml:space="preserve">   Weiblich</t>
  </si>
  <si>
    <t xml:space="preserve">6.6.1.1 Fremdpflege</t>
  </si>
  <si>
    <t xml:space="preserve">6.6.1.2 Verwandtenpflege</t>
  </si>
  <si>
    <t xml:space="preserve">6.6.2 Sonderpflege (Satz 2)</t>
  </si>
  <si>
    <t xml:space="preserve">6.6.2.1 Fremdpflege</t>
  </si>
  <si>
    <t xml:space="preserve">6.6.2.2 Verwandtenpflege</t>
  </si>
  <si>
    <t xml:space="preserve">7  Hilfen für junge Menschen 2010 nach persönlichen Merkmalen und Aufenthalt vor der Hilfe</t>
  </si>
  <si>
    <t xml:space="preserve">7.6 Vollzeitpflege § 33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0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6.1 Allgemeine Vollzeitpflege (Satz 1)</t>
  </si>
  <si>
    <t xml:space="preserve">7.6.1.1 Fremdpflege</t>
  </si>
  <si>
    <t xml:space="preserve">7.6.1.2 Verwandtenpflege</t>
  </si>
  <si>
    <t xml:space="preserve">7.6.2 Sonderpflege (Satz 2)</t>
  </si>
  <si>
    <t xml:space="preserve">7.6.2.1 Fremdpflege</t>
  </si>
  <si>
    <t xml:space="preserve">7.6.2.2 Verwandtenpflege</t>
  </si>
  <si>
    <t xml:space="preserve">8  Hilfen 2010 für junge Menschen nach persönlichen Merkmalen, ausländischer Herkunft und vorrangig gesprochener Sprache
sowie nach wirtschaftlicher Situation der Familie</t>
  </si>
  <si>
    <t xml:space="preserve">8.6 Vollzeitpflege § 33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0 für junge Menschen nach persönlichen Merkmalen, ausländischer Herkunft und vorrangig gesprochener Sprache sowie 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zu-
sammen</t>
  </si>
  <si>
    <t xml:space="preserve">8.6.1 Allgemeine Vollzeitpflege (Satz 1)</t>
  </si>
  <si>
    <t xml:space="preserve">8.6.1.1 Fremdpflege</t>
  </si>
  <si>
    <t xml:space="preserve">8.6.1.2 Verwandtenpflege</t>
  </si>
  <si>
    <t xml:space="preserve">8.6.1.2 Verwandpflege</t>
  </si>
  <si>
    <t xml:space="preserve">8.6.2 Sonderpflege (Satz 2)</t>
  </si>
  <si>
    <t xml:space="preserve">8.6.2.1 Fremdpflege</t>
  </si>
  <si>
    <t xml:space="preserve">8.6.2.2 Verwandtenpflege</t>
  </si>
  <si>
    <t xml:space="preserve">9  Hilfen/Beratungen 2010 für junge Menschen nach persönlichen Merkmalen und anregende(n) Institution(en) oder Person(en) sowie 
familienrichterlichen Entscheidungen</t>
  </si>
  <si>
    <t xml:space="preserve">9.6 Vollzeitpflege § 33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0 für junge Menschen nach persönlichen Merkmalen und anregende(n) Institution(en) oder Person(en) sowie 
familienrichterlichen Entscheidungen</t>
  </si>
  <si>
    <t xml:space="preserve">Gechlecht</t>
  </si>
  <si>
    <t xml:space="preserve">Insge-
samt</t>
  </si>
  <si>
    <t xml:space="preserve">Verfah-rensaus-setzung nach § 52 FGG im Kontext der Hilfe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6.1 Allgemeine Vollzeitpflege (Satz 1)</t>
  </si>
  <si>
    <t xml:space="preserve">9.6.1.1 Fremdpflege</t>
  </si>
  <si>
    <t xml:space="preserve">9.6.1.2 Verwandtenpflege</t>
  </si>
  <si>
    <t xml:space="preserve">9.6.2 Sonderpflege (Satz 2)</t>
  </si>
  <si>
    <t xml:space="preserve">9.6.2.1 Fremdpflege</t>
  </si>
  <si>
    <t xml:space="preserve">9.6.2.2 Verwandtenpfleg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0 nach persönlichen Merkmalen  und
(hauptsächlichem) Ort der Durchführung der Hilfegewährung</t>
  </si>
  <si>
    <t xml:space="preserve">10  Hilfen für junge Menschen am 31.12.2010 nach persönlichen Merkmalen  und 
(hauptsächlichem) Ort der Durchführung der Hilfegewährung</t>
  </si>
  <si>
    <t xml:space="preserve">10A.6 Vollzeitpflege § 33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/Beratungen für junge Menschen 2010 nach persönlichen Merkmalen und
(hauptsächlichem) Ort der Durchführung der Hilfegewährung</t>
  </si>
  <si>
    <t xml:space="preserve">10B.6 Vollzeitpflege § 33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0 nach persönlichen Merkmalen und Gründen für die Hilfegewährung</t>
  </si>
  <si>
    <t xml:space="preserve">11.6 Vollzeitpflege § 33 SGB VIII</t>
  </si>
  <si>
    <t xml:space="preserve">Begonnene</t>
  </si>
  <si>
    <t xml:space="preserve">Hilf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0 für junge Menschen nach persönlichen Merkmalen und Gründen für die Hilfegewährung</t>
  </si>
  <si>
    <t xml:space="preserve">11.6.1 Allgemeine Vollzeitpflege (Satz 1)</t>
  </si>
  <si>
    <t xml:space="preserve">11.6.1.1 Fremdpflege</t>
  </si>
  <si>
    <t xml:space="preserve">11.6.1.2 Verwandtenpflege</t>
  </si>
  <si>
    <t xml:space="preserve">11.6.2 Sonderpflege (Satz 2)</t>
  </si>
  <si>
    <t xml:space="preserve">11.6.2.1 Fremdpflege</t>
  </si>
  <si>
    <t xml:space="preserve">11.6.2.2 Verwandtenpflege</t>
  </si>
  <si>
    <t xml:space="preserve">noch: 11.6 Vollzeitpflege § 33 SGB VIII</t>
  </si>
  <si>
    <t xml:space="preserve">am 31.12.</t>
  </si>
  <si>
    <t xml:space="preserve">12  Hilfen für junge Menschen 2010 nach persönlichen Merkmalen und Betreuungsintensität der Hilfen</t>
  </si>
  <si>
    <t xml:space="preserve">12.6 Vollzeitpflege § 33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10 für junge Menschen nach persönlichen Merkmalen und Betreuungsintensität der Hilfen</t>
  </si>
  <si>
    <t xml:space="preserve">durch-
schnittliche 
Leistungs-stunden
pro Fall 2)</t>
  </si>
  <si>
    <t xml:space="preserve">12.6.1 Allgemeine Vollzeitpflege (Satz 1)</t>
  </si>
  <si>
    <t xml:space="preserve">12.6.1.1 Fremdpflege</t>
  </si>
  <si>
    <t xml:space="preserve">12.6.1.2 Verwandtenpflege</t>
  </si>
  <si>
    <t xml:space="preserve">12.6.2 Sonderpflege (Satz 2)</t>
  </si>
  <si>
    <t xml:space="preserve">12.6.2.1 Fremdpflege</t>
  </si>
  <si>
    <t xml:space="preserve">12.6.2.2 Verwandtenpflege</t>
  </si>
  <si>
    <t xml:space="preserve">13  Beendete Hilfen für junge Menschen 2010 nach persönlichen Merkmalen und Grund für die Beendigung der Hilfe</t>
  </si>
  <si>
    <t xml:space="preserve">13.6 Vollzeitpflege § 33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0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6.1 Allgemeine Vollzeitpflege (Satz 1)</t>
  </si>
  <si>
    <t xml:space="preserve">13.6.1.1 Fremdpflege</t>
  </si>
  <si>
    <t xml:space="preserve">13.6.1.2 Verwandtenpflege</t>
  </si>
  <si>
    <t xml:space="preserve">13.6.2 Sonderpflege (Satz 2)</t>
  </si>
  <si>
    <t xml:space="preserve">13.6.2.1 Fremdpflege</t>
  </si>
  <si>
    <t xml:space="preserve">13.6.2.2 Verwandtenpflege</t>
  </si>
  <si>
    <t xml:space="preserve">14  Beendete Hilfen für junge Menschen 2010 nach persönlichen Merkmalen und anschließendem Aufenthalt</t>
  </si>
  <si>
    <t xml:space="preserve">14.6 Vollzeitpflege § 33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6.1 Allgemeine Vollzeitpflege (Satz 1)</t>
  </si>
  <si>
    <t xml:space="preserve">14.6.1.1 Fremdpflege</t>
  </si>
  <si>
    <t xml:space="preserve">14.6.2 Sonderpflege (Satz 2)</t>
  </si>
  <si>
    <t xml:space="preserve">15  Beendete Hilfen für junge Menschen 2010 nach persönlichen Merkmalen und unmittelbar nachfolgender Hilfe</t>
  </si>
  <si>
    <t xml:space="preserve">15.6 Vollzeitpflege § 33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0 für junge Menschen nach persönlichen Merkmalen und unmittelbar nachfolgender Hilfe</t>
  </si>
  <si>
    <t xml:space="preserve">Insgesamt 1)</t>
  </si>
  <si>
    <t xml:space="preserve">keine nach-folgende Hilfe
gemäß 
§§ 27 - 35,
41 SGB VIII 2)</t>
  </si>
  <si>
    <t xml:space="preserve">15.6.1 Allgemeine Vollzeitpflege (Satz 1)</t>
  </si>
  <si>
    <t xml:space="preserve">15.6.1.1 Fremdpflege</t>
  </si>
  <si>
    <t xml:space="preserve">15.6.1.2 Verwandtenpflege</t>
  </si>
  <si>
    <t xml:space="preserve">15.6.2 Sonderpflege (Satz 2)</t>
  </si>
  <si>
    <t xml:space="preserve">15.6.2.2 Verwandtenpflege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  Beendete Hilfen 2010 für junge Menschen nach persönlichen Merkmalen und Dauer der Hilfe</t>
  </si>
  <si>
    <t xml:space="preserve">16.6 Vollzeitpflege § 33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0 für junge Menschen nach persönlichen Merkmalen und Dauer der Hilfe </t>
  </si>
  <si>
    <t xml:space="preserve">16.6.1 Vollzeitpflege § 33 SGB VIII</t>
  </si>
  <si>
    <t xml:space="preserve">16.6.1 Allgemeine Vollzeitpflege (Satz 1)</t>
  </si>
  <si>
    <t xml:space="preserve">16.6.1.1 Fremdpflege</t>
  </si>
  <si>
    <t xml:space="preserve">16.6.1.2 Verwandtenpflege</t>
  </si>
  <si>
    <t xml:space="preserve">16.6.2 Sonderpflege (Satz 2)</t>
  </si>
  <si>
    <t xml:space="preserve">16.6.2.1 Fremdpflege</t>
  </si>
  <si>
    <t xml:space="preserve">16.6.2.2 Verwandtenpflege</t>
  </si>
  <si>
    <t xml:space="preserve">17  Beendete Hilfen 2010 für junge Menschen nach dem Hauptgrund der Gewährung,   
Dauer und Intensität der Hilfe</t>
  </si>
  <si>
    <t xml:space="preserve">17.6 Vollzeitpflege § 33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0 für junge Menschen nach dem Hauptgrund der Gewährung der Hilfe sowie Dauer und Intensität der Hilfe </t>
  </si>
  <si>
    <t xml:space="preserve">17.6.1 Allgemeine Vollzeitpflege (Satz 1)</t>
  </si>
  <si>
    <t xml:space="preserve">Unzureichende Förderung/Betreuuung/Versorgung </t>
  </si>
  <si>
    <t xml:space="preserve">17.7.1.1 Fremdpflege</t>
  </si>
  <si>
    <t xml:space="preserve">17.7.1.2 Verwandtenpflege</t>
  </si>
  <si>
    <t xml:space="preserve">17.6.2 Sonderpflege (Satz 2)</t>
  </si>
  <si>
    <t xml:space="preserve">18  Hilfen 2010 für junge Menschen nach Grund der Beendigung, Dauer und Intensität der Hilfe</t>
  </si>
  <si>
    <t xml:space="preserve">18.6 Vollzeitpflege § 33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0 für junge Menschen nach Grund der Beendigung sowie Dauer und Intensität der Hilfe </t>
  </si>
  <si>
    <t xml:space="preserve">18.6.1 Allgemeine Vollzeitpflege (Satz 1)</t>
  </si>
  <si>
    <t xml:space="preserve">18.6.1.1 Fremdpflege</t>
  </si>
  <si>
    <t xml:space="preserve">18.6.1.2 Verwandtenpflege</t>
  </si>
  <si>
    <t xml:space="preserve">18.6.2 Sonderpflege (Satz 2)</t>
  </si>
  <si>
    <t xml:space="preserve">18.7.1.1 Fremdpflege</t>
  </si>
  <si>
    <t xml:space="preserve">18.7.1.2 Verwandtenpflege</t>
  </si>
  <si>
    <t xml:space="preserve">LT1</t>
  </si>
  <si>
    <t xml:space="preserve">Hilfen/Beratungen für junge Menschen/Familien 2010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Vollzeitpflege</t>
  </si>
  <si>
    <t xml:space="preserve">Hilfen für junge Menschen 2010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Vollzeitpflege</t>
  </si>
  <si>
    <t xml:space="preserve">LT4_Vollzeitpflege</t>
  </si>
  <si>
    <t xml:space="preserve">ZR_Vollzeitpflege</t>
  </si>
  <si>
    <t xml:space="preserve">Hilfen für junge Menschen 2008 - 2010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0&quot;  &quot;;;&quot; -  &quot;"/>
    <numFmt numFmtId="174" formatCode="&quot;  &quot;@\ *."/>
    <numFmt numFmtId="175" formatCode="@*."/>
    <numFmt numFmtId="176" formatCode="#\ ###\ ##0&quot;  &quot;;;&quot; -  &quot;"/>
    <numFmt numFmtId="177" formatCode="#\ ##0&quot;  &quot;"/>
    <numFmt numFmtId="178" formatCode="[$-409]d\-mmm"/>
    <numFmt numFmtId="179" formatCode="&quot;     &quot;@\ *."/>
    <numFmt numFmtId="180" formatCode="&quot;  &quot;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ZE_online_2008_REV1" xfId="27"/>
    <cellStyle name="Standard_LT_Teil_III_1" xfId="28"/>
    <cellStyle name="Standard_Tab_HZE_10_De" xfId="29"/>
    <cellStyle name="Standard_Tab_HZE_11_De" xfId="30"/>
    <cellStyle name="Standard_Tab_HZE_12_De" xfId="31"/>
    <cellStyle name="Standard_Tab_HZE_13_De" xfId="32"/>
    <cellStyle name="Standard_Tab_HZE_14_De" xfId="33"/>
    <cellStyle name="Standard_Tab_HZE_15_De" xfId="34"/>
    <cellStyle name="Standard_Tab_HZE_16_De" xfId="35"/>
    <cellStyle name="Standard_Tab_HZE_17_De" xfId="36"/>
    <cellStyle name="Standard_Tab_HZE_18_De" xfId="37"/>
    <cellStyle name="Standard_Tab_HZE_1bis4_leer" xfId="38"/>
    <cellStyle name="Standard_Tab_HZE_6_De" xfId="39"/>
    <cellStyle name="Standard_Tab_HZE_7_De" xfId="40"/>
    <cellStyle name="Standard_Tab_HZE_8_De" xfId="41"/>
    <cellStyle name="Standard_Tab_HZE_9_De" xfId="42"/>
    <cellStyle name="Standard_Tabelle2" xfId="43"/>
    <cellStyle name="Standard_Tagespflege_2006" xfId="44"/>
    <cellStyle name="Standard_Vollzeitpflege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45" width="3.56"/>
    <col collapsed="false" customWidth="true" hidden="false" outlineLevel="0" max="2" min="2" style="245" width="16.99"/>
    <col collapsed="false" customWidth="true" hidden="false" outlineLevel="0" max="3" min="3" style="245" width="9.7"/>
    <col collapsed="false" customWidth="true" hidden="false" outlineLevel="0" max="5" min="4" style="245" width="6.7"/>
    <col collapsed="false" customWidth="true" hidden="false" outlineLevel="0" max="6" min="6" style="245" width="7.28"/>
    <col collapsed="false" customWidth="true" hidden="false" outlineLevel="0" max="8" min="7" style="245" width="6.85"/>
    <col collapsed="false" customWidth="true" hidden="false" outlineLevel="0" max="9" min="9" style="245" width="7.28"/>
    <col collapsed="false" customWidth="true" hidden="false" outlineLevel="0" max="11" min="10" style="245" width="6.85"/>
    <col collapsed="false" customWidth="true" hidden="false" outlineLevel="0" max="13" min="12" style="245" width="7.56"/>
    <col collapsed="false" customWidth="true" hidden="false" outlineLevel="0" max="14" min="14" style="245" width="11.7"/>
    <col collapsed="false" customWidth="true" hidden="false" outlineLevel="0" max="16" min="15" style="245" width="8.14"/>
    <col collapsed="false" customWidth="true" hidden="false" outlineLevel="0" max="19" min="17" style="245" width="7.7"/>
    <col collapsed="false" customWidth="true" hidden="false" outlineLevel="0" max="20" min="20" style="245" width="8.7"/>
    <col collapsed="false" customWidth="true" hidden="false" outlineLevel="0" max="22" min="21" style="245" width="7.99"/>
    <col collapsed="false" customWidth="true" hidden="false" outlineLevel="0" max="23" min="23" style="245" width="9.14"/>
    <col collapsed="false" customWidth="true" hidden="false" outlineLevel="0" max="24" min="24" style="245" width="10.13"/>
    <col collapsed="false" customWidth="true" hidden="false" outlineLevel="0" max="25" min="25" style="245" width="3.56"/>
    <col collapsed="false" customWidth="false" hidden="false" outlineLevel="0" max="257" min="26" style="245" width="11.42"/>
  </cols>
  <sheetData>
    <row r="1" customFormat="false" ht="9.75" hidden="false" customHeight="true" outlineLevel="0" collapsed="false">
      <c r="A1" s="246" t="s">
        <v>27</v>
      </c>
      <c r="B1" s="246"/>
      <c r="D1" s="247"/>
      <c r="E1" s="247"/>
      <c r="F1" s="247"/>
      <c r="G1" s="247"/>
      <c r="H1" s="247"/>
      <c r="I1" s="247"/>
      <c r="J1" s="247"/>
      <c r="M1" s="248"/>
      <c r="O1" s="248"/>
      <c r="Y1" s="248" t="str">
        <f aca="false">A1</f>
        <v>Deutschland</v>
      </c>
    </row>
    <row r="2" customFormat="false" ht="24.75" hidden="false" customHeight="true" outlineLevel="0" collapsed="false">
      <c r="A2" s="249" t="s">
        <v>14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 t="s">
        <v>141</v>
      </c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</row>
    <row r="3" customFormat="false" ht="24.75" hidden="false" customHeight="true" outlineLevel="0" collapsed="false">
      <c r="A3" s="250" t="s">
        <v>21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 t="s">
        <v>217</v>
      </c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</row>
    <row r="4" s="252" customFormat="true" ht="19.5" hidden="false" customHeight="true" outlineLevel="0" collapsed="false">
      <c r="A4" s="251" t="s">
        <v>218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 t="s">
        <v>218</v>
      </c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</row>
    <row r="5" customFormat="false" ht="6.75" hidden="false" customHeight="true" outlineLevel="0" collapsed="false">
      <c r="D5" s="247"/>
      <c r="E5" s="253"/>
    </row>
    <row r="6" customFormat="false" ht="18.75" hidden="false" customHeight="true" outlineLevel="0" collapsed="false">
      <c r="A6" s="254" t="s">
        <v>144</v>
      </c>
      <c r="B6" s="255" t="s">
        <v>145</v>
      </c>
      <c r="C6" s="256" t="s">
        <v>107</v>
      </c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7" t="s">
        <v>109</v>
      </c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8" t="s">
        <v>144</v>
      </c>
    </row>
    <row r="7" customFormat="false" ht="18.75" hidden="false" customHeight="true" outlineLevel="0" collapsed="false">
      <c r="A7" s="254"/>
      <c r="B7" s="254"/>
      <c r="C7" s="259" t="s">
        <v>84</v>
      </c>
      <c r="D7" s="256" t="s">
        <v>163</v>
      </c>
      <c r="E7" s="256"/>
      <c r="F7" s="256"/>
      <c r="G7" s="256"/>
      <c r="H7" s="256"/>
      <c r="I7" s="256"/>
      <c r="J7" s="256"/>
      <c r="K7" s="256"/>
      <c r="L7" s="256"/>
      <c r="M7" s="256"/>
      <c r="N7" s="255" t="s">
        <v>84</v>
      </c>
      <c r="O7" s="260" t="s">
        <v>219</v>
      </c>
      <c r="P7" s="260"/>
      <c r="Q7" s="260"/>
      <c r="R7" s="260"/>
      <c r="S7" s="260"/>
      <c r="T7" s="260"/>
      <c r="U7" s="260"/>
      <c r="V7" s="260"/>
      <c r="W7" s="260"/>
      <c r="X7" s="260"/>
      <c r="Y7" s="258"/>
    </row>
    <row r="8" customFormat="false" ht="51.75" hidden="false" customHeight="true" outlineLevel="0" collapsed="false">
      <c r="A8" s="254"/>
      <c r="B8" s="254"/>
      <c r="C8" s="259"/>
      <c r="D8" s="259" t="s">
        <v>220</v>
      </c>
      <c r="E8" s="259"/>
      <c r="F8" s="259" t="s">
        <v>221</v>
      </c>
      <c r="G8" s="259"/>
      <c r="H8" s="259"/>
      <c r="I8" s="259"/>
      <c r="J8" s="259"/>
      <c r="K8" s="259"/>
      <c r="L8" s="261" t="s">
        <v>222</v>
      </c>
      <c r="M8" s="261"/>
      <c r="N8" s="255"/>
      <c r="O8" s="259" t="s">
        <v>220</v>
      </c>
      <c r="P8" s="259"/>
      <c r="Q8" s="255" t="s">
        <v>221</v>
      </c>
      <c r="R8" s="255"/>
      <c r="S8" s="255"/>
      <c r="T8" s="255"/>
      <c r="U8" s="255"/>
      <c r="V8" s="255"/>
      <c r="W8" s="259" t="s">
        <v>223</v>
      </c>
      <c r="X8" s="259"/>
      <c r="Y8" s="258"/>
    </row>
    <row r="9" customFormat="false" ht="17.25" hidden="false" customHeight="true" outlineLevel="0" collapsed="false">
      <c r="A9" s="254"/>
      <c r="B9" s="254"/>
      <c r="C9" s="259"/>
      <c r="D9" s="259" t="s">
        <v>224</v>
      </c>
      <c r="E9" s="259" t="s">
        <v>225</v>
      </c>
      <c r="F9" s="259" t="s">
        <v>224</v>
      </c>
      <c r="G9" s="259"/>
      <c r="H9" s="259"/>
      <c r="I9" s="262" t="s">
        <v>225</v>
      </c>
      <c r="J9" s="262"/>
      <c r="K9" s="262"/>
      <c r="L9" s="261"/>
      <c r="M9" s="261"/>
      <c r="N9" s="255"/>
      <c r="O9" s="259" t="s">
        <v>224</v>
      </c>
      <c r="P9" s="259" t="s">
        <v>225</v>
      </c>
      <c r="Q9" s="255" t="s">
        <v>224</v>
      </c>
      <c r="R9" s="255"/>
      <c r="S9" s="255"/>
      <c r="T9" s="263" t="s">
        <v>225</v>
      </c>
      <c r="U9" s="263"/>
      <c r="V9" s="263"/>
      <c r="W9" s="259"/>
      <c r="X9" s="259"/>
      <c r="Y9" s="258"/>
    </row>
    <row r="10" customFormat="false" ht="38.25" hidden="false" customHeight="true" outlineLevel="0" collapsed="false">
      <c r="A10" s="254"/>
      <c r="B10" s="254"/>
      <c r="C10" s="259"/>
      <c r="D10" s="259"/>
      <c r="E10" s="259"/>
      <c r="F10" s="259" t="s">
        <v>226</v>
      </c>
      <c r="G10" s="259" t="s">
        <v>220</v>
      </c>
      <c r="H10" s="259"/>
      <c r="I10" s="261" t="s">
        <v>226</v>
      </c>
      <c r="J10" s="259" t="s">
        <v>220</v>
      </c>
      <c r="K10" s="259"/>
      <c r="L10" s="261"/>
      <c r="M10" s="261"/>
      <c r="N10" s="255"/>
      <c r="O10" s="259"/>
      <c r="P10" s="259"/>
      <c r="Q10" s="255" t="s">
        <v>226</v>
      </c>
      <c r="R10" s="259" t="s">
        <v>220</v>
      </c>
      <c r="S10" s="259"/>
      <c r="T10" s="261" t="s">
        <v>226</v>
      </c>
      <c r="U10" s="261" t="s">
        <v>220</v>
      </c>
      <c r="V10" s="261"/>
      <c r="W10" s="259"/>
      <c r="X10" s="259"/>
      <c r="Y10" s="258"/>
    </row>
    <row r="11" customFormat="false" ht="21.75" hidden="false" customHeight="true" outlineLevel="0" collapsed="false">
      <c r="A11" s="254"/>
      <c r="B11" s="254"/>
      <c r="C11" s="259"/>
      <c r="D11" s="259"/>
      <c r="E11" s="259"/>
      <c r="F11" s="259"/>
      <c r="G11" s="264" t="s">
        <v>224</v>
      </c>
      <c r="H11" s="265" t="s">
        <v>225</v>
      </c>
      <c r="I11" s="261"/>
      <c r="J11" s="264" t="s">
        <v>224</v>
      </c>
      <c r="K11" s="262" t="s">
        <v>225</v>
      </c>
      <c r="L11" s="261" t="s">
        <v>227</v>
      </c>
      <c r="M11" s="261" t="s">
        <v>225</v>
      </c>
      <c r="N11" s="255"/>
      <c r="O11" s="259"/>
      <c r="P11" s="259"/>
      <c r="Q11" s="255"/>
      <c r="R11" s="264" t="s">
        <v>224</v>
      </c>
      <c r="S11" s="265" t="s">
        <v>225</v>
      </c>
      <c r="T11" s="261"/>
      <c r="U11" s="264" t="s">
        <v>224</v>
      </c>
      <c r="V11" s="263" t="s">
        <v>225</v>
      </c>
      <c r="W11" s="261" t="s">
        <v>227</v>
      </c>
      <c r="X11" s="259" t="s">
        <v>225</v>
      </c>
      <c r="Y11" s="258"/>
    </row>
    <row r="12" customFormat="false" ht="21" hidden="false" customHeight="true" outlineLevel="0" collapsed="false">
      <c r="A12" s="266" t="n">
        <v>1</v>
      </c>
      <c r="B12" s="267" t="s">
        <v>84</v>
      </c>
      <c r="C12" s="268" t="n">
        <v>15251</v>
      </c>
      <c r="D12" s="268" t="n">
        <v>14020</v>
      </c>
      <c r="E12" s="268" t="n">
        <v>1231</v>
      </c>
      <c r="F12" s="268" t="n">
        <v>3299</v>
      </c>
      <c r="G12" s="268" t="n">
        <v>2207</v>
      </c>
      <c r="H12" s="268" t="n">
        <v>1092</v>
      </c>
      <c r="I12" s="268" t="n">
        <v>11952</v>
      </c>
      <c r="J12" s="268" t="n">
        <v>11813</v>
      </c>
      <c r="K12" s="268" t="n">
        <v>139</v>
      </c>
      <c r="L12" s="268" t="n">
        <v>11660</v>
      </c>
      <c r="M12" s="268" t="n">
        <v>3591</v>
      </c>
      <c r="N12" s="268" t="n">
        <v>60451</v>
      </c>
      <c r="O12" s="268" t="n">
        <v>56422</v>
      </c>
      <c r="P12" s="268" t="n">
        <v>4029</v>
      </c>
      <c r="Q12" s="268" t="n">
        <v>11937</v>
      </c>
      <c r="R12" s="268" t="n">
        <v>8486</v>
      </c>
      <c r="S12" s="268" t="n">
        <v>3451</v>
      </c>
      <c r="T12" s="268" t="n">
        <v>48514</v>
      </c>
      <c r="U12" s="268" t="n">
        <v>47936</v>
      </c>
      <c r="V12" s="268" t="n">
        <v>578</v>
      </c>
      <c r="W12" s="268" t="n">
        <v>47393</v>
      </c>
      <c r="X12" s="268" t="n">
        <v>13058</v>
      </c>
      <c r="Y12" s="266" t="n">
        <v>1</v>
      </c>
    </row>
    <row r="13" customFormat="false" ht="12" hidden="false" customHeight="true" outlineLevel="0" collapsed="false">
      <c r="A13" s="266" t="n">
        <v>2</v>
      </c>
      <c r="B13" s="267" t="s">
        <v>152</v>
      </c>
      <c r="C13" s="268" t="n">
        <v>2106</v>
      </c>
      <c r="D13" s="268" t="n">
        <v>1929</v>
      </c>
      <c r="E13" s="268" t="n">
        <v>177</v>
      </c>
      <c r="F13" s="268" t="n">
        <v>405</v>
      </c>
      <c r="G13" s="268" t="n">
        <v>249</v>
      </c>
      <c r="H13" s="268" t="n">
        <v>156</v>
      </c>
      <c r="I13" s="268" t="n">
        <v>1701</v>
      </c>
      <c r="J13" s="268" t="n">
        <v>1680</v>
      </c>
      <c r="K13" s="268" t="n">
        <v>21</v>
      </c>
      <c r="L13" s="268" t="n">
        <v>1805</v>
      </c>
      <c r="M13" s="268" t="n">
        <v>301</v>
      </c>
      <c r="N13" s="268" t="n">
        <v>1033</v>
      </c>
      <c r="O13" s="268" t="n">
        <v>944</v>
      </c>
      <c r="P13" s="268" t="n">
        <v>89</v>
      </c>
      <c r="Q13" s="268" t="n">
        <v>193</v>
      </c>
      <c r="R13" s="268" t="n">
        <v>116</v>
      </c>
      <c r="S13" s="268" t="n">
        <v>77</v>
      </c>
      <c r="T13" s="268" t="n">
        <v>840</v>
      </c>
      <c r="U13" s="268" t="n">
        <v>828</v>
      </c>
      <c r="V13" s="268" t="n">
        <v>12</v>
      </c>
      <c r="W13" s="268" t="n">
        <v>893</v>
      </c>
      <c r="X13" s="268" t="n">
        <v>140</v>
      </c>
      <c r="Y13" s="266" t="n">
        <v>2</v>
      </c>
    </row>
    <row r="14" customFormat="false" ht="12" hidden="false" customHeight="true" outlineLevel="0" collapsed="false">
      <c r="A14" s="266" t="n">
        <v>3</v>
      </c>
      <c r="B14" s="269" t="s">
        <v>153</v>
      </c>
      <c r="C14" s="268" t="n">
        <v>2538</v>
      </c>
      <c r="D14" s="268" t="n">
        <v>2370</v>
      </c>
      <c r="E14" s="268" t="n">
        <v>168</v>
      </c>
      <c r="F14" s="268" t="n">
        <v>498</v>
      </c>
      <c r="G14" s="268" t="n">
        <v>345</v>
      </c>
      <c r="H14" s="268" t="n">
        <v>153</v>
      </c>
      <c r="I14" s="268" t="n">
        <v>2040</v>
      </c>
      <c r="J14" s="268" t="n">
        <v>2025</v>
      </c>
      <c r="K14" s="268" t="n">
        <v>15</v>
      </c>
      <c r="L14" s="268" t="n">
        <v>2215</v>
      </c>
      <c r="M14" s="268" t="n">
        <v>323</v>
      </c>
      <c r="N14" s="268" t="n">
        <v>4777</v>
      </c>
      <c r="O14" s="268" t="n">
        <v>4470</v>
      </c>
      <c r="P14" s="268" t="n">
        <v>307</v>
      </c>
      <c r="Q14" s="268" t="n">
        <v>936</v>
      </c>
      <c r="R14" s="268" t="n">
        <v>666</v>
      </c>
      <c r="S14" s="268" t="n">
        <v>270</v>
      </c>
      <c r="T14" s="268" t="n">
        <v>3841</v>
      </c>
      <c r="U14" s="268" t="n">
        <v>3804</v>
      </c>
      <c r="V14" s="268" t="n">
        <v>37</v>
      </c>
      <c r="W14" s="268" t="n">
        <v>4192</v>
      </c>
      <c r="X14" s="268" t="n">
        <v>585</v>
      </c>
      <c r="Y14" s="266" t="n">
        <v>3</v>
      </c>
    </row>
    <row r="15" customFormat="false" ht="12" hidden="false" customHeight="true" outlineLevel="0" collapsed="false">
      <c r="A15" s="266" t="n">
        <v>4</v>
      </c>
      <c r="B15" s="269" t="s">
        <v>154</v>
      </c>
      <c r="C15" s="268" t="n">
        <v>2870</v>
      </c>
      <c r="D15" s="268" t="n">
        <v>2654</v>
      </c>
      <c r="E15" s="268" t="n">
        <v>216</v>
      </c>
      <c r="F15" s="268" t="n">
        <v>600</v>
      </c>
      <c r="G15" s="268" t="n">
        <v>408</v>
      </c>
      <c r="H15" s="268" t="n">
        <v>192</v>
      </c>
      <c r="I15" s="268" t="n">
        <v>2270</v>
      </c>
      <c r="J15" s="268" t="n">
        <v>2246</v>
      </c>
      <c r="K15" s="268" t="n">
        <v>24</v>
      </c>
      <c r="L15" s="268" t="n">
        <v>2394</v>
      </c>
      <c r="M15" s="268" t="n">
        <v>476</v>
      </c>
      <c r="N15" s="268" t="n">
        <v>9529</v>
      </c>
      <c r="O15" s="268" t="n">
        <v>8900</v>
      </c>
      <c r="P15" s="268" t="n">
        <v>629</v>
      </c>
      <c r="Q15" s="268" t="n">
        <v>1884</v>
      </c>
      <c r="R15" s="268" t="n">
        <v>1338</v>
      </c>
      <c r="S15" s="268" t="n">
        <v>546</v>
      </c>
      <c r="T15" s="268" t="n">
        <v>7645</v>
      </c>
      <c r="U15" s="268" t="n">
        <v>7562</v>
      </c>
      <c r="V15" s="268" t="n">
        <v>83</v>
      </c>
      <c r="W15" s="268" t="n">
        <v>8154</v>
      </c>
      <c r="X15" s="268" t="n">
        <v>1375</v>
      </c>
      <c r="Y15" s="266" t="n">
        <v>4</v>
      </c>
    </row>
    <row r="16" customFormat="false" ht="12" hidden="false" customHeight="true" outlineLevel="0" collapsed="false">
      <c r="A16" s="266" t="n">
        <v>5</v>
      </c>
      <c r="B16" s="269" t="s">
        <v>155</v>
      </c>
      <c r="C16" s="268" t="n">
        <v>2073</v>
      </c>
      <c r="D16" s="268" t="n">
        <v>1908</v>
      </c>
      <c r="E16" s="268" t="n">
        <v>165</v>
      </c>
      <c r="F16" s="268" t="n">
        <v>476</v>
      </c>
      <c r="G16" s="268" t="n">
        <v>327</v>
      </c>
      <c r="H16" s="268" t="n">
        <v>149</v>
      </c>
      <c r="I16" s="268" t="n">
        <v>1597</v>
      </c>
      <c r="J16" s="268" t="n">
        <v>1581</v>
      </c>
      <c r="K16" s="268" t="n">
        <v>16</v>
      </c>
      <c r="L16" s="268" t="n">
        <v>1672</v>
      </c>
      <c r="M16" s="268" t="n">
        <v>401</v>
      </c>
      <c r="N16" s="268" t="n">
        <v>10034</v>
      </c>
      <c r="O16" s="268" t="n">
        <v>9332</v>
      </c>
      <c r="P16" s="268" t="n">
        <v>702</v>
      </c>
      <c r="Q16" s="268" t="n">
        <v>2007</v>
      </c>
      <c r="R16" s="268" t="n">
        <v>1389</v>
      </c>
      <c r="S16" s="268" t="n">
        <v>618</v>
      </c>
      <c r="T16" s="268" t="n">
        <v>8027</v>
      </c>
      <c r="U16" s="268" t="n">
        <v>7943</v>
      </c>
      <c r="V16" s="268" t="n">
        <v>84</v>
      </c>
      <c r="W16" s="268" t="n">
        <v>8456</v>
      </c>
      <c r="X16" s="268" t="n">
        <v>1578</v>
      </c>
      <c r="Y16" s="266" t="n">
        <v>5</v>
      </c>
    </row>
    <row r="17" customFormat="false" ht="12" hidden="false" customHeight="true" outlineLevel="0" collapsed="false">
      <c r="A17" s="266" t="n">
        <v>6</v>
      </c>
      <c r="B17" s="269" t="s">
        <v>156</v>
      </c>
      <c r="C17" s="268" t="n">
        <v>1676</v>
      </c>
      <c r="D17" s="268" t="n">
        <v>1545</v>
      </c>
      <c r="E17" s="268" t="n">
        <v>131</v>
      </c>
      <c r="F17" s="268" t="n">
        <v>367</v>
      </c>
      <c r="G17" s="268" t="n">
        <v>258</v>
      </c>
      <c r="H17" s="268" t="n">
        <v>109</v>
      </c>
      <c r="I17" s="268" t="n">
        <v>1309</v>
      </c>
      <c r="J17" s="268" t="n">
        <v>1287</v>
      </c>
      <c r="K17" s="268" t="n">
        <v>22</v>
      </c>
      <c r="L17" s="268" t="n">
        <v>1223</v>
      </c>
      <c r="M17" s="268" t="n">
        <v>453</v>
      </c>
      <c r="N17" s="268" t="n">
        <v>10840</v>
      </c>
      <c r="O17" s="268" t="n">
        <v>10156</v>
      </c>
      <c r="P17" s="268" t="n">
        <v>684</v>
      </c>
      <c r="Q17" s="268" t="n">
        <v>2130</v>
      </c>
      <c r="R17" s="268" t="n">
        <v>1562</v>
      </c>
      <c r="S17" s="268" t="n">
        <v>568</v>
      </c>
      <c r="T17" s="268" t="n">
        <v>8710</v>
      </c>
      <c r="U17" s="268" t="n">
        <v>8594</v>
      </c>
      <c r="V17" s="268" t="n">
        <v>116</v>
      </c>
      <c r="W17" s="268" t="n">
        <v>8567</v>
      </c>
      <c r="X17" s="268" t="n">
        <v>2273</v>
      </c>
      <c r="Y17" s="266" t="n">
        <v>6</v>
      </c>
    </row>
    <row r="18" customFormat="false" ht="12" hidden="false" customHeight="true" outlineLevel="0" collapsed="false">
      <c r="A18" s="266" t="n">
        <v>7</v>
      </c>
      <c r="B18" s="269" t="s">
        <v>157</v>
      </c>
      <c r="C18" s="268" t="n">
        <v>1737</v>
      </c>
      <c r="D18" s="268" t="n">
        <v>1582</v>
      </c>
      <c r="E18" s="268" t="n">
        <v>155</v>
      </c>
      <c r="F18" s="268" t="n">
        <v>417</v>
      </c>
      <c r="G18" s="268" t="n">
        <v>283</v>
      </c>
      <c r="H18" s="268" t="n">
        <v>134</v>
      </c>
      <c r="I18" s="268" t="n">
        <v>1320</v>
      </c>
      <c r="J18" s="268" t="n">
        <v>1299</v>
      </c>
      <c r="K18" s="268" t="n">
        <v>21</v>
      </c>
      <c r="L18" s="268" t="n">
        <v>1103</v>
      </c>
      <c r="M18" s="268" t="n">
        <v>634</v>
      </c>
      <c r="N18" s="268" t="n">
        <v>10540</v>
      </c>
      <c r="O18" s="268" t="n">
        <v>9880</v>
      </c>
      <c r="P18" s="268" t="n">
        <v>660</v>
      </c>
      <c r="Q18" s="268" t="n">
        <v>2098</v>
      </c>
      <c r="R18" s="268" t="n">
        <v>1536</v>
      </c>
      <c r="S18" s="268" t="n">
        <v>562</v>
      </c>
      <c r="T18" s="268" t="n">
        <v>8442</v>
      </c>
      <c r="U18" s="268" t="n">
        <v>8344</v>
      </c>
      <c r="V18" s="268" t="n">
        <v>98</v>
      </c>
      <c r="W18" s="268" t="n">
        <v>7885</v>
      </c>
      <c r="X18" s="268" t="n">
        <v>2655</v>
      </c>
      <c r="Y18" s="266" t="n">
        <v>7</v>
      </c>
    </row>
    <row r="19" customFormat="false" ht="12" hidden="false" customHeight="true" outlineLevel="0" collapsed="false">
      <c r="A19" s="266" t="n">
        <v>8</v>
      </c>
      <c r="B19" s="269" t="s">
        <v>158</v>
      </c>
      <c r="C19" s="268" t="n">
        <v>1701</v>
      </c>
      <c r="D19" s="268" t="n">
        <v>1516</v>
      </c>
      <c r="E19" s="268" t="n">
        <v>185</v>
      </c>
      <c r="F19" s="268" t="n">
        <v>428</v>
      </c>
      <c r="G19" s="268" t="n">
        <v>258</v>
      </c>
      <c r="H19" s="268" t="n">
        <v>170</v>
      </c>
      <c r="I19" s="268" t="n">
        <v>1273</v>
      </c>
      <c r="J19" s="268" t="n">
        <v>1258</v>
      </c>
      <c r="K19" s="268" t="n">
        <v>15</v>
      </c>
      <c r="L19" s="268" t="n">
        <v>941</v>
      </c>
      <c r="M19" s="268" t="n">
        <v>760</v>
      </c>
      <c r="N19" s="268" t="n">
        <v>9973</v>
      </c>
      <c r="O19" s="268" t="n">
        <v>9276</v>
      </c>
      <c r="P19" s="268" t="n">
        <v>697</v>
      </c>
      <c r="Q19" s="268" t="n">
        <v>1947</v>
      </c>
      <c r="R19" s="268" t="n">
        <v>1364</v>
      </c>
      <c r="S19" s="268" t="n">
        <v>583</v>
      </c>
      <c r="T19" s="268" t="n">
        <v>8026</v>
      </c>
      <c r="U19" s="268" t="n">
        <v>7912</v>
      </c>
      <c r="V19" s="268" t="n">
        <v>114</v>
      </c>
      <c r="W19" s="268" t="n">
        <v>6831</v>
      </c>
      <c r="X19" s="268" t="n">
        <v>3142</v>
      </c>
      <c r="Y19" s="266" t="n">
        <v>8</v>
      </c>
    </row>
    <row r="20" customFormat="false" ht="12" hidden="false" customHeight="true" outlineLevel="0" collapsed="false">
      <c r="A20" s="266" t="n">
        <v>9</v>
      </c>
      <c r="B20" s="269" t="s">
        <v>159</v>
      </c>
      <c r="C20" s="268" t="n">
        <v>544</v>
      </c>
      <c r="D20" s="268" t="n">
        <v>511</v>
      </c>
      <c r="E20" s="268" t="n">
        <v>33</v>
      </c>
      <c r="F20" s="268" t="n">
        <v>107</v>
      </c>
      <c r="G20" s="268" t="n">
        <v>79</v>
      </c>
      <c r="H20" s="268" t="n">
        <v>28</v>
      </c>
      <c r="I20" s="268" t="n">
        <v>437</v>
      </c>
      <c r="J20" s="268" t="n">
        <v>432</v>
      </c>
      <c r="K20" s="268" t="n">
        <v>5</v>
      </c>
      <c r="L20" s="268" t="n">
        <v>302</v>
      </c>
      <c r="M20" s="268" t="n">
        <v>242</v>
      </c>
      <c r="N20" s="268" t="n">
        <v>3480</v>
      </c>
      <c r="O20" s="268" t="n">
        <v>3240</v>
      </c>
      <c r="P20" s="268" t="n">
        <v>240</v>
      </c>
      <c r="Q20" s="268" t="n">
        <v>687</v>
      </c>
      <c r="R20" s="268" t="n">
        <v>481</v>
      </c>
      <c r="S20" s="268" t="n">
        <v>206</v>
      </c>
      <c r="T20" s="268" t="n">
        <v>2793</v>
      </c>
      <c r="U20" s="268" t="n">
        <v>2759</v>
      </c>
      <c r="V20" s="268" t="n">
        <v>34</v>
      </c>
      <c r="W20" s="268" t="n">
        <v>2265</v>
      </c>
      <c r="X20" s="268" t="n">
        <v>1215</v>
      </c>
      <c r="Y20" s="266" t="n">
        <v>9</v>
      </c>
    </row>
    <row r="21" customFormat="false" ht="12" hidden="false" customHeight="true" outlineLevel="0" collapsed="false">
      <c r="A21" s="266" t="n">
        <v>10</v>
      </c>
      <c r="B21" s="269" t="s">
        <v>160</v>
      </c>
      <c r="C21" s="268" t="n">
        <v>6</v>
      </c>
      <c r="D21" s="268" t="n">
        <v>5</v>
      </c>
      <c r="E21" s="268" t="n">
        <v>1</v>
      </c>
      <c r="F21" s="268" t="n">
        <v>1</v>
      </c>
      <c r="G21" s="268" t="n">
        <v>0</v>
      </c>
      <c r="H21" s="268" t="n">
        <v>1</v>
      </c>
      <c r="I21" s="268" t="n">
        <v>5</v>
      </c>
      <c r="J21" s="268" t="n">
        <v>5</v>
      </c>
      <c r="K21" s="268" t="n">
        <v>0</v>
      </c>
      <c r="L21" s="268" t="n">
        <v>5</v>
      </c>
      <c r="M21" s="268" t="n">
        <v>1</v>
      </c>
      <c r="N21" s="268" t="n">
        <v>245</v>
      </c>
      <c r="O21" s="268" t="n">
        <v>224</v>
      </c>
      <c r="P21" s="268" t="n">
        <v>21</v>
      </c>
      <c r="Q21" s="268" t="n">
        <v>55</v>
      </c>
      <c r="R21" s="268" t="n">
        <v>34</v>
      </c>
      <c r="S21" s="268" t="n">
        <v>21</v>
      </c>
      <c r="T21" s="268" t="n">
        <v>190</v>
      </c>
      <c r="U21" s="268" t="n">
        <v>190</v>
      </c>
      <c r="V21" s="268" t="n">
        <v>0</v>
      </c>
      <c r="W21" s="268" t="n">
        <v>150</v>
      </c>
      <c r="X21" s="268" t="n">
        <v>95</v>
      </c>
      <c r="Y21" s="266" t="n">
        <v>10</v>
      </c>
    </row>
    <row r="22" customFormat="false" ht="16.5" hidden="false" customHeight="true" outlineLevel="0" collapsed="false">
      <c r="A22" s="266" t="n">
        <v>11</v>
      </c>
      <c r="B22" s="269" t="s">
        <v>161</v>
      </c>
      <c r="C22" s="268" t="n">
        <v>14701</v>
      </c>
      <c r="D22" s="268" t="n">
        <v>13504</v>
      </c>
      <c r="E22" s="268" t="n">
        <v>1197</v>
      </c>
      <c r="F22" s="268" t="n">
        <v>3191</v>
      </c>
      <c r="G22" s="268" t="n">
        <v>2128</v>
      </c>
      <c r="H22" s="268" t="n">
        <v>1063</v>
      </c>
      <c r="I22" s="268" t="n">
        <v>11510</v>
      </c>
      <c r="J22" s="268" t="n">
        <v>11376</v>
      </c>
      <c r="K22" s="268" t="n">
        <v>134</v>
      </c>
      <c r="L22" s="268" t="n">
        <v>11353</v>
      </c>
      <c r="M22" s="268" t="n">
        <v>3348</v>
      </c>
      <c r="N22" s="268" t="n">
        <v>56726</v>
      </c>
      <c r="O22" s="268" t="n">
        <v>52958</v>
      </c>
      <c r="P22" s="268" t="n">
        <v>3768</v>
      </c>
      <c r="Q22" s="268" t="n">
        <v>11195</v>
      </c>
      <c r="R22" s="268" t="n">
        <v>7971</v>
      </c>
      <c r="S22" s="268" t="n">
        <v>3224</v>
      </c>
      <c r="T22" s="268" t="n">
        <v>45531</v>
      </c>
      <c r="U22" s="268" t="n">
        <v>44987</v>
      </c>
      <c r="V22" s="268" t="n">
        <v>544</v>
      </c>
      <c r="W22" s="268" t="n">
        <v>44978</v>
      </c>
      <c r="X22" s="268" t="n">
        <v>11748</v>
      </c>
      <c r="Y22" s="266" t="n">
        <v>11</v>
      </c>
    </row>
    <row r="23" customFormat="false" ht="12" hidden="false" customHeight="true" outlineLevel="0" collapsed="false">
      <c r="A23" s="266" t="n">
        <v>12</v>
      </c>
      <c r="B23" s="269" t="s">
        <v>162</v>
      </c>
      <c r="C23" s="268" t="n">
        <v>550</v>
      </c>
      <c r="D23" s="268" t="n">
        <v>516</v>
      </c>
      <c r="E23" s="268" t="n">
        <v>34</v>
      </c>
      <c r="F23" s="268" t="n">
        <v>108</v>
      </c>
      <c r="G23" s="268" t="n">
        <v>79</v>
      </c>
      <c r="H23" s="268" t="n">
        <v>29</v>
      </c>
      <c r="I23" s="268" t="n">
        <v>442</v>
      </c>
      <c r="J23" s="268" t="n">
        <v>437</v>
      </c>
      <c r="K23" s="268" t="n">
        <v>5</v>
      </c>
      <c r="L23" s="268" t="n">
        <v>307</v>
      </c>
      <c r="M23" s="268" t="n">
        <v>243</v>
      </c>
      <c r="N23" s="268" t="n">
        <v>3725</v>
      </c>
      <c r="O23" s="268" t="n">
        <v>3464</v>
      </c>
      <c r="P23" s="268" t="n">
        <v>261</v>
      </c>
      <c r="Q23" s="268" t="n">
        <v>742</v>
      </c>
      <c r="R23" s="268" t="n">
        <v>515</v>
      </c>
      <c r="S23" s="268" t="n">
        <v>227</v>
      </c>
      <c r="T23" s="268" t="n">
        <v>2983</v>
      </c>
      <c r="U23" s="268" t="n">
        <v>2949</v>
      </c>
      <c r="V23" s="268" t="n">
        <v>34</v>
      </c>
      <c r="W23" s="268" t="n">
        <v>2415</v>
      </c>
      <c r="X23" s="268" t="n">
        <v>1310</v>
      </c>
      <c r="Y23" s="266" t="n">
        <v>12</v>
      </c>
    </row>
    <row r="24" customFormat="false" ht="21" hidden="false" customHeight="true" outlineLevel="0" collapsed="false">
      <c r="A24" s="253" t="n">
        <v>13</v>
      </c>
      <c r="B24" s="267" t="s">
        <v>168</v>
      </c>
      <c r="C24" s="268" t="n">
        <v>7680</v>
      </c>
      <c r="D24" s="268" t="n">
        <v>7072</v>
      </c>
      <c r="E24" s="268" t="n">
        <v>608</v>
      </c>
      <c r="F24" s="268" t="n">
        <v>1623</v>
      </c>
      <c r="G24" s="268" t="n">
        <v>1097</v>
      </c>
      <c r="H24" s="268" t="n">
        <v>526</v>
      </c>
      <c r="I24" s="268" t="n">
        <v>6057</v>
      </c>
      <c r="J24" s="268" t="n">
        <v>5975</v>
      </c>
      <c r="K24" s="268" t="n">
        <v>82</v>
      </c>
      <c r="L24" s="268" t="n">
        <v>5932</v>
      </c>
      <c r="M24" s="268" t="n">
        <v>1748</v>
      </c>
      <c r="N24" s="268" t="n">
        <v>30726</v>
      </c>
      <c r="O24" s="268" t="n">
        <v>28625</v>
      </c>
      <c r="P24" s="268" t="n">
        <v>2101</v>
      </c>
      <c r="Q24" s="268" t="n">
        <v>6040</v>
      </c>
      <c r="R24" s="268" t="n">
        <v>4265</v>
      </c>
      <c r="S24" s="268" t="n">
        <v>1775</v>
      </c>
      <c r="T24" s="268" t="n">
        <v>24686</v>
      </c>
      <c r="U24" s="268" t="n">
        <v>24360</v>
      </c>
      <c r="V24" s="268" t="n">
        <v>326</v>
      </c>
      <c r="W24" s="268" t="n">
        <v>24070</v>
      </c>
      <c r="X24" s="268" t="n">
        <v>6656</v>
      </c>
      <c r="Y24" s="253" t="n">
        <v>13</v>
      </c>
    </row>
    <row r="25" customFormat="false" ht="12" hidden="false" customHeight="true" outlineLevel="0" collapsed="false">
      <c r="A25" s="266" t="n">
        <v>14</v>
      </c>
      <c r="B25" s="267" t="s">
        <v>152</v>
      </c>
      <c r="C25" s="268" t="n">
        <v>1068</v>
      </c>
      <c r="D25" s="268" t="n">
        <v>978</v>
      </c>
      <c r="E25" s="268" t="n">
        <v>90</v>
      </c>
      <c r="F25" s="268" t="n">
        <v>198</v>
      </c>
      <c r="G25" s="268" t="n">
        <v>120</v>
      </c>
      <c r="H25" s="268" t="n">
        <v>78</v>
      </c>
      <c r="I25" s="268" t="n">
        <v>870</v>
      </c>
      <c r="J25" s="268" t="n">
        <v>858</v>
      </c>
      <c r="K25" s="268" t="n">
        <v>12</v>
      </c>
      <c r="L25" s="268" t="n">
        <v>934</v>
      </c>
      <c r="M25" s="268" t="n">
        <v>134</v>
      </c>
      <c r="N25" s="268" t="n">
        <v>505</v>
      </c>
      <c r="O25" s="268" t="n">
        <v>460</v>
      </c>
      <c r="P25" s="268" t="n">
        <v>45</v>
      </c>
      <c r="Q25" s="268" t="n">
        <v>93</v>
      </c>
      <c r="R25" s="268" t="n">
        <v>55</v>
      </c>
      <c r="S25" s="268" t="n">
        <v>38</v>
      </c>
      <c r="T25" s="268" t="n">
        <v>412</v>
      </c>
      <c r="U25" s="268" t="n">
        <v>405</v>
      </c>
      <c r="V25" s="268" t="n">
        <v>7</v>
      </c>
      <c r="W25" s="268" t="n">
        <v>454</v>
      </c>
      <c r="X25" s="268" t="n">
        <v>51</v>
      </c>
      <c r="Y25" s="266" t="n">
        <v>14</v>
      </c>
    </row>
    <row r="26" customFormat="false" ht="12" hidden="false" customHeight="true" outlineLevel="0" collapsed="false">
      <c r="A26" s="253" t="n">
        <v>15</v>
      </c>
      <c r="B26" s="269" t="s">
        <v>153</v>
      </c>
      <c r="C26" s="268" t="n">
        <v>1355</v>
      </c>
      <c r="D26" s="268" t="n">
        <v>1258</v>
      </c>
      <c r="E26" s="268" t="n">
        <v>97</v>
      </c>
      <c r="F26" s="268" t="n">
        <v>276</v>
      </c>
      <c r="G26" s="268" t="n">
        <v>190</v>
      </c>
      <c r="H26" s="268" t="n">
        <v>86</v>
      </c>
      <c r="I26" s="268" t="n">
        <v>1079</v>
      </c>
      <c r="J26" s="268" t="n">
        <v>1068</v>
      </c>
      <c r="K26" s="268" t="n">
        <v>11</v>
      </c>
      <c r="L26" s="268" t="n">
        <v>1180</v>
      </c>
      <c r="M26" s="268" t="n">
        <v>175</v>
      </c>
      <c r="N26" s="268" t="n">
        <v>2478</v>
      </c>
      <c r="O26" s="268" t="n">
        <v>2304</v>
      </c>
      <c r="P26" s="268" t="n">
        <v>174</v>
      </c>
      <c r="Q26" s="268" t="n">
        <v>505</v>
      </c>
      <c r="R26" s="268" t="n">
        <v>353</v>
      </c>
      <c r="S26" s="268" t="n">
        <v>152</v>
      </c>
      <c r="T26" s="268" t="n">
        <v>1973</v>
      </c>
      <c r="U26" s="268" t="n">
        <v>1951</v>
      </c>
      <c r="V26" s="268" t="n">
        <v>22</v>
      </c>
      <c r="W26" s="268" t="n">
        <v>2176</v>
      </c>
      <c r="X26" s="268" t="n">
        <v>302</v>
      </c>
      <c r="Y26" s="253" t="n">
        <v>15</v>
      </c>
    </row>
    <row r="27" customFormat="false" ht="12" hidden="false" customHeight="true" outlineLevel="0" collapsed="false">
      <c r="A27" s="266" t="n">
        <v>16</v>
      </c>
      <c r="B27" s="269" t="s">
        <v>154</v>
      </c>
      <c r="C27" s="268" t="n">
        <v>1538</v>
      </c>
      <c r="D27" s="268" t="n">
        <v>1425</v>
      </c>
      <c r="E27" s="268" t="n">
        <v>113</v>
      </c>
      <c r="F27" s="268" t="n">
        <v>312</v>
      </c>
      <c r="G27" s="268" t="n">
        <v>213</v>
      </c>
      <c r="H27" s="268" t="n">
        <v>99</v>
      </c>
      <c r="I27" s="268" t="n">
        <v>1226</v>
      </c>
      <c r="J27" s="268" t="n">
        <v>1212</v>
      </c>
      <c r="K27" s="268" t="n">
        <v>14</v>
      </c>
      <c r="L27" s="268" t="n">
        <v>1274</v>
      </c>
      <c r="M27" s="268" t="n">
        <v>264</v>
      </c>
      <c r="N27" s="268" t="n">
        <v>5033</v>
      </c>
      <c r="O27" s="268" t="n">
        <v>4689</v>
      </c>
      <c r="P27" s="268" t="n">
        <v>344</v>
      </c>
      <c r="Q27" s="268" t="n">
        <v>980</v>
      </c>
      <c r="R27" s="268" t="n">
        <v>681</v>
      </c>
      <c r="S27" s="268" t="n">
        <v>299</v>
      </c>
      <c r="T27" s="268" t="n">
        <v>4053</v>
      </c>
      <c r="U27" s="268" t="n">
        <v>4008</v>
      </c>
      <c r="V27" s="268" t="n">
        <v>45</v>
      </c>
      <c r="W27" s="268" t="n">
        <v>4320</v>
      </c>
      <c r="X27" s="268" t="n">
        <v>713</v>
      </c>
      <c r="Y27" s="266" t="n">
        <v>16</v>
      </c>
    </row>
    <row r="28" customFormat="false" ht="12" hidden="false" customHeight="true" outlineLevel="0" collapsed="false">
      <c r="A28" s="253" t="n">
        <v>17</v>
      </c>
      <c r="B28" s="269" t="s">
        <v>155</v>
      </c>
      <c r="C28" s="268" t="n">
        <v>1066</v>
      </c>
      <c r="D28" s="268" t="n">
        <v>978</v>
      </c>
      <c r="E28" s="268" t="n">
        <v>88</v>
      </c>
      <c r="F28" s="268" t="n">
        <v>252</v>
      </c>
      <c r="G28" s="268" t="n">
        <v>174</v>
      </c>
      <c r="H28" s="268" t="n">
        <v>78</v>
      </c>
      <c r="I28" s="268" t="n">
        <v>814</v>
      </c>
      <c r="J28" s="268" t="n">
        <v>804</v>
      </c>
      <c r="K28" s="268" t="n">
        <v>10</v>
      </c>
      <c r="L28" s="268" t="n">
        <v>847</v>
      </c>
      <c r="M28" s="268" t="n">
        <v>219</v>
      </c>
      <c r="N28" s="268" t="n">
        <v>5203</v>
      </c>
      <c r="O28" s="268" t="n">
        <v>4820</v>
      </c>
      <c r="P28" s="268" t="n">
        <v>383</v>
      </c>
      <c r="Q28" s="268" t="n">
        <v>1055</v>
      </c>
      <c r="R28" s="268" t="n">
        <v>720</v>
      </c>
      <c r="S28" s="268" t="n">
        <v>335</v>
      </c>
      <c r="T28" s="268" t="n">
        <v>4148</v>
      </c>
      <c r="U28" s="268" t="n">
        <v>4100</v>
      </c>
      <c r="V28" s="268" t="n">
        <v>48</v>
      </c>
      <c r="W28" s="268" t="n">
        <v>4338</v>
      </c>
      <c r="X28" s="268" t="n">
        <v>865</v>
      </c>
      <c r="Y28" s="253" t="n">
        <v>17</v>
      </c>
    </row>
    <row r="29" customFormat="false" ht="12" hidden="false" customHeight="true" outlineLevel="0" collapsed="false">
      <c r="A29" s="266" t="n">
        <v>18</v>
      </c>
      <c r="B29" s="269" t="s">
        <v>156</v>
      </c>
      <c r="C29" s="268" t="n">
        <v>873</v>
      </c>
      <c r="D29" s="268" t="n">
        <v>808</v>
      </c>
      <c r="E29" s="268" t="n">
        <v>65</v>
      </c>
      <c r="F29" s="268" t="n">
        <v>194</v>
      </c>
      <c r="G29" s="268" t="n">
        <v>141</v>
      </c>
      <c r="H29" s="268" t="n">
        <v>53</v>
      </c>
      <c r="I29" s="268" t="n">
        <v>679</v>
      </c>
      <c r="J29" s="268" t="n">
        <v>667</v>
      </c>
      <c r="K29" s="268" t="n">
        <v>12</v>
      </c>
      <c r="L29" s="268" t="n">
        <v>642</v>
      </c>
      <c r="M29" s="268" t="n">
        <v>231</v>
      </c>
      <c r="N29" s="268" t="n">
        <v>5507</v>
      </c>
      <c r="O29" s="268" t="n">
        <v>5154</v>
      </c>
      <c r="P29" s="268" t="n">
        <v>353</v>
      </c>
      <c r="Q29" s="268" t="n">
        <v>1055</v>
      </c>
      <c r="R29" s="268" t="n">
        <v>774</v>
      </c>
      <c r="S29" s="268" t="n">
        <v>281</v>
      </c>
      <c r="T29" s="268" t="n">
        <v>4452</v>
      </c>
      <c r="U29" s="268" t="n">
        <v>4380</v>
      </c>
      <c r="V29" s="268" t="n">
        <v>72</v>
      </c>
      <c r="W29" s="268" t="n">
        <v>4318</v>
      </c>
      <c r="X29" s="268" t="n">
        <v>1189</v>
      </c>
      <c r="Y29" s="266" t="n">
        <v>18</v>
      </c>
    </row>
    <row r="30" customFormat="false" ht="12" hidden="false" customHeight="true" outlineLevel="0" collapsed="false">
      <c r="A30" s="253" t="n">
        <v>19</v>
      </c>
      <c r="B30" s="269" t="s">
        <v>157</v>
      </c>
      <c r="C30" s="268" t="n">
        <v>768</v>
      </c>
      <c r="D30" s="268" t="n">
        <v>706</v>
      </c>
      <c r="E30" s="268" t="n">
        <v>62</v>
      </c>
      <c r="F30" s="268" t="n">
        <v>164</v>
      </c>
      <c r="G30" s="268" t="n">
        <v>116</v>
      </c>
      <c r="H30" s="268" t="n">
        <v>48</v>
      </c>
      <c r="I30" s="268" t="n">
        <v>604</v>
      </c>
      <c r="J30" s="268" t="n">
        <v>590</v>
      </c>
      <c r="K30" s="268" t="n">
        <v>14</v>
      </c>
      <c r="L30" s="268" t="n">
        <v>498</v>
      </c>
      <c r="M30" s="268" t="n">
        <v>270</v>
      </c>
      <c r="N30" s="268" t="n">
        <v>5211</v>
      </c>
      <c r="O30" s="268" t="n">
        <v>4889</v>
      </c>
      <c r="P30" s="268" t="n">
        <v>322</v>
      </c>
      <c r="Q30" s="268" t="n">
        <v>1035</v>
      </c>
      <c r="R30" s="268" t="n">
        <v>765</v>
      </c>
      <c r="S30" s="268" t="n">
        <v>270</v>
      </c>
      <c r="T30" s="268" t="n">
        <v>4176</v>
      </c>
      <c r="U30" s="268" t="n">
        <v>4124</v>
      </c>
      <c r="V30" s="268" t="n">
        <v>52</v>
      </c>
      <c r="W30" s="268" t="n">
        <v>3891</v>
      </c>
      <c r="X30" s="268" t="n">
        <v>1320</v>
      </c>
      <c r="Y30" s="253" t="n">
        <v>19</v>
      </c>
    </row>
    <row r="31" customFormat="false" ht="12" hidden="false" customHeight="true" outlineLevel="0" collapsed="false">
      <c r="A31" s="266" t="n">
        <v>20</v>
      </c>
      <c r="B31" s="269" t="s">
        <v>158</v>
      </c>
      <c r="C31" s="268" t="n">
        <v>745</v>
      </c>
      <c r="D31" s="268" t="n">
        <v>667</v>
      </c>
      <c r="E31" s="268" t="n">
        <v>78</v>
      </c>
      <c r="F31" s="268" t="n">
        <v>177</v>
      </c>
      <c r="G31" s="268" t="n">
        <v>106</v>
      </c>
      <c r="H31" s="268" t="n">
        <v>71</v>
      </c>
      <c r="I31" s="268" t="n">
        <v>568</v>
      </c>
      <c r="J31" s="268" t="n">
        <v>561</v>
      </c>
      <c r="K31" s="268" t="n">
        <v>7</v>
      </c>
      <c r="L31" s="268" t="n">
        <v>405</v>
      </c>
      <c r="M31" s="268" t="n">
        <v>340</v>
      </c>
      <c r="N31" s="268" t="n">
        <v>4889</v>
      </c>
      <c r="O31" s="268" t="n">
        <v>4541</v>
      </c>
      <c r="P31" s="268" t="n">
        <v>348</v>
      </c>
      <c r="Q31" s="268" t="n">
        <v>957</v>
      </c>
      <c r="R31" s="268" t="n">
        <v>673</v>
      </c>
      <c r="S31" s="268" t="n">
        <v>284</v>
      </c>
      <c r="T31" s="268" t="n">
        <v>3932</v>
      </c>
      <c r="U31" s="268" t="n">
        <v>3868</v>
      </c>
      <c r="V31" s="268" t="n">
        <v>64</v>
      </c>
      <c r="W31" s="268" t="n">
        <v>3349</v>
      </c>
      <c r="X31" s="268" t="n">
        <v>1540</v>
      </c>
      <c r="Y31" s="266" t="n">
        <v>20</v>
      </c>
    </row>
    <row r="32" customFormat="false" ht="12" hidden="false" customHeight="true" outlineLevel="0" collapsed="false">
      <c r="A32" s="253" t="n">
        <v>21</v>
      </c>
      <c r="B32" s="269" t="s">
        <v>159</v>
      </c>
      <c r="C32" s="268" t="n">
        <v>263</v>
      </c>
      <c r="D32" s="268" t="n">
        <v>248</v>
      </c>
      <c r="E32" s="268" t="n">
        <v>15</v>
      </c>
      <c r="F32" s="268" t="n">
        <v>50</v>
      </c>
      <c r="G32" s="268" t="n">
        <v>37</v>
      </c>
      <c r="H32" s="268" t="n">
        <v>13</v>
      </c>
      <c r="I32" s="268" t="n">
        <v>213</v>
      </c>
      <c r="J32" s="268" t="n">
        <v>211</v>
      </c>
      <c r="K32" s="268" t="n">
        <v>2</v>
      </c>
      <c r="L32" s="268" t="n">
        <v>149</v>
      </c>
      <c r="M32" s="268" t="n">
        <v>114</v>
      </c>
      <c r="N32" s="268" t="n">
        <v>1754</v>
      </c>
      <c r="O32" s="268" t="n">
        <v>1637</v>
      </c>
      <c r="P32" s="268" t="n">
        <v>117</v>
      </c>
      <c r="Q32" s="268" t="n">
        <v>327</v>
      </c>
      <c r="R32" s="268" t="n">
        <v>226</v>
      </c>
      <c r="S32" s="268" t="n">
        <v>101</v>
      </c>
      <c r="T32" s="268" t="n">
        <v>1427</v>
      </c>
      <c r="U32" s="268" t="n">
        <v>1411</v>
      </c>
      <c r="V32" s="268" t="n">
        <v>16</v>
      </c>
      <c r="W32" s="268" t="n">
        <v>1135</v>
      </c>
      <c r="X32" s="268" t="n">
        <v>619</v>
      </c>
      <c r="Y32" s="253" t="n">
        <v>21</v>
      </c>
    </row>
    <row r="33" customFormat="false" ht="12" hidden="false" customHeight="true" outlineLevel="0" collapsed="false">
      <c r="A33" s="266" t="n">
        <v>22</v>
      </c>
      <c r="B33" s="269" t="s">
        <v>160</v>
      </c>
      <c r="C33" s="268" t="n">
        <v>4</v>
      </c>
      <c r="D33" s="268" t="n">
        <v>4</v>
      </c>
      <c r="E33" s="268" t="n">
        <v>0</v>
      </c>
      <c r="F33" s="268" t="n">
        <v>0</v>
      </c>
      <c r="G33" s="268" t="n">
        <v>0</v>
      </c>
      <c r="H33" s="268" t="n">
        <v>0</v>
      </c>
      <c r="I33" s="268" t="n">
        <v>4</v>
      </c>
      <c r="J33" s="268" t="n">
        <v>4</v>
      </c>
      <c r="K33" s="268" t="n">
        <v>0</v>
      </c>
      <c r="L33" s="268" t="n">
        <v>3</v>
      </c>
      <c r="M33" s="268" t="n">
        <v>1</v>
      </c>
      <c r="N33" s="268" t="n">
        <v>146</v>
      </c>
      <c r="O33" s="268" t="n">
        <v>131</v>
      </c>
      <c r="P33" s="268" t="n">
        <v>15</v>
      </c>
      <c r="Q33" s="268" t="n">
        <v>33</v>
      </c>
      <c r="R33" s="268" t="n">
        <v>18</v>
      </c>
      <c r="S33" s="268" t="n">
        <v>15</v>
      </c>
      <c r="T33" s="268" t="n">
        <v>113</v>
      </c>
      <c r="U33" s="268" t="n">
        <v>113</v>
      </c>
      <c r="V33" s="268" t="n">
        <v>0</v>
      </c>
      <c r="W33" s="268" t="n">
        <v>89</v>
      </c>
      <c r="X33" s="268" t="n">
        <v>57</v>
      </c>
      <c r="Y33" s="266" t="n">
        <v>22</v>
      </c>
    </row>
    <row r="34" customFormat="false" ht="16.5" hidden="false" customHeight="true" outlineLevel="0" collapsed="false">
      <c r="A34" s="253" t="n">
        <v>23</v>
      </c>
      <c r="B34" s="269" t="s">
        <v>161</v>
      </c>
      <c r="C34" s="268" t="n">
        <v>7413</v>
      </c>
      <c r="D34" s="268" t="n">
        <v>6820</v>
      </c>
      <c r="E34" s="268" t="n">
        <v>593</v>
      </c>
      <c r="F34" s="268" t="n">
        <v>1573</v>
      </c>
      <c r="G34" s="268" t="n">
        <v>1060</v>
      </c>
      <c r="H34" s="268" t="n">
        <v>513</v>
      </c>
      <c r="I34" s="268" t="n">
        <v>5840</v>
      </c>
      <c r="J34" s="268" t="n">
        <v>5760</v>
      </c>
      <c r="K34" s="268" t="n">
        <v>80</v>
      </c>
      <c r="L34" s="268" t="n">
        <v>5780</v>
      </c>
      <c r="M34" s="268" t="n">
        <v>1633</v>
      </c>
      <c r="N34" s="268" t="n">
        <v>28826</v>
      </c>
      <c r="O34" s="268" t="n">
        <v>26857</v>
      </c>
      <c r="P34" s="268" t="n">
        <v>1969</v>
      </c>
      <c r="Q34" s="268" t="n">
        <v>5680</v>
      </c>
      <c r="R34" s="268" t="n">
        <v>4021</v>
      </c>
      <c r="S34" s="268" t="n">
        <v>1659</v>
      </c>
      <c r="T34" s="268" t="n">
        <v>23146</v>
      </c>
      <c r="U34" s="268" t="n">
        <v>22836</v>
      </c>
      <c r="V34" s="268" t="n">
        <v>310</v>
      </c>
      <c r="W34" s="268" t="n">
        <v>22846</v>
      </c>
      <c r="X34" s="268" t="n">
        <v>5980</v>
      </c>
      <c r="Y34" s="253" t="n">
        <v>23</v>
      </c>
    </row>
    <row r="35" customFormat="false" ht="12" hidden="false" customHeight="true" outlineLevel="0" collapsed="false">
      <c r="A35" s="266" t="n">
        <v>24</v>
      </c>
      <c r="B35" s="269" t="s">
        <v>162</v>
      </c>
      <c r="C35" s="268" t="n">
        <v>267</v>
      </c>
      <c r="D35" s="268" t="n">
        <v>252</v>
      </c>
      <c r="E35" s="268" t="n">
        <v>15</v>
      </c>
      <c r="F35" s="268" t="n">
        <v>50</v>
      </c>
      <c r="G35" s="268" t="n">
        <v>37</v>
      </c>
      <c r="H35" s="268" t="n">
        <v>13</v>
      </c>
      <c r="I35" s="268" t="n">
        <v>217</v>
      </c>
      <c r="J35" s="268" t="n">
        <v>215</v>
      </c>
      <c r="K35" s="268" t="n">
        <v>2</v>
      </c>
      <c r="L35" s="268" t="n">
        <v>152</v>
      </c>
      <c r="M35" s="268" t="n">
        <v>115</v>
      </c>
      <c r="N35" s="268" t="n">
        <v>1900</v>
      </c>
      <c r="O35" s="268" t="n">
        <v>1768</v>
      </c>
      <c r="P35" s="268" t="n">
        <v>132</v>
      </c>
      <c r="Q35" s="268" t="n">
        <v>360</v>
      </c>
      <c r="R35" s="268" t="n">
        <v>244</v>
      </c>
      <c r="S35" s="268" t="n">
        <v>116</v>
      </c>
      <c r="T35" s="268" t="n">
        <v>1540</v>
      </c>
      <c r="U35" s="268" t="n">
        <v>1524</v>
      </c>
      <c r="V35" s="268" t="n">
        <v>16</v>
      </c>
      <c r="W35" s="268" t="n">
        <v>1224</v>
      </c>
      <c r="X35" s="268" t="n">
        <v>676</v>
      </c>
      <c r="Y35" s="266" t="n">
        <v>24</v>
      </c>
    </row>
    <row r="36" customFormat="false" ht="21" hidden="false" customHeight="true" outlineLevel="0" collapsed="false">
      <c r="A36" s="266" t="n">
        <v>25</v>
      </c>
      <c r="B36" s="270" t="s">
        <v>169</v>
      </c>
      <c r="C36" s="268" t="n">
        <v>7571</v>
      </c>
      <c r="D36" s="268" t="n">
        <v>6948</v>
      </c>
      <c r="E36" s="268" t="n">
        <v>623</v>
      </c>
      <c r="F36" s="268" t="n">
        <v>1676</v>
      </c>
      <c r="G36" s="268" t="n">
        <v>1110</v>
      </c>
      <c r="H36" s="268" t="n">
        <v>566</v>
      </c>
      <c r="I36" s="268" t="n">
        <v>5895</v>
      </c>
      <c r="J36" s="268" t="n">
        <v>5838</v>
      </c>
      <c r="K36" s="268" t="n">
        <v>57</v>
      </c>
      <c r="L36" s="268" t="n">
        <v>5728</v>
      </c>
      <c r="M36" s="268" t="n">
        <v>1843</v>
      </c>
      <c r="N36" s="268" t="n">
        <v>29725</v>
      </c>
      <c r="O36" s="268" t="n">
        <v>27797</v>
      </c>
      <c r="P36" s="268" t="n">
        <v>1928</v>
      </c>
      <c r="Q36" s="268" t="n">
        <v>5897</v>
      </c>
      <c r="R36" s="268" t="n">
        <v>4221</v>
      </c>
      <c r="S36" s="268" t="n">
        <v>1676</v>
      </c>
      <c r="T36" s="268" t="n">
        <v>23828</v>
      </c>
      <c r="U36" s="268" t="n">
        <v>23576</v>
      </c>
      <c r="V36" s="268" t="n">
        <v>252</v>
      </c>
      <c r="W36" s="268" t="n">
        <v>23323</v>
      </c>
      <c r="X36" s="268" t="n">
        <v>6402</v>
      </c>
      <c r="Y36" s="266" t="n">
        <v>25</v>
      </c>
    </row>
    <row r="37" customFormat="false" ht="12" hidden="false" customHeight="true" outlineLevel="0" collapsed="false">
      <c r="A37" s="266" t="n">
        <v>26</v>
      </c>
      <c r="B37" s="267" t="s">
        <v>152</v>
      </c>
      <c r="C37" s="268" t="n">
        <v>1038</v>
      </c>
      <c r="D37" s="268" t="n">
        <v>951</v>
      </c>
      <c r="E37" s="268" t="n">
        <v>87</v>
      </c>
      <c r="F37" s="268" t="n">
        <v>207</v>
      </c>
      <c r="G37" s="268" t="n">
        <v>129</v>
      </c>
      <c r="H37" s="268" t="n">
        <v>78</v>
      </c>
      <c r="I37" s="268" t="n">
        <v>831</v>
      </c>
      <c r="J37" s="268" t="n">
        <v>822</v>
      </c>
      <c r="K37" s="268" t="n">
        <v>9</v>
      </c>
      <c r="L37" s="268" t="n">
        <v>871</v>
      </c>
      <c r="M37" s="268" t="n">
        <v>167</v>
      </c>
      <c r="N37" s="268" t="n">
        <v>528</v>
      </c>
      <c r="O37" s="268" t="n">
        <v>484</v>
      </c>
      <c r="P37" s="268" t="n">
        <v>44</v>
      </c>
      <c r="Q37" s="268" t="n">
        <v>100</v>
      </c>
      <c r="R37" s="268" t="n">
        <v>61</v>
      </c>
      <c r="S37" s="268" t="n">
        <v>39</v>
      </c>
      <c r="T37" s="268" t="n">
        <v>428</v>
      </c>
      <c r="U37" s="268" t="n">
        <v>423</v>
      </c>
      <c r="V37" s="268" t="n">
        <v>5</v>
      </c>
      <c r="W37" s="268" t="n">
        <v>439</v>
      </c>
      <c r="X37" s="268" t="n">
        <v>89</v>
      </c>
      <c r="Y37" s="266" t="n">
        <v>26</v>
      </c>
    </row>
    <row r="38" customFormat="false" ht="12" hidden="false" customHeight="true" outlineLevel="0" collapsed="false">
      <c r="A38" s="266" t="n">
        <v>27</v>
      </c>
      <c r="B38" s="269" t="s">
        <v>153</v>
      </c>
      <c r="C38" s="268" t="n">
        <v>1183</v>
      </c>
      <c r="D38" s="268" t="n">
        <v>1112</v>
      </c>
      <c r="E38" s="268" t="n">
        <v>71</v>
      </c>
      <c r="F38" s="268" t="n">
        <v>222</v>
      </c>
      <c r="G38" s="268" t="n">
        <v>155</v>
      </c>
      <c r="H38" s="268" t="n">
        <v>67</v>
      </c>
      <c r="I38" s="268" t="n">
        <v>961</v>
      </c>
      <c r="J38" s="268" t="n">
        <v>957</v>
      </c>
      <c r="K38" s="268" t="n">
        <v>4</v>
      </c>
      <c r="L38" s="268" t="n">
        <v>1035</v>
      </c>
      <c r="M38" s="268" t="n">
        <v>148</v>
      </c>
      <c r="N38" s="268" t="n">
        <v>2299</v>
      </c>
      <c r="O38" s="268" t="n">
        <v>2166</v>
      </c>
      <c r="P38" s="268" t="n">
        <v>133</v>
      </c>
      <c r="Q38" s="268" t="n">
        <v>431</v>
      </c>
      <c r="R38" s="268" t="n">
        <v>313</v>
      </c>
      <c r="S38" s="268" t="n">
        <v>118</v>
      </c>
      <c r="T38" s="268" t="n">
        <v>1868</v>
      </c>
      <c r="U38" s="268" t="n">
        <v>1853</v>
      </c>
      <c r="V38" s="268" t="n">
        <v>15</v>
      </c>
      <c r="W38" s="268" t="n">
        <v>2016</v>
      </c>
      <c r="X38" s="268" t="n">
        <v>283</v>
      </c>
      <c r="Y38" s="266" t="n">
        <v>27</v>
      </c>
    </row>
    <row r="39" customFormat="false" ht="12" hidden="false" customHeight="true" outlineLevel="0" collapsed="false">
      <c r="A39" s="266" t="n">
        <v>28</v>
      </c>
      <c r="B39" s="269" t="s">
        <v>154</v>
      </c>
      <c r="C39" s="268" t="n">
        <v>1332</v>
      </c>
      <c r="D39" s="268" t="n">
        <v>1229</v>
      </c>
      <c r="E39" s="268" t="n">
        <v>103</v>
      </c>
      <c r="F39" s="268" t="n">
        <v>288</v>
      </c>
      <c r="G39" s="268" t="n">
        <v>195</v>
      </c>
      <c r="H39" s="268" t="n">
        <v>93</v>
      </c>
      <c r="I39" s="268" t="n">
        <v>1044</v>
      </c>
      <c r="J39" s="268" t="n">
        <v>1034</v>
      </c>
      <c r="K39" s="268" t="n">
        <v>10</v>
      </c>
      <c r="L39" s="268" t="n">
        <v>1120</v>
      </c>
      <c r="M39" s="268" t="n">
        <v>212</v>
      </c>
      <c r="N39" s="268" t="n">
        <v>4496</v>
      </c>
      <c r="O39" s="268" t="n">
        <v>4211</v>
      </c>
      <c r="P39" s="268" t="n">
        <v>285</v>
      </c>
      <c r="Q39" s="268" t="n">
        <v>904</v>
      </c>
      <c r="R39" s="268" t="n">
        <v>657</v>
      </c>
      <c r="S39" s="268" t="n">
        <v>247</v>
      </c>
      <c r="T39" s="268" t="n">
        <v>3592</v>
      </c>
      <c r="U39" s="268" t="n">
        <v>3554</v>
      </c>
      <c r="V39" s="268" t="n">
        <v>38</v>
      </c>
      <c r="W39" s="268" t="n">
        <v>3834</v>
      </c>
      <c r="X39" s="268" t="n">
        <v>662</v>
      </c>
      <c r="Y39" s="266" t="n">
        <v>28</v>
      </c>
    </row>
    <row r="40" customFormat="false" ht="12" hidden="false" customHeight="true" outlineLevel="0" collapsed="false">
      <c r="A40" s="266" t="n">
        <v>29</v>
      </c>
      <c r="B40" s="269" t="s">
        <v>155</v>
      </c>
      <c r="C40" s="268" t="n">
        <v>1007</v>
      </c>
      <c r="D40" s="268" t="n">
        <v>930</v>
      </c>
      <c r="E40" s="268" t="n">
        <v>77</v>
      </c>
      <c r="F40" s="268" t="n">
        <v>224</v>
      </c>
      <c r="G40" s="268" t="n">
        <v>153</v>
      </c>
      <c r="H40" s="268" t="n">
        <v>71</v>
      </c>
      <c r="I40" s="268" t="n">
        <v>783</v>
      </c>
      <c r="J40" s="268" t="n">
        <v>777</v>
      </c>
      <c r="K40" s="268" t="n">
        <v>6</v>
      </c>
      <c r="L40" s="268" t="n">
        <v>825</v>
      </c>
      <c r="M40" s="268" t="n">
        <v>182</v>
      </c>
      <c r="N40" s="268" t="n">
        <v>4831</v>
      </c>
      <c r="O40" s="268" t="n">
        <v>4512</v>
      </c>
      <c r="P40" s="268" t="n">
        <v>319</v>
      </c>
      <c r="Q40" s="268" t="n">
        <v>952</v>
      </c>
      <c r="R40" s="268" t="n">
        <v>669</v>
      </c>
      <c r="S40" s="268" t="n">
        <v>283</v>
      </c>
      <c r="T40" s="268" t="n">
        <v>3879</v>
      </c>
      <c r="U40" s="268" t="n">
        <v>3843</v>
      </c>
      <c r="V40" s="268" t="n">
        <v>36</v>
      </c>
      <c r="W40" s="268" t="n">
        <v>4118</v>
      </c>
      <c r="X40" s="268" t="n">
        <v>713</v>
      </c>
      <c r="Y40" s="266" t="n">
        <v>29</v>
      </c>
    </row>
    <row r="41" customFormat="false" ht="12" hidden="false" customHeight="true" outlineLevel="0" collapsed="false">
      <c r="A41" s="266" t="n">
        <v>30</v>
      </c>
      <c r="B41" s="269" t="s">
        <v>156</v>
      </c>
      <c r="C41" s="268" t="n">
        <v>803</v>
      </c>
      <c r="D41" s="268" t="n">
        <v>737</v>
      </c>
      <c r="E41" s="268" t="n">
        <v>66</v>
      </c>
      <c r="F41" s="268" t="n">
        <v>173</v>
      </c>
      <c r="G41" s="268" t="n">
        <v>117</v>
      </c>
      <c r="H41" s="268" t="n">
        <v>56</v>
      </c>
      <c r="I41" s="268" t="n">
        <v>630</v>
      </c>
      <c r="J41" s="268" t="n">
        <v>620</v>
      </c>
      <c r="K41" s="268" t="n">
        <v>10</v>
      </c>
      <c r="L41" s="268" t="n">
        <v>581</v>
      </c>
      <c r="M41" s="268" t="n">
        <v>222</v>
      </c>
      <c r="N41" s="268" t="n">
        <v>5333</v>
      </c>
      <c r="O41" s="268" t="n">
        <v>5002</v>
      </c>
      <c r="P41" s="268" t="n">
        <v>331</v>
      </c>
      <c r="Q41" s="268" t="n">
        <v>1075</v>
      </c>
      <c r="R41" s="268" t="n">
        <v>788</v>
      </c>
      <c r="S41" s="268" t="n">
        <v>287</v>
      </c>
      <c r="T41" s="268" t="n">
        <v>4258</v>
      </c>
      <c r="U41" s="268" t="n">
        <v>4214</v>
      </c>
      <c r="V41" s="268" t="n">
        <v>44</v>
      </c>
      <c r="W41" s="268" t="n">
        <v>4249</v>
      </c>
      <c r="X41" s="268" t="n">
        <v>1084</v>
      </c>
      <c r="Y41" s="266" t="n">
        <v>30</v>
      </c>
    </row>
    <row r="42" customFormat="false" ht="12" hidden="false" customHeight="true" outlineLevel="0" collapsed="false">
      <c r="A42" s="266" t="n">
        <v>31</v>
      </c>
      <c r="B42" s="269" t="s">
        <v>157</v>
      </c>
      <c r="C42" s="268" t="n">
        <v>969</v>
      </c>
      <c r="D42" s="268" t="n">
        <v>876</v>
      </c>
      <c r="E42" s="268" t="n">
        <v>93</v>
      </c>
      <c r="F42" s="268" t="n">
        <v>253</v>
      </c>
      <c r="G42" s="268" t="n">
        <v>167</v>
      </c>
      <c r="H42" s="268" t="n">
        <v>86</v>
      </c>
      <c r="I42" s="268" t="n">
        <v>716</v>
      </c>
      <c r="J42" s="268" t="n">
        <v>709</v>
      </c>
      <c r="K42" s="268" t="n">
        <v>7</v>
      </c>
      <c r="L42" s="268" t="n">
        <v>605</v>
      </c>
      <c r="M42" s="268" t="n">
        <v>364</v>
      </c>
      <c r="N42" s="268" t="n">
        <v>5329</v>
      </c>
      <c r="O42" s="268" t="n">
        <v>4991</v>
      </c>
      <c r="P42" s="268" t="n">
        <v>338</v>
      </c>
      <c r="Q42" s="268" t="n">
        <v>1063</v>
      </c>
      <c r="R42" s="268" t="n">
        <v>771</v>
      </c>
      <c r="S42" s="268" t="n">
        <v>292</v>
      </c>
      <c r="T42" s="268" t="n">
        <v>4266</v>
      </c>
      <c r="U42" s="268" t="n">
        <v>4220</v>
      </c>
      <c r="V42" s="268" t="n">
        <v>46</v>
      </c>
      <c r="W42" s="268" t="n">
        <v>3994</v>
      </c>
      <c r="X42" s="268" t="n">
        <v>1335</v>
      </c>
      <c r="Y42" s="266" t="n">
        <v>31</v>
      </c>
    </row>
    <row r="43" customFormat="false" ht="12" hidden="false" customHeight="true" outlineLevel="0" collapsed="false">
      <c r="A43" s="266" t="n">
        <v>32</v>
      </c>
      <c r="B43" s="269" t="s">
        <v>158</v>
      </c>
      <c r="C43" s="268" t="n">
        <v>956</v>
      </c>
      <c r="D43" s="268" t="n">
        <v>849</v>
      </c>
      <c r="E43" s="268" t="n">
        <v>107</v>
      </c>
      <c r="F43" s="268" t="n">
        <v>251</v>
      </c>
      <c r="G43" s="268" t="n">
        <v>152</v>
      </c>
      <c r="H43" s="268" t="n">
        <v>99</v>
      </c>
      <c r="I43" s="268" t="n">
        <v>705</v>
      </c>
      <c r="J43" s="268" t="n">
        <v>697</v>
      </c>
      <c r="K43" s="268" t="n">
        <v>8</v>
      </c>
      <c r="L43" s="268" t="n">
        <v>536</v>
      </c>
      <c r="M43" s="268" t="n">
        <v>420</v>
      </c>
      <c r="N43" s="268" t="n">
        <v>5084</v>
      </c>
      <c r="O43" s="268" t="n">
        <v>4735</v>
      </c>
      <c r="P43" s="268" t="n">
        <v>349</v>
      </c>
      <c r="Q43" s="268" t="n">
        <v>990</v>
      </c>
      <c r="R43" s="268" t="n">
        <v>691</v>
      </c>
      <c r="S43" s="268" t="n">
        <v>299</v>
      </c>
      <c r="T43" s="268" t="n">
        <v>4094</v>
      </c>
      <c r="U43" s="268" t="n">
        <v>4044</v>
      </c>
      <c r="V43" s="268" t="n">
        <v>50</v>
      </c>
      <c r="W43" s="268" t="n">
        <v>3482</v>
      </c>
      <c r="X43" s="268" t="n">
        <v>1602</v>
      </c>
      <c r="Y43" s="266" t="n">
        <v>32</v>
      </c>
    </row>
    <row r="44" customFormat="false" ht="12" hidden="false" customHeight="true" outlineLevel="0" collapsed="false">
      <c r="A44" s="266" t="n">
        <v>33</v>
      </c>
      <c r="B44" s="269" t="s">
        <v>159</v>
      </c>
      <c r="C44" s="268" t="n">
        <v>281</v>
      </c>
      <c r="D44" s="268" t="n">
        <v>263</v>
      </c>
      <c r="E44" s="268" t="n">
        <v>18</v>
      </c>
      <c r="F44" s="268" t="n">
        <v>57</v>
      </c>
      <c r="G44" s="268" t="n">
        <v>42</v>
      </c>
      <c r="H44" s="268" t="n">
        <v>15</v>
      </c>
      <c r="I44" s="268" t="n">
        <v>224</v>
      </c>
      <c r="J44" s="268" t="n">
        <v>221</v>
      </c>
      <c r="K44" s="268" t="n">
        <v>3</v>
      </c>
      <c r="L44" s="268" t="n">
        <v>153</v>
      </c>
      <c r="M44" s="268" t="n">
        <v>128</v>
      </c>
      <c r="N44" s="268" t="n">
        <v>1726</v>
      </c>
      <c r="O44" s="268" t="n">
        <v>1603</v>
      </c>
      <c r="P44" s="268" t="n">
        <v>123</v>
      </c>
      <c r="Q44" s="268" t="n">
        <v>360</v>
      </c>
      <c r="R44" s="268" t="n">
        <v>255</v>
      </c>
      <c r="S44" s="268" t="n">
        <v>105</v>
      </c>
      <c r="T44" s="268" t="n">
        <v>1366</v>
      </c>
      <c r="U44" s="268" t="n">
        <v>1348</v>
      </c>
      <c r="V44" s="268" t="n">
        <v>18</v>
      </c>
      <c r="W44" s="268" t="n">
        <v>1130</v>
      </c>
      <c r="X44" s="268" t="n">
        <v>596</v>
      </c>
      <c r="Y44" s="266" t="n">
        <v>33</v>
      </c>
    </row>
    <row r="45" customFormat="false" ht="12" hidden="false" customHeight="true" outlineLevel="0" collapsed="false">
      <c r="A45" s="266" t="n">
        <v>34</v>
      </c>
      <c r="B45" s="269" t="s">
        <v>160</v>
      </c>
      <c r="C45" s="268" t="n">
        <v>2</v>
      </c>
      <c r="D45" s="268" t="n">
        <v>1</v>
      </c>
      <c r="E45" s="268" t="n">
        <v>1</v>
      </c>
      <c r="F45" s="268" t="n">
        <v>1</v>
      </c>
      <c r="G45" s="268" t="n">
        <v>0</v>
      </c>
      <c r="H45" s="268" t="n">
        <v>1</v>
      </c>
      <c r="I45" s="268" t="n">
        <v>1</v>
      </c>
      <c r="J45" s="268" t="n">
        <v>1</v>
      </c>
      <c r="K45" s="268" t="n">
        <v>0</v>
      </c>
      <c r="L45" s="268" t="n">
        <v>2</v>
      </c>
      <c r="M45" s="268" t="n">
        <v>0</v>
      </c>
      <c r="N45" s="268" t="n">
        <v>99</v>
      </c>
      <c r="O45" s="268" t="n">
        <v>93</v>
      </c>
      <c r="P45" s="268" t="n">
        <v>6</v>
      </c>
      <c r="Q45" s="268" t="n">
        <v>22</v>
      </c>
      <c r="R45" s="268" t="n">
        <v>16</v>
      </c>
      <c r="S45" s="268" t="n">
        <v>6</v>
      </c>
      <c r="T45" s="268" t="n">
        <v>77</v>
      </c>
      <c r="U45" s="268" t="n">
        <v>77</v>
      </c>
      <c r="V45" s="268" t="n">
        <v>0</v>
      </c>
      <c r="W45" s="268" t="n">
        <v>61</v>
      </c>
      <c r="X45" s="268" t="n">
        <v>38</v>
      </c>
      <c r="Y45" s="266" t="n">
        <v>34</v>
      </c>
    </row>
    <row r="46" customFormat="false" ht="16.5" hidden="false" customHeight="true" outlineLevel="0" collapsed="false">
      <c r="A46" s="266" t="n">
        <v>35</v>
      </c>
      <c r="B46" s="269" t="s">
        <v>161</v>
      </c>
      <c r="C46" s="268" t="n">
        <v>7288</v>
      </c>
      <c r="D46" s="268" t="n">
        <v>6684</v>
      </c>
      <c r="E46" s="268" t="n">
        <v>604</v>
      </c>
      <c r="F46" s="268" t="n">
        <v>1618</v>
      </c>
      <c r="G46" s="268" t="n">
        <v>1068</v>
      </c>
      <c r="H46" s="268" t="n">
        <v>550</v>
      </c>
      <c r="I46" s="268" t="n">
        <v>5670</v>
      </c>
      <c r="J46" s="268" t="n">
        <v>5616</v>
      </c>
      <c r="K46" s="268" t="n">
        <v>54</v>
      </c>
      <c r="L46" s="268" t="n">
        <v>5573</v>
      </c>
      <c r="M46" s="268" t="n">
        <v>1715</v>
      </c>
      <c r="N46" s="268" t="n">
        <v>27900</v>
      </c>
      <c r="O46" s="268" t="n">
        <v>26101</v>
      </c>
      <c r="P46" s="268" t="n">
        <v>1799</v>
      </c>
      <c r="Q46" s="268" t="n">
        <v>5515</v>
      </c>
      <c r="R46" s="268" t="n">
        <v>3950</v>
      </c>
      <c r="S46" s="268" t="n">
        <v>1565</v>
      </c>
      <c r="T46" s="268" t="n">
        <v>22385</v>
      </c>
      <c r="U46" s="268" t="n">
        <v>22151</v>
      </c>
      <c r="V46" s="268" t="n">
        <v>234</v>
      </c>
      <c r="W46" s="268" t="n">
        <v>22132</v>
      </c>
      <c r="X46" s="268" t="n">
        <v>5768</v>
      </c>
      <c r="Y46" s="266" t="n">
        <v>35</v>
      </c>
    </row>
    <row r="47" customFormat="false" ht="12" hidden="false" customHeight="true" outlineLevel="0" collapsed="false">
      <c r="A47" s="266" t="n">
        <v>36</v>
      </c>
      <c r="B47" s="269" t="s">
        <v>162</v>
      </c>
      <c r="C47" s="268" t="n">
        <v>283</v>
      </c>
      <c r="D47" s="268" t="n">
        <v>264</v>
      </c>
      <c r="E47" s="268" t="n">
        <v>19</v>
      </c>
      <c r="F47" s="268" t="n">
        <v>58</v>
      </c>
      <c r="G47" s="268" t="n">
        <v>42</v>
      </c>
      <c r="H47" s="268" t="n">
        <v>16</v>
      </c>
      <c r="I47" s="268" t="n">
        <v>225</v>
      </c>
      <c r="J47" s="268" t="n">
        <v>222</v>
      </c>
      <c r="K47" s="268" t="n">
        <v>3</v>
      </c>
      <c r="L47" s="268" t="n">
        <v>155</v>
      </c>
      <c r="M47" s="268" t="n">
        <v>128</v>
      </c>
      <c r="N47" s="268" t="n">
        <v>1825</v>
      </c>
      <c r="O47" s="268" t="n">
        <v>1696</v>
      </c>
      <c r="P47" s="268" t="n">
        <v>129</v>
      </c>
      <c r="Q47" s="268" t="n">
        <v>382</v>
      </c>
      <c r="R47" s="268" t="n">
        <v>271</v>
      </c>
      <c r="S47" s="268" t="n">
        <v>111</v>
      </c>
      <c r="T47" s="268" t="n">
        <v>1443</v>
      </c>
      <c r="U47" s="268" t="n">
        <v>1425</v>
      </c>
      <c r="V47" s="268" t="n">
        <v>18</v>
      </c>
      <c r="W47" s="268" t="n">
        <v>1191</v>
      </c>
      <c r="X47" s="268" t="n">
        <v>634</v>
      </c>
      <c r="Y47" s="266" t="n">
        <v>36</v>
      </c>
    </row>
    <row r="48" customFormat="false" ht="9.75" hidden="false" customHeight="true" outlineLevel="0" collapsed="false">
      <c r="B48" s="271" t="s">
        <v>170</v>
      </c>
      <c r="C48" s="271"/>
      <c r="E48" s="272"/>
      <c r="F48" s="272"/>
      <c r="G48" s="272"/>
      <c r="H48" s="272"/>
    </row>
    <row r="49" customFormat="false" ht="9.75" hidden="false" customHeight="true" outlineLevel="0" collapsed="false">
      <c r="B49" s="271" t="s">
        <v>228</v>
      </c>
      <c r="C49" s="271"/>
      <c r="D49" s="272"/>
      <c r="E49" s="272"/>
      <c r="F49" s="272"/>
      <c r="G49" s="272"/>
      <c r="H49" s="272"/>
    </row>
    <row r="50" customFormat="false" ht="9.75" hidden="false" customHeight="true" outlineLevel="0" collapsed="false">
      <c r="E50" s="272"/>
      <c r="F50" s="272"/>
      <c r="G50" s="272"/>
      <c r="H50" s="272"/>
    </row>
    <row r="51" customFormat="false" ht="9.75" hidden="false" customHeight="true" outlineLevel="0" collapsed="false">
      <c r="B51" s="271"/>
      <c r="C51" s="272"/>
      <c r="D51" s="272"/>
      <c r="E51" s="272"/>
      <c r="F51" s="272"/>
      <c r="G51" s="272"/>
      <c r="H51" s="272"/>
    </row>
    <row r="52" customFormat="false" ht="9.75" hidden="false" customHeight="true" outlineLevel="0" collapsed="false">
      <c r="B52" s="271"/>
      <c r="C52" s="272"/>
      <c r="D52" s="272"/>
      <c r="E52" s="272"/>
      <c r="F52" s="272"/>
      <c r="G52" s="272"/>
      <c r="H52" s="272"/>
    </row>
    <row r="53" customFormat="false" ht="9.75" hidden="false" customHeight="true" outlineLevel="0" collapsed="false">
      <c r="B53" s="271"/>
      <c r="C53" s="272"/>
      <c r="D53" s="272"/>
      <c r="E53" s="272"/>
      <c r="F53" s="272"/>
      <c r="G53" s="272"/>
      <c r="H53" s="272"/>
    </row>
    <row r="54" customFormat="false" ht="9.75" hidden="false" customHeight="true" outlineLevel="0" collapsed="false">
      <c r="B54" s="271"/>
      <c r="C54" s="272"/>
      <c r="D54" s="272"/>
      <c r="E54" s="272"/>
      <c r="F54" s="272"/>
      <c r="G54" s="272"/>
      <c r="H54" s="272"/>
    </row>
    <row r="55" customFormat="false" ht="18" hidden="false" customHeight="true" outlineLevel="0" collapsed="false">
      <c r="B55" s="273"/>
      <c r="C55" s="272"/>
      <c r="D55" s="272"/>
      <c r="E55" s="272"/>
      <c r="F55" s="272"/>
      <c r="G55" s="272"/>
      <c r="H55" s="272"/>
    </row>
    <row r="56" customFormat="false" ht="12.75" hidden="false" customHeight="true" outlineLevel="0" collapsed="false">
      <c r="B56" s="274"/>
    </row>
    <row r="57" customFormat="false" ht="9.75" hidden="false" customHeight="true" outlineLevel="0" collapsed="false">
      <c r="B57" s="274"/>
    </row>
    <row r="58" customFormat="false" ht="9.75" hidden="false" customHeight="true" outlineLevel="0" collapsed="false">
      <c r="B58" s="274"/>
      <c r="C58" s="272"/>
      <c r="D58" s="272"/>
      <c r="E58" s="272"/>
      <c r="F58" s="272"/>
      <c r="G58" s="272"/>
      <c r="H58" s="272"/>
    </row>
    <row r="59" customFormat="false" ht="9.75" hidden="false" customHeight="true" outlineLevel="0" collapsed="false">
      <c r="B59" s="274"/>
      <c r="C59" s="272"/>
      <c r="D59" s="272"/>
      <c r="E59" s="272"/>
      <c r="F59" s="272"/>
      <c r="G59" s="272"/>
      <c r="H59" s="272"/>
    </row>
    <row r="60" customFormat="false" ht="9.75" hidden="false" customHeight="true" outlineLevel="0" collapsed="false">
      <c r="B60" s="274"/>
      <c r="C60" s="272"/>
      <c r="D60" s="272"/>
      <c r="E60" s="272"/>
      <c r="F60" s="272"/>
      <c r="G60" s="272"/>
      <c r="H60" s="272"/>
    </row>
    <row r="61" customFormat="false" ht="9.75" hidden="false" customHeight="true" outlineLevel="0" collapsed="false">
      <c r="B61" s="274"/>
      <c r="C61" s="272"/>
      <c r="D61" s="272"/>
      <c r="E61" s="272"/>
      <c r="F61" s="272"/>
      <c r="G61" s="272"/>
      <c r="H61" s="272"/>
    </row>
    <row r="62" customFormat="false" ht="9.75" hidden="false" customHeight="true" outlineLevel="0" collapsed="false">
      <c r="B62" s="274"/>
      <c r="C62" s="272"/>
      <c r="D62" s="272"/>
      <c r="E62" s="272"/>
      <c r="F62" s="272"/>
      <c r="G62" s="272"/>
      <c r="H62" s="272"/>
    </row>
    <row r="63" customFormat="false" ht="9.75" hidden="false" customHeight="true" outlineLevel="0" collapsed="false">
      <c r="B63" s="274"/>
      <c r="C63" s="272"/>
      <c r="D63" s="272"/>
      <c r="E63" s="272"/>
      <c r="F63" s="272"/>
      <c r="G63" s="272"/>
      <c r="H63" s="272"/>
    </row>
    <row r="64" customFormat="false" ht="9.75" hidden="false" customHeight="true" outlineLevel="0" collapsed="false">
      <c r="B64" s="274"/>
      <c r="C64" s="272"/>
      <c r="D64" s="272"/>
      <c r="E64" s="272"/>
      <c r="F64" s="272"/>
      <c r="G64" s="272"/>
      <c r="H64" s="272"/>
    </row>
    <row r="65" customFormat="false" ht="9.75" hidden="false" customHeight="true" outlineLevel="0" collapsed="false">
      <c r="B65" s="274"/>
      <c r="C65" s="272"/>
      <c r="D65" s="272"/>
      <c r="E65" s="272"/>
      <c r="F65" s="272"/>
      <c r="G65" s="272"/>
      <c r="H65" s="272"/>
    </row>
    <row r="66" customFormat="false" ht="9.75" hidden="false" customHeight="true" outlineLevel="0" collapsed="false">
      <c r="B66" s="274"/>
      <c r="C66" s="272"/>
      <c r="D66" s="272"/>
      <c r="E66" s="272"/>
      <c r="F66" s="272"/>
      <c r="G66" s="272"/>
      <c r="H66" s="272"/>
    </row>
    <row r="67" customFormat="false" ht="9.75" hidden="false" customHeight="true" outlineLevel="0" collapsed="false">
      <c r="B67" s="274"/>
      <c r="C67" s="272"/>
      <c r="D67" s="272"/>
      <c r="E67" s="272"/>
      <c r="F67" s="272"/>
      <c r="G67" s="272"/>
      <c r="H67" s="272"/>
    </row>
    <row r="68" customFormat="false" ht="9.75" hidden="false" customHeight="true" outlineLevel="0" collapsed="false">
      <c r="B68" s="274"/>
      <c r="C68" s="272"/>
      <c r="D68" s="272"/>
      <c r="E68" s="272"/>
      <c r="F68" s="272"/>
      <c r="G68" s="272"/>
      <c r="H68" s="272"/>
    </row>
    <row r="69" customFormat="false" ht="9.75" hidden="false" customHeight="true" outlineLevel="0" collapsed="false">
      <c r="B69" s="274"/>
      <c r="C69" s="272"/>
      <c r="D69" s="272"/>
      <c r="E69" s="272"/>
      <c r="F69" s="272"/>
      <c r="G69" s="272"/>
      <c r="H69" s="272"/>
    </row>
    <row r="70" customFormat="false" ht="9.75" hidden="false" customHeight="true" outlineLevel="0" collapsed="false">
      <c r="B70" s="274"/>
      <c r="C70" s="272"/>
      <c r="D70" s="272"/>
      <c r="E70" s="272"/>
      <c r="F70" s="272"/>
      <c r="G70" s="272"/>
      <c r="H70" s="272"/>
    </row>
    <row r="71" customFormat="false" ht="9.75" hidden="false" customHeight="true" outlineLevel="0" collapsed="false">
      <c r="B71" s="274"/>
      <c r="C71" s="272"/>
      <c r="D71" s="272"/>
      <c r="E71" s="272"/>
      <c r="F71" s="272"/>
      <c r="G71" s="272"/>
      <c r="H71" s="272"/>
    </row>
    <row r="72" customFormat="false" ht="9.75" hidden="false" customHeight="true" outlineLevel="0" collapsed="false">
      <c r="B72" s="274"/>
      <c r="C72" s="272"/>
      <c r="D72" s="272"/>
      <c r="E72" s="272"/>
      <c r="F72" s="272"/>
      <c r="G72" s="272"/>
      <c r="H72" s="272"/>
    </row>
    <row r="73" customFormat="false" ht="9" hidden="false" customHeight="false" outlineLevel="0" collapsed="false">
      <c r="B73" s="274"/>
    </row>
    <row r="74" customFormat="false" ht="9" hidden="false" customHeight="false" outlineLevel="0" collapsed="false">
      <c r="B74" s="274"/>
    </row>
    <row r="75" customFormat="false" ht="9" hidden="false" customHeight="false" outlineLevel="0" collapsed="false">
      <c r="B75" s="274"/>
    </row>
    <row r="76" customFormat="false" ht="9" hidden="false" customHeight="false" outlineLevel="0" collapsed="false">
      <c r="B76" s="274"/>
    </row>
    <row r="77" customFormat="false" ht="9" hidden="false" customHeight="false" outlineLevel="0" collapsed="false">
      <c r="B77" s="274"/>
    </row>
    <row r="78" customFormat="false" ht="9" hidden="false" customHeight="false" outlineLevel="0" collapsed="false">
      <c r="B78" s="274"/>
    </row>
    <row r="79" customFormat="false" ht="9" hidden="false" customHeight="false" outlineLevel="0" collapsed="false">
      <c r="B79" s="274"/>
    </row>
    <row r="80" customFormat="false" ht="9" hidden="false" customHeight="false" outlineLevel="0" collapsed="false">
      <c r="B80" s="274"/>
    </row>
    <row r="81" customFormat="false" ht="9" hidden="false" customHeight="false" outlineLevel="0" collapsed="false">
      <c r="B81" s="274"/>
    </row>
    <row r="82" customFormat="false" ht="9" hidden="false" customHeight="false" outlineLevel="0" collapsed="false">
      <c r="B82" s="274"/>
    </row>
    <row r="83" customFormat="false" ht="9" hidden="false" customHeight="false" outlineLevel="0" collapsed="false">
      <c r="B83" s="275"/>
    </row>
    <row r="84" customFormat="false" ht="9" hidden="false" customHeight="false" outlineLevel="0" collapsed="false">
      <c r="B84" s="275"/>
    </row>
    <row r="85" customFormat="false" ht="9" hidden="false" customHeight="false" outlineLevel="0" collapsed="false">
      <c r="B85" s="275"/>
    </row>
    <row r="86" customFormat="false" ht="9" hidden="false" customHeight="false" outlineLevel="0" collapsed="false">
      <c r="B86" s="252"/>
    </row>
    <row r="87" customFormat="false" ht="9" hidden="false" customHeight="false" outlineLevel="0" collapsed="false">
      <c r="B87" s="252"/>
    </row>
    <row r="88" customFormat="false" ht="9" hidden="false" customHeight="false" outlineLevel="0" collapsed="false">
      <c r="B88" s="252"/>
    </row>
    <row r="89" customFormat="false" ht="9" hidden="false" customHeight="false" outlineLevel="0" collapsed="false">
      <c r="B89" s="252"/>
    </row>
    <row r="90" customFormat="false" ht="9" hidden="false" customHeight="false" outlineLevel="0" collapsed="false">
      <c r="B90" s="252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16.99"/>
    <col collapsed="false" customWidth="true" hidden="false" outlineLevel="0" max="3" min="3" style="148" width="9.7"/>
    <col collapsed="false" customWidth="true" hidden="false" outlineLevel="0" max="5" min="4" style="148" width="6.7"/>
    <col collapsed="false" customWidth="true" hidden="false" outlineLevel="0" max="6" min="6" style="148" width="7.28"/>
    <col collapsed="false" customWidth="true" hidden="false" outlineLevel="0" max="8" min="7" style="148" width="6.85"/>
    <col collapsed="false" customWidth="true" hidden="false" outlineLevel="0" max="9" min="9" style="148" width="7.28"/>
    <col collapsed="false" customWidth="true" hidden="false" outlineLevel="0" max="11" min="10" style="148" width="6.85"/>
    <col collapsed="false" customWidth="true" hidden="false" outlineLevel="0" max="13" min="12" style="148" width="7.56"/>
    <col collapsed="false" customWidth="true" hidden="false" outlineLevel="0" max="14" min="14" style="148" width="10.71"/>
    <col collapsed="false" customWidth="true" hidden="false" outlineLevel="0" max="24" min="15" style="148" width="8.28"/>
    <col collapsed="false" customWidth="true" hidden="false" outlineLevel="0" max="25" min="25" style="148" width="3.56"/>
    <col collapsed="false" customWidth="false" hidden="false" outlineLevel="0" max="257" min="26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G1" s="149"/>
      <c r="H1" s="149"/>
      <c r="I1" s="149"/>
      <c r="J1" s="149"/>
      <c r="M1" s="150"/>
      <c r="O1" s="150"/>
      <c r="Y1" s="150" t="s">
        <v>27</v>
      </c>
      <c r="Z1" s="150"/>
    </row>
    <row r="2" customFormat="false" ht="24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6"/>
      <c r="J2" s="150"/>
      <c r="K2" s="150"/>
      <c r="L2" s="150"/>
      <c r="M2" s="150"/>
      <c r="N2" s="152" t="s">
        <v>172</v>
      </c>
      <c r="O2" s="152"/>
      <c r="P2" s="152"/>
      <c r="Q2" s="152"/>
      <c r="R2" s="152"/>
      <c r="S2" s="152"/>
      <c r="T2" s="152"/>
      <c r="U2" s="152"/>
      <c r="Y2" s="150"/>
      <c r="Z2" s="150"/>
    </row>
    <row r="3" customFormat="false" ht="22.5" hidden="false" customHeight="true" outlineLevel="0" collapsed="false">
      <c r="A3" s="276" t="s">
        <v>229</v>
      </c>
      <c r="B3" s="276"/>
      <c r="C3" s="276"/>
      <c r="D3" s="276"/>
      <c r="E3" s="276"/>
      <c r="F3" s="276"/>
      <c r="G3" s="276"/>
      <c r="H3" s="276"/>
      <c r="I3" s="276"/>
      <c r="J3" s="276"/>
      <c r="K3" s="277"/>
      <c r="L3" s="277"/>
      <c r="M3" s="277"/>
      <c r="N3" s="276" t="s">
        <v>229</v>
      </c>
      <c r="O3" s="276"/>
      <c r="P3" s="276"/>
      <c r="Q3" s="276"/>
      <c r="R3" s="276"/>
      <c r="S3" s="276"/>
      <c r="T3" s="276"/>
      <c r="U3" s="276"/>
      <c r="V3" s="276"/>
      <c r="W3" s="278"/>
      <c r="X3" s="278"/>
    </row>
    <row r="4" s="187" customFormat="true" ht="15" hidden="false" customHeight="true" outlineLevel="0" collapsed="false">
      <c r="A4" s="276" t="s">
        <v>218</v>
      </c>
      <c r="B4" s="276"/>
      <c r="C4" s="276"/>
      <c r="D4" s="276"/>
      <c r="E4" s="276"/>
      <c r="F4" s="276"/>
      <c r="G4" s="276"/>
      <c r="H4" s="276"/>
      <c r="I4" s="276"/>
      <c r="J4" s="276"/>
      <c r="K4" s="279"/>
      <c r="L4" s="279"/>
      <c r="M4" s="157"/>
      <c r="N4" s="276" t="s">
        <v>218</v>
      </c>
      <c r="O4" s="276"/>
      <c r="P4" s="276"/>
      <c r="Q4" s="276"/>
      <c r="R4" s="276"/>
      <c r="S4" s="276"/>
      <c r="T4" s="276"/>
      <c r="U4" s="276"/>
      <c r="V4" s="276"/>
      <c r="W4" s="276"/>
      <c r="X4" s="276"/>
    </row>
    <row r="5" customFormat="false" ht="15.75" hidden="false" customHeight="true" outlineLevel="0" collapsed="false">
      <c r="D5" s="149"/>
      <c r="E5" s="156"/>
      <c r="M5" s="154"/>
      <c r="N5" s="228"/>
    </row>
    <row r="6" customFormat="false" ht="18.75" hidden="false" customHeight="true" outlineLevel="0" collapsed="false">
      <c r="A6" s="159" t="s">
        <v>144</v>
      </c>
      <c r="B6" s="159" t="s">
        <v>116</v>
      </c>
      <c r="C6" s="160" t="s">
        <v>107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1" t="s">
        <v>109</v>
      </c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2" t="s">
        <v>144</v>
      </c>
    </row>
    <row r="7" customFormat="false" ht="18.75" hidden="false" customHeight="true" outlineLevel="0" collapsed="false">
      <c r="A7" s="159"/>
      <c r="B7" s="159"/>
      <c r="C7" s="163" t="s">
        <v>84</v>
      </c>
      <c r="D7" s="160" t="s">
        <v>163</v>
      </c>
      <c r="E7" s="160"/>
      <c r="F7" s="160"/>
      <c r="G7" s="160"/>
      <c r="H7" s="160"/>
      <c r="I7" s="160"/>
      <c r="J7" s="160"/>
      <c r="K7" s="160"/>
      <c r="L7" s="160"/>
      <c r="M7" s="160"/>
      <c r="N7" s="159" t="s">
        <v>84</v>
      </c>
      <c r="O7" s="164" t="s">
        <v>219</v>
      </c>
      <c r="P7" s="164"/>
      <c r="Q7" s="164"/>
      <c r="R7" s="164"/>
      <c r="S7" s="164"/>
      <c r="T7" s="164"/>
      <c r="U7" s="164"/>
      <c r="V7" s="164"/>
      <c r="W7" s="164"/>
      <c r="X7" s="164"/>
      <c r="Y7" s="162"/>
    </row>
    <row r="8" customFormat="false" ht="51.75" hidden="false" customHeight="true" outlineLevel="0" collapsed="false">
      <c r="A8" s="159"/>
      <c r="B8" s="159"/>
      <c r="C8" s="163"/>
      <c r="D8" s="163" t="s">
        <v>220</v>
      </c>
      <c r="E8" s="163"/>
      <c r="F8" s="163" t="s">
        <v>221</v>
      </c>
      <c r="G8" s="163"/>
      <c r="H8" s="163"/>
      <c r="I8" s="163"/>
      <c r="J8" s="163"/>
      <c r="K8" s="163"/>
      <c r="L8" s="162" t="s">
        <v>230</v>
      </c>
      <c r="M8" s="162"/>
      <c r="N8" s="159"/>
      <c r="O8" s="163" t="s">
        <v>220</v>
      </c>
      <c r="P8" s="163"/>
      <c r="Q8" s="159" t="s">
        <v>221</v>
      </c>
      <c r="R8" s="159"/>
      <c r="S8" s="159"/>
      <c r="T8" s="159"/>
      <c r="U8" s="159"/>
      <c r="V8" s="159"/>
      <c r="W8" s="163" t="s">
        <v>230</v>
      </c>
      <c r="X8" s="163"/>
      <c r="Y8" s="162"/>
    </row>
    <row r="9" customFormat="false" ht="17.25" hidden="false" customHeight="true" outlineLevel="0" collapsed="false">
      <c r="A9" s="159"/>
      <c r="B9" s="159"/>
      <c r="C9" s="163"/>
      <c r="D9" s="163" t="s">
        <v>224</v>
      </c>
      <c r="E9" s="163" t="s">
        <v>225</v>
      </c>
      <c r="F9" s="163" t="s">
        <v>224</v>
      </c>
      <c r="G9" s="163"/>
      <c r="H9" s="163"/>
      <c r="I9" s="168" t="s">
        <v>225</v>
      </c>
      <c r="J9" s="168"/>
      <c r="K9" s="168"/>
      <c r="L9" s="162"/>
      <c r="M9" s="162"/>
      <c r="N9" s="159"/>
      <c r="O9" s="163" t="s">
        <v>224</v>
      </c>
      <c r="P9" s="163" t="s">
        <v>225</v>
      </c>
      <c r="Q9" s="159" t="s">
        <v>224</v>
      </c>
      <c r="R9" s="159"/>
      <c r="S9" s="159"/>
      <c r="T9" s="280" t="s">
        <v>225</v>
      </c>
      <c r="U9" s="280"/>
      <c r="V9" s="280"/>
      <c r="W9" s="163"/>
      <c r="X9" s="163"/>
      <c r="Y9" s="162"/>
    </row>
    <row r="10" customFormat="false" ht="38.25" hidden="false" customHeight="true" outlineLevel="0" collapsed="false">
      <c r="A10" s="159"/>
      <c r="B10" s="159"/>
      <c r="C10" s="163"/>
      <c r="D10" s="163"/>
      <c r="E10" s="163"/>
      <c r="F10" s="162" t="s">
        <v>231</v>
      </c>
      <c r="G10" s="163" t="s">
        <v>220</v>
      </c>
      <c r="H10" s="163"/>
      <c r="I10" s="162" t="s">
        <v>231</v>
      </c>
      <c r="J10" s="163" t="s">
        <v>220</v>
      </c>
      <c r="K10" s="163"/>
      <c r="L10" s="162"/>
      <c r="M10" s="162"/>
      <c r="N10" s="159"/>
      <c r="O10" s="163"/>
      <c r="P10" s="163"/>
      <c r="Q10" s="162" t="s">
        <v>231</v>
      </c>
      <c r="R10" s="163" t="s">
        <v>220</v>
      </c>
      <c r="S10" s="163"/>
      <c r="T10" s="162" t="s">
        <v>231</v>
      </c>
      <c r="U10" s="162" t="s">
        <v>220</v>
      </c>
      <c r="V10" s="162"/>
      <c r="W10" s="163"/>
      <c r="X10" s="163"/>
      <c r="Y10" s="162"/>
    </row>
    <row r="11" customFormat="false" ht="21.75" hidden="false" customHeight="true" outlineLevel="0" collapsed="false">
      <c r="A11" s="159"/>
      <c r="B11" s="159"/>
      <c r="C11" s="163"/>
      <c r="D11" s="163"/>
      <c r="E11" s="163"/>
      <c r="F11" s="163"/>
      <c r="G11" s="165" t="s">
        <v>224</v>
      </c>
      <c r="H11" s="281" t="s">
        <v>225</v>
      </c>
      <c r="I11" s="162"/>
      <c r="J11" s="165" t="s">
        <v>224</v>
      </c>
      <c r="K11" s="168" t="s">
        <v>225</v>
      </c>
      <c r="L11" s="162" t="s">
        <v>227</v>
      </c>
      <c r="M11" s="162" t="s">
        <v>225</v>
      </c>
      <c r="N11" s="159"/>
      <c r="O11" s="163"/>
      <c r="P11" s="163"/>
      <c r="Q11" s="163"/>
      <c r="R11" s="165" t="s">
        <v>224</v>
      </c>
      <c r="S11" s="281" t="s">
        <v>225</v>
      </c>
      <c r="T11" s="162"/>
      <c r="U11" s="165" t="s">
        <v>224</v>
      </c>
      <c r="V11" s="280" t="s">
        <v>225</v>
      </c>
      <c r="W11" s="162" t="s">
        <v>227</v>
      </c>
      <c r="X11" s="163" t="s">
        <v>225</v>
      </c>
      <c r="Y11" s="162"/>
    </row>
    <row r="12" customFormat="false" ht="21" hidden="false" customHeight="true" outlineLevel="0" collapsed="false">
      <c r="A12" s="169"/>
      <c r="B12" s="232"/>
      <c r="C12" s="170" t="s">
        <v>232</v>
      </c>
      <c r="D12" s="170"/>
      <c r="E12" s="170"/>
      <c r="F12" s="170"/>
      <c r="G12" s="171"/>
      <c r="H12" s="171"/>
      <c r="I12" s="171"/>
      <c r="J12" s="171"/>
      <c r="K12" s="171"/>
      <c r="L12" s="171"/>
      <c r="M12" s="150"/>
      <c r="N12" s="170" t="s">
        <v>232</v>
      </c>
      <c r="O12" s="170"/>
      <c r="P12" s="170"/>
      <c r="Q12" s="170"/>
      <c r="R12" s="171"/>
      <c r="S12" s="171"/>
      <c r="T12" s="171"/>
      <c r="U12" s="171"/>
      <c r="V12" s="171"/>
      <c r="W12" s="171"/>
      <c r="X12" s="171"/>
      <c r="Y12" s="171"/>
      <c r="Z12" s="171"/>
      <c r="AA12" s="169"/>
    </row>
    <row r="13" s="175" customFormat="true" ht="21" hidden="false" customHeight="true" outlineLevel="0" collapsed="false">
      <c r="A13" s="172" t="n">
        <v>1</v>
      </c>
      <c r="B13" s="173" t="s">
        <v>84</v>
      </c>
      <c r="C13" s="174" t="n">
        <v>13677</v>
      </c>
      <c r="D13" s="174" t="n">
        <v>12580</v>
      </c>
      <c r="E13" s="174" t="n">
        <v>1097</v>
      </c>
      <c r="F13" s="174" t="n">
        <v>2950</v>
      </c>
      <c r="G13" s="174" t="n">
        <v>1975</v>
      </c>
      <c r="H13" s="174" t="n">
        <v>975</v>
      </c>
      <c r="I13" s="174" t="n">
        <v>10727</v>
      </c>
      <c r="J13" s="174" t="n">
        <v>10605</v>
      </c>
      <c r="K13" s="174" t="n">
        <v>122</v>
      </c>
      <c r="L13" s="174" t="n">
        <v>10445</v>
      </c>
      <c r="M13" s="174" t="n">
        <v>3232</v>
      </c>
      <c r="N13" s="174" t="n">
        <v>53838</v>
      </c>
      <c r="O13" s="174" t="n">
        <v>50302</v>
      </c>
      <c r="P13" s="174" t="n">
        <v>3536</v>
      </c>
      <c r="Q13" s="174" t="n">
        <v>10612</v>
      </c>
      <c r="R13" s="174" t="n">
        <v>7591</v>
      </c>
      <c r="S13" s="174" t="n">
        <v>3021</v>
      </c>
      <c r="T13" s="174" t="n">
        <v>43226</v>
      </c>
      <c r="U13" s="174" t="n">
        <v>42711</v>
      </c>
      <c r="V13" s="174" t="n">
        <v>515</v>
      </c>
      <c r="W13" s="174" t="n">
        <v>42006</v>
      </c>
      <c r="X13" s="174" t="n">
        <v>11832</v>
      </c>
      <c r="Y13" s="172" t="n">
        <v>1</v>
      </c>
    </row>
    <row r="14" s="175" customFormat="true" ht="21" hidden="false" customHeight="true" outlineLevel="0" collapsed="false">
      <c r="A14" s="172" t="n">
        <v>2</v>
      </c>
      <c r="B14" s="173" t="s">
        <v>178</v>
      </c>
      <c r="C14" s="174" t="n">
        <v>6861</v>
      </c>
      <c r="D14" s="174" t="n">
        <v>6319</v>
      </c>
      <c r="E14" s="174" t="n">
        <v>542</v>
      </c>
      <c r="F14" s="174" t="n">
        <v>1451</v>
      </c>
      <c r="G14" s="174" t="n">
        <v>980</v>
      </c>
      <c r="H14" s="174" t="n">
        <v>471</v>
      </c>
      <c r="I14" s="174" t="n">
        <v>5410</v>
      </c>
      <c r="J14" s="174" t="n">
        <v>5339</v>
      </c>
      <c r="K14" s="174" t="n">
        <v>71</v>
      </c>
      <c r="L14" s="174" t="n">
        <v>5297</v>
      </c>
      <c r="M14" s="174" t="n">
        <v>1564</v>
      </c>
      <c r="N14" s="174" t="n">
        <v>27168</v>
      </c>
      <c r="O14" s="174" t="n">
        <v>25329</v>
      </c>
      <c r="P14" s="174" t="n">
        <v>1839</v>
      </c>
      <c r="Q14" s="174" t="n">
        <v>5344</v>
      </c>
      <c r="R14" s="174" t="n">
        <v>3797</v>
      </c>
      <c r="S14" s="174" t="n">
        <v>1547</v>
      </c>
      <c r="T14" s="174" t="n">
        <v>21824</v>
      </c>
      <c r="U14" s="174" t="n">
        <v>21532</v>
      </c>
      <c r="V14" s="174" t="n">
        <v>292</v>
      </c>
      <c r="W14" s="174" t="n">
        <v>21187</v>
      </c>
      <c r="X14" s="174" t="n">
        <v>5981</v>
      </c>
      <c r="Y14" s="172" t="n">
        <v>2</v>
      </c>
    </row>
    <row r="15" s="175" customFormat="true" ht="21" hidden="false" customHeight="true" outlineLevel="0" collapsed="false">
      <c r="A15" s="172" t="n">
        <v>3</v>
      </c>
      <c r="B15" s="173" t="s">
        <v>179</v>
      </c>
      <c r="C15" s="174" t="n">
        <v>6816</v>
      </c>
      <c r="D15" s="174" t="n">
        <v>6261</v>
      </c>
      <c r="E15" s="174" t="n">
        <v>555</v>
      </c>
      <c r="F15" s="174" t="n">
        <v>1499</v>
      </c>
      <c r="G15" s="174" t="n">
        <v>995</v>
      </c>
      <c r="H15" s="174" t="n">
        <v>504</v>
      </c>
      <c r="I15" s="174" t="n">
        <v>5317</v>
      </c>
      <c r="J15" s="174" t="n">
        <v>5266</v>
      </c>
      <c r="K15" s="174" t="n">
        <v>51</v>
      </c>
      <c r="L15" s="174" t="n">
        <v>5148</v>
      </c>
      <c r="M15" s="174" t="n">
        <v>1668</v>
      </c>
      <c r="N15" s="174" t="n">
        <v>26670</v>
      </c>
      <c r="O15" s="174" t="n">
        <v>24973</v>
      </c>
      <c r="P15" s="174" t="n">
        <v>1697</v>
      </c>
      <c r="Q15" s="174" t="n">
        <v>5268</v>
      </c>
      <c r="R15" s="174" t="n">
        <v>3794</v>
      </c>
      <c r="S15" s="174" t="n">
        <v>1474</v>
      </c>
      <c r="T15" s="174" t="n">
        <v>21402</v>
      </c>
      <c r="U15" s="174" t="n">
        <v>21179</v>
      </c>
      <c r="V15" s="174" t="n">
        <v>223</v>
      </c>
      <c r="W15" s="174" t="n">
        <v>20819</v>
      </c>
      <c r="X15" s="174" t="n">
        <v>5851</v>
      </c>
      <c r="Y15" s="172" t="n">
        <v>3</v>
      </c>
    </row>
    <row r="16" customFormat="false" ht="21" hidden="false" customHeight="true" outlineLevel="0" collapsed="false">
      <c r="A16" s="176"/>
      <c r="B16" s="177"/>
      <c r="C16" s="178" t="s">
        <v>232</v>
      </c>
      <c r="D16" s="178"/>
      <c r="E16" s="178"/>
      <c r="F16" s="178"/>
      <c r="G16" s="182"/>
      <c r="H16" s="182"/>
      <c r="M16" s="150"/>
      <c r="N16" s="178" t="s">
        <v>232</v>
      </c>
      <c r="O16" s="178"/>
      <c r="P16" s="178"/>
      <c r="Q16" s="178"/>
      <c r="Y16" s="176"/>
    </row>
    <row r="17" customFormat="false" ht="9.75" hidden="false" customHeight="true" outlineLevel="0" collapsed="false">
      <c r="A17" s="176"/>
      <c r="B17" s="177"/>
      <c r="C17" s="183" t="s">
        <v>233</v>
      </c>
      <c r="D17" s="183"/>
      <c r="E17" s="240"/>
      <c r="F17" s="182"/>
      <c r="G17" s="182"/>
      <c r="H17" s="182"/>
      <c r="M17" s="157"/>
      <c r="N17" s="183" t="s">
        <v>233</v>
      </c>
      <c r="O17" s="183"/>
      <c r="P17" s="181"/>
      <c r="Y17" s="176"/>
    </row>
    <row r="18" s="175" customFormat="true" ht="21" hidden="false" customHeight="true" outlineLevel="0" collapsed="false">
      <c r="A18" s="172" t="n">
        <v>4</v>
      </c>
      <c r="B18" s="173" t="s">
        <v>84</v>
      </c>
      <c r="C18" s="174" t="n">
        <v>10680</v>
      </c>
      <c r="D18" s="174" t="n">
        <v>9860</v>
      </c>
      <c r="E18" s="174" t="n">
        <v>820</v>
      </c>
      <c r="F18" s="174" t="n">
        <v>2233</v>
      </c>
      <c r="G18" s="174" t="n">
        <v>1503</v>
      </c>
      <c r="H18" s="174" t="n">
        <v>730</v>
      </c>
      <c r="I18" s="174" t="n">
        <v>8447</v>
      </c>
      <c r="J18" s="174" t="n">
        <v>8357</v>
      </c>
      <c r="K18" s="174" t="n">
        <v>90</v>
      </c>
      <c r="L18" s="174" t="n">
        <v>8265</v>
      </c>
      <c r="M18" s="174" t="n">
        <v>2415</v>
      </c>
      <c r="N18" s="174" t="n">
        <v>40955</v>
      </c>
      <c r="O18" s="174" t="n">
        <v>38472</v>
      </c>
      <c r="P18" s="174" t="n">
        <v>2483</v>
      </c>
      <c r="Q18" s="174" t="n">
        <v>7678</v>
      </c>
      <c r="R18" s="174" t="n">
        <v>5566</v>
      </c>
      <c r="S18" s="174" t="n">
        <v>2112</v>
      </c>
      <c r="T18" s="174" t="n">
        <v>33277</v>
      </c>
      <c r="U18" s="174" t="n">
        <v>32906</v>
      </c>
      <c r="V18" s="174" t="n">
        <v>371</v>
      </c>
      <c r="W18" s="174" t="n">
        <v>32819</v>
      </c>
      <c r="X18" s="174" t="n">
        <v>8136</v>
      </c>
      <c r="Y18" s="172" t="n">
        <v>4</v>
      </c>
    </row>
    <row r="19" s="175" customFormat="true" ht="21" hidden="false" customHeight="true" outlineLevel="0" collapsed="false">
      <c r="A19" s="172" t="n">
        <v>5</v>
      </c>
      <c r="B19" s="173" t="s">
        <v>178</v>
      </c>
      <c r="C19" s="174" t="n">
        <v>5299</v>
      </c>
      <c r="D19" s="174" t="n">
        <v>4908</v>
      </c>
      <c r="E19" s="174" t="n">
        <v>391</v>
      </c>
      <c r="F19" s="174" t="n">
        <v>1089</v>
      </c>
      <c r="G19" s="174" t="n">
        <v>747</v>
      </c>
      <c r="H19" s="174" t="n">
        <v>342</v>
      </c>
      <c r="I19" s="174" t="n">
        <v>4210</v>
      </c>
      <c r="J19" s="174" t="n">
        <v>4161</v>
      </c>
      <c r="K19" s="174" t="n">
        <v>49</v>
      </c>
      <c r="L19" s="174" t="n">
        <v>4164</v>
      </c>
      <c r="M19" s="174" t="n">
        <v>1135</v>
      </c>
      <c r="N19" s="174" t="n">
        <v>20603</v>
      </c>
      <c r="O19" s="174" t="n">
        <v>19325</v>
      </c>
      <c r="P19" s="174" t="n">
        <v>1278</v>
      </c>
      <c r="Q19" s="174" t="n">
        <v>3844</v>
      </c>
      <c r="R19" s="174" t="n">
        <v>2779</v>
      </c>
      <c r="S19" s="174" t="n">
        <v>1065</v>
      </c>
      <c r="T19" s="174" t="n">
        <v>16759</v>
      </c>
      <c r="U19" s="174" t="n">
        <v>16546</v>
      </c>
      <c r="V19" s="174" t="n">
        <v>213</v>
      </c>
      <c r="W19" s="174" t="n">
        <v>16491</v>
      </c>
      <c r="X19" s="174" t="n">
        <v>4112</v>
      </c>
      <c r="Y19" s="172" t="n">
        <v>5</v>
      </c>
    </row>
    <row r="20" s="175" customFormat="true" ht="21" hidden="false" customHeight="true" outlineLevel="0" collapsed="false">
      <c r="A20" s="172" t="n">
        <v>6</v>
      </c>
      <c r="B20" s="173" t="s">
        <v>179</v>
      </c>
      <c r="C20" s="174" t="n">
        <v>5381</v>
      </c>
      <c r="D20" s="174" t="n">
        <v>4952</v>
      </c>
      <c r="E20" s="174" t="n">
        <v>429</v>
      </c>
      <c r="F20" s="174" t="n">
        <v>1144</v>
      </c>
      <c r="G20" s="174" t="n">
        <v>756</v>
      </c>
      <c r="H20" s="174" t="n">
        <v>388</v>
      </c>
      <c r="I20" s="174" t="n">
        <v>4237</v>
      </c>
      <c r="J20" s="174" t="n">
        <v>4196</v>
      </c>
      <c r="K20" s="174" t="n">
        <v>41</v>
      </c>
      <c r="L20" s="174" t="n">
        <v>4101</v>
      </c>
      <c r="M20" s="174" t="n">
        <v>1280</v>
      </c>
      <c r="N20" s="174" t="n">
        <v>20352</v>
      </c>
      <c r="O20" s="174" t="n">
        <v>19147</v>
      </c>
      <c r="P20" s="174" t="n">
        <v>1205</v>
      </c>
      <c r="Q20" s="174" t="n">
        <v>3834</v>
      </c>
      <c r="R20" s="174" t="n">
        <v>2787</v>
      </c>
      <c r="S20" s="174" t="n">
        <v>1047</v>
      </c>
      <c r="T20" s="174" t="n">
        <v>16518</v>
      </c>
      <c r="U20" s="174" t="n">
        <v>16360</v>
      </c>
      <c r="V20" s="174" t="n">
        <v>158</v>
      </c>
      <c r="W20" s="174" t="n">
        <v>16328</v>
      </c>
      <c r="X20" s="174" t="n">
        <v>4024</v>
      </c>
      <c r="Y20" s="172" t="n">
        <v>6</v>
      </c>
    </row>
    <row r="21" customFormat="false" ht="21.75" hidden="false" customHeight="true" outlineLevel="0" collapsed="false">
      <c r="A21" s="176"/>
      <c r="B21" s="177"/>
      <c r="C21" s="178" t="s">
        <v>232</v>
      </c>
      <c r="D21" s="178"/>
      <c r="E21" s="178"/>
      <c r="F21" s="178"/>
      <c r="G21" s="182"/>
      <c r="H21" s="182"/>
      <c r="M21" s="150"/>
      <c r="N21" s="178" t="s">
        <v>232</v>
      </c>
      <c r="O21" s="178"/>
      <c r="P21" s="178"/>
      <c r="Q21" s="156"/>
      <c r="Y21" s="176"/>
    </row>
    <row r="22" customFormat="false" ht="9.75" hidden="false" customHeight="true" outlineLevel="0" collapsed="false">
      <c r="A22" s="176"/>
      <c r="B22" s="177"/>
      <c r="C22" s="183" t="s">
        <v>234</v>
      </c>
      <c r="D22" s="183"/>
      <c r="E22" s="183"/>
      <c r="F22" s="182"/>
      <c r="G22" s="182"/>
      <c r="H22" s="182"/>
      <c r="M22" s="157"/>
      <c r="N22" s="183" t="s">
        <v>235</v>
      </c>
      <c r="O22" s="183"/>
      <c r="P22" s="181"/>
      <c r="Y22" s="176"/>
    </row>
    <row r="23" s="175" customFormat="true" ht="21" hidden="false" customHeight="true" outlineLevel="0" collapsed="false">
      <c r="A23" s="172" t="n">
        <v>7</v>
      </c>
      <c r="B23" s="173" t="s">
        <v>84</v>
      </c>
      <c r="C23" s="174" t="n">
        <v>2997</v>
      </c>
      <c r="D23" s="174" t="n">
        <v>2720</v>
      </c>
      <c r="E23" s="174" t="n">
        <v>277</v>
      </c>
      <c r="F23" s="174" t="n">
        <v>717</v>
      </c>
      <c r="G23" s="174" t="n">
        <v>472</v>
      </c>
      <c r="H23" s="174" t="n">
        <v>245</v>
      </c>
      <c r="I23" s="174" t="n">
        <v>2280</v>
      </c>
      <c r="J23" s="174" t="n">
        <v>2248</v>
      </c>
      <c r="K23" s="174" t="n">
        <v>32</v>
      </c>
      <c r="L23" s="174" t="n">
        <v>2180</v>
      </c>
      <c r="M23" s="174" t="n">
        <v>817</v>
      </c>
      <c r="N23" s="174" t="n">
        <v>12883</v>
      </c>
      <c r="O23" s="174" t="n">
        <v>11830</v>
      </c>
      <c r="P23" s="174" t="n">
        <v>1053</v>
      </c>
      <c r="Q23" s="174" t="n">
        <v>2934</v>
      </c>
      <c r="R23" s="174" t="n">
        <v>2025</v>
      </c>
      <c r="S23" s="174" t="n">
        <v>909</v>
      </c>
      <c r="T23" s="174" t="n">
        <v>9949</v>
      </c>
      <c r="U23" s="174" t="n">
        <v>9805</v>
      </c>
      <c r="V23" s="174" t="n">
        <v>144</v>
      </c>
      <c r="W23" s="174" t="n">
        <v>9187</v>
      </c>
      <c r="X23" s="174" t="n">
        <v>3696</v>
      </c>
      <c r="Y23" s="172" t="n">
        <v>7</v>
      </c>
    </row>
    <row r="24" s="175" customFormat="true" ht="21" hidden="false" customHeight="true" outlineLevel="0" collapsed="false">
      <c r="A24" s="172" t="n">
        <v>8</v>
      </c>
      <c r="B24" s="173" t="s">
        <v>178</v>
      </c>
      <c r="C24" s="174" t="n">
        <v>1562</v>
      </c>
      <c r="D24" s="174" t="n">
        <v>1411</v>
      </c>
      <c r="E24" s="174" t="n">
        <v>151</v>
      </c>
      <c r="F24" s="174" t="n">
        <v>362</v>
      </c>
      <c r="G24" s="174" t="n">
        <v>233</v>
      </c>
      <c r="H24" s="174" t="n">
        <v>129</v>
      </c>
      <c r="I24" s="174" t="n">
        <v>1200</v>
      </c>
      <c r="J24" s="174" t="n">
        <v>1178</v>
      </c>
      <c r="K24" s="174" t="n">
        <v>22</v>
      </c>
      <c r="L24" s="174" t="n">
        <v>1133</v>
      </c>
      <c r="M24" s="174" t="n">
        <v>429</v>
      </c>
      <c r="N24" s="174" t="n">
        <v>6565</v>
      </c>
      <c r="O24" s="174" t="n">
        <v>6004</v>
      </c>
      <c r="P24" s="174" t="n">
        <v>561</v>
      </c>
      <c r="Q24" s="174" t="n">
        <v>1500</v>
      </c>
      <c r="R24" s="174" t="n">
        <v>1018</v>
      </c>
      <c r="S24" s="174" t="n">
        <v>482</v>
      </c>
      <c r="T24" s="174" t="n">
        <v>5065</v>
      </c>
      <c r="U24" s="174" t="n">
        <v>4986</v>
      </c>
      <c r="V24" s="174" t="n">
        <v>79</v>
      </c>
      <c r="W24" s="174" t="n">
        <v>4696</v>
      </c>
      <c r="X24" s="174" t="n">
        <v>1869</v>
      </c>
      <c r="Y24" s="172" t="n">
        <v>8</v>
      </c>
    </row>
    <row r="25" s="175" customFormat="true" ht="21" hidden="false" customHeight="true" outlineLevel="0" collapsed="false">
      <c r="A25" s="172" t="n">
        <v>9</v>
      </c>
      <c r="B25" s="173" t="s">
        <v>179</v>
      </c>
      <c r="C25" s="174" t="n">
        <v>1435</v>
      </c>
      <c r="D25" s="174" t="n">
        <v>1309</v>
      </c>
      <c r="E25" s="174" t="n">
        <v>126</v>
      </c>
      <c r="F25" s="174" t="n">
        <v>355</v>
      </c>
      <c r="G25" s="174" t="n">
        <v>239</v>
      </c>
      <c r="H25" s="174" t="n">
        <v>116</v>
      </c>
      <c r="I25" s="174" t="n">
        <v>1080</v>
      </c>
      <c r="J25" s="174" t="n">
        <v>1070</v>
      </c>
      <c r="K25" s="174" t="n">
        <v>10</v>
      </c>
      <c r="L25" s="174" t="n">
        <v>1047</v>
      </c>
      <c r="M25" s="174" t="n">
        <v>388</v>
      </c>
      <c r="N25" s="174" t="n">
        <v>6318</v>
      </c>
      <c r="O25" s="174" t="n">
        <v>5826</v>
      </c>
      <c r="P25" s="174" t="n">
        <v>492</v>
      </c>
      <c r="Q25" s="174" t="n">
        <v>1434</v>
      </c>
      <c r="R25" s="174" t="n">
        <v>1007</v>
      </c>
      <c r="S25" s="174" t="n">
        <v>427</v>
      </c>
      <c r="T25" s="174" t="n">
        <v>4884</v>
      </c>
      <c r="U25" s="174" t="n">
        <v>4819</v>
      </c>
      <c r="V25" s="174" t="n">
        <v>65</v>
      </c>
      <c r="W25" s="174" t="n">
        <v>4491</v>
      </c>
      <c r="X25" s="174" t="n">
        <v>1827</v>
      </c>
      <c r="Y25" s="172" t="n">
        <v>9</v>
      </c>
    </row>
    <row r="26" customFormat="false" ht="21" hidden="false" customHeight="true" outlineLevel="0" collapsed="false">
      <c r="A26" s="176"/>
      <c r="B26" s="177"/>
      <c r="C26" s="178" t="s">
        <v>236</v>
      </c>
      <c r="D26" s="178"/>
      <c r="E26" s="178"/>
      <c r="F26" s="182"/>
      <c r="G26" s="182"/>
      <c r="H26" s="182"/>
      <c r="M26" s="150"/>
      <c r="N26" s="178" t="s">
        <v>236</v>
      </c>
      <c r="O26" s="178"/>
      <c r="P26" s="178"/>
      <c r="Y26" s="176"/>
    </row>
    <row r="27" s="175" customFormat="true" ht="21" hidden="false" customHeight="true" outlineLevel="0" collapsed="false">
      <c r="A27" s="172" t="n">
        <v>10</v>
      </c>
      <c r="B27" s="173" t="s">
        <v>84</v>
      </c>
      <c r="C27" s="174" t="n">
        <v>1574</v>
      </c>
      <c r="D27" s="174" t="n">
        <v>1440</v>
      </c>
      <c r="E27" s="174" t="n">
        <v>134</v>
      </c>
      <c r="F27" s="174" t="n">
        <v>349</v>
      </c>
      <c r="G27" s="174" t="n">
        <v>232</v>
      </c>
      <c r="H27" s="174" t="n">
        <v>117</v>
      </c>
      <c r="I27" s="174" t="n">
        <v>1225</v>
      </c>
      <c r="J27" s="174" t="n">
        <v>1208</v>
      </c>
      <c r="K27" s="174" t="n">
        <v>17</v>
      </c>
      <c r="L27" s="174" t="n">
        <v>1215</v>
      </c>
      <c r="M27" s="174" t="n">
        <v>359</v>
      </c>
      <c r="N27" s="174" t="n">
        <v>6613</v>
      </c>
      <c r="O27" s="174" t="n">
        <v>6120</v>
      </c>
      <c r="P27" s="174" t="n">
        <v>493</v>
      </c>
      <c r="Q27" s="174" t="n">
        <v>1325</v>
      </c>
      <c r="R27" s="174" t="n">
        <v>895</v>
      </c>
      <c r="S27" s="174" t="n">
        <v>430</v>
      </c>
      <c r="T27" s="174" t="n">
        <v>5288</v>
      </c>
      <c r="U27" s="174" t="n">
        <v>5225</v>
      </c>
      <c r="V27" s="174" t="n">
        <v>63</v>
      </c>
      <c r="W27" s="174" t="n">
        <v>5387</v>
      </c>
      <c r="X27" s="174" t="n">
        <v>1226</v>
      </c>
      <c r="Y27" s="172" t="n">
        <v>10</v>
      </c>
    </row>
    <row r="28" s="175" customFormat="true" ht="21" hidden="false" customHeight="true" outlineLevel="0" collapsed="false">
      <c r="A28" s="172" t="n">
        <v>11</v>
      </c>
      <c r="B28" s="173" t="s">
        <v>178</v>
      </c>
      <c r="C28" s="174" t="n">
        <v>819</v>
      </c>
      <c r="D28" s="174" t="n">
        <v>753</v>
      </c>
      <c r="E28" s="174" t="n">
        <v>66</v>
      </c>
      <c r="F28" s="174" t="n">
        <v>172</v>
      </c>
      <c r="G28" s="174" t="n">
        <v>117</v>
      </c>
      <c r="H28" s="174" t="n">
        <v>55</v>
      </c>
      <c r="I28" s="174" t="n">
        <v>647</v>
      </c>
      <c r="J28" s="174" t="n">
        <v>636</v>
      </c>
      <c r="K28" s="174" t="n">
        <v>11</v>
      </c>
      <c r="L28" s="174" t="n">
        <v>635</v>
      </c>
      <c r="M28" s="174" t="n">
        <v>184</v>
      </c>
      <c r="N28" s="174" t="n">
        <v>3558</v>
      </c>
      <c r="O28" s="174" t="n">
        <v>3296</v>
      </c>
      <c r="P28" s="174" t="n">
        <v>262</v>
      </c>
      <c r="Q28" s="174" t="n">
        <v>696</v>
      </c>
      <c r="R28" s="174" t="n">
        <v>468</v>
      </c>
      <c r="S28" s="174" t="n">
        <v>228</v>
      </c>
      <c r="T28" s="174" t="n">
        <v>2862</v>
      </c>
      <c r="U28" s="174" t="n">
        <v>2828</v>
      </c>
      <c r="V28" s="174" t="n">
        <v>34</v>
      </c>
      <c r="W28" s="174" t="n">
        <v>2883</v>
      </c>
      <c r="X28" s="174" t="n">
        <v>675</v>
      </c>
      <c r="Y28" s="172" t="n">
        <v>11</v>
      </c>
    </row>
    <row r="29" s="175" customFormat="true" ht="21" hidden="false" customHeight="true" outlineLevel="0" collapsed="false">
      <c r="A29" s="172" t="n">
        <v>12</v>
      </c>
      <c r="B29" s="173" t="s">
        <v>179</v>
      </c>
      <c r="C29" s="174" t="n">
        <v>755</v>
      </c>
      <c r="D29" s="174" t="n">
        <v>687</v>
      </c>
      <c r="E29" s="174" t="n">
        <v>68</v>
      </c>
      <c r="F29" s="174" t="n">
        <v>177</v>
      </c>
      <c r="G29" s="174" t="n">
        <v>115</v>
      </c>
      <c r="H29" s="174" t="n">
        <v>62</v>
      </c>
      <c r="I29" s="174" t="n">
        <v>578</v>
      </c>
      <c r="J29" s="174" t="n">
        <v>572</v>
      </c>
      <c r="K29" s="174" t="n">
        <v>6</v>
      </c>
      <c r="L29" s="174" t="n">
        <v>580</v>
      </c>
      <c r="M29" s="174" t="n">
        <v>175</v>
      </c>
      <c r="N29" s="174" t="n">
        <v>3055</v>
      </c>
      <c r="O29" s="174" t="n">
        <v>2824</v>
      </c>
      <c r="P29" s="174" t="n">
        <v>231</v>
      </c>
      <c r="Q29" s="174" t="n">
        <v>629</v>
      </c>
      <c r="R29" s="174" t="n">
        <v>427</v>
      </c>
      <c r="S29" s="174" t="n">
        <v>202</v>
      </c>
      <c r="T29" s="174" t="n">
        <v>2426</v>
      </c>
      <c r="U29" s="174" t="n">
        <v>2397</v>
      </c>
      <c r="V29" s="174" t="n">
        <v>29</v>
      </c>
      <c r="W29" s="174" t="n">
        <v>2504</v>
      </c>
      <c r="X29" s="174" t="n">
        <v>551</v>
      </c>
      <c r="Y29" s="172" t="n">
        <v>12</v>
      </c>
    </row>
    <row r="30" customFormat="false" ht="21" hidden="false" customHeight="true" outlineLevel="0" collapsed="false">
      <c r="A30" s="176"/>
      <c r="B30" s="184"/>
      <c r="C30" s="178" t="s">
        <v>236</v>
      </c>
      <c r="D30" s="178"/>
      <c r="E30" s="178"/>
      <c r="F30" s="182"/>
      <c r="G30" s="182"/>
      <c r="H30" s="182"/>
      <c r="M30" s="150"/>
      <c r="N30" s="178" t="s">
        <v>236</v>
      </c>
      <c r="O30" s="178"/>
      <c r="P30" s="178"/>
      <c r="Y30" s="176"/>
    </row>
    <row r="31" customFormat="false" ht="9.75" hidden="false" customHeight="true" outlineLevel="0" collapsed="false">
      <c r="A31" s="176"/>
      <c r="B31" s="184"/>
      <c r="C31" s="183" t="s">
        <v>237</v>
      </c>
      <c r="D31" s="183"/>
      <c r="E31" s="182"/>
      <c r="F31" s="182"/>
      <c r="G31" s="182"/>
      <c r="H31" s="182"/>
      <c r="M31" s="157"/>
      <c r="N31" s="183" t="s">
        <v>237</v>
      </c>
      <c r="O31" s="183"/>
      <c r="Y31" s="176"/>
    </row>
    <row r="32" s="175" customFormat="true" ht="21" hidden="false" customHeight="true" outlineLevel="0" collapsed="false">
      <c r="A32" s="172" t="n">
        <v>13</v>
      </c>
      <c r="B32" s="173" t="s">
        <v>84</v>
      </c>
      <c r="C32" s="174" t="n">
        <v>1401</v>
      </c>
      <c r="D32" s="174" t="n">
        <v>1282</v>
      </c>
      <c r="E32" s="174" t="n">
        <v>119</v>
      </c>
      <c r="F32" s="174" t="n">
        <v>308</v>
      </c>
      <c r="G32" s="174" t="n">
        <v>203</v>
      </c>
      <c r="H32" s="174" t="n">
        <v>105</v>
      </c>
      <c r="I32" s="174" t="n">
        <v>1093</v>
      </c>
      <c r="J32" s="174" t="n">
        <v>1079</v>
      </c>
      <c r="K32" s="174" t="n">
        <v>14</v>
      </c>
      <c r="L32" s="174" t="n">
        <v>1099</v>
      </c>
      <c r="M32" s="174" t="n">
        <v>302</v>
      </c>
      <c r="N32" s="174" t="n">
        <v>5972</v>
      </c>
      <c r="O32" s="174" t="n">
        <v>5523</v>
      </c>
      <c r="P32" s="174" t="n">
        <v>449</v>
      </c>
      <c r="Q32" s="174" t="n">
        <v>1191</v>
      </c>
      <c r="R32" s="174" t="n">
        <v>793</v>
      </c>
      <c r="S32" s="174" t="n">
        <v>398</v>
      </c>
      <c r="T32" s="174" t="n">
        <v>4781</v>
      </c>
      <c r="U32" s="174" t="n">
        <v>4730</v>
      </c>
      <c r="V32" s="174" t="n">
        <v>51</v>
      </c>
      <c r="W32" s="174" t="n">
        <v>4939</v>
      </c>
      <c r="X32" s="174" t="n">
        <v>1033</v>
      </c>
      <c r="Y32" s="172" t="n">
        <v>13</v>
      </c>
    </row>
    <row r="33" s="175" customFormat="true" ht="21" hidden="false" customHeight="true" outlineLevel="0" collapsed="false">
      <c r="A33" s="172" t="n">
        <v>14</v>
      </c>
      <c r="B33" s="173" t="s">
        <v>178</v>
      </c>
      <c r="C33" s="174" t="n">
        <v>724</v>
      </c>
      <c r="D33" s="174" t="n">
        <v>667</v>
      </c>
      <c r="E33" s="174" t="n">
        <v>57</v>
      </c>
      <c r="F33" s="174" t="n">
        <v>149</v>
      </c>
      <c r="G33" s="174" t="n">
        <v>101</v>
      </c>
      <c r="H33" s="174" t="n">
        <v>48</v>
      </c>
      <c r="I33" s="174" t="n">
        <v>575</v>
      </c>
      <c r="J33" s="174" t="n">
        <v>566</v>
      </c>
      <c r="K33" s="174" t="n">
        <v>9</v>
      </c>
      <c r="L33" s="174" t="n">
        <v>568</v>
      </c>
      <c r="M33" s="174" t="n">
        <v>156</v>
      </c>
      <c r="N33" s="174" t="n">
        <v>3207</v>
      </c>
      <c r="O33" s="174" t="n">
        <v>2968</v>
      </c>
      <c r="P33" s="174" t="n">
        <v>239</v>
      </c>
      <c r="Q33" s="174" t="n">
        <v>627</v>
      </c>
      <c r="R33" s="174" t="n">
        <v>411</v>
      </c>
      <c r="S33" s="174" t="n">
        <v>216</v>
      </c>
      <c r="T33" s="174" t="n">
        <v>2580</v>
      </c>
      <c r="U33" s="174" t="n">
        <v>2557</v>
      </c>
      <c r="V33" s="174" t="n">
        <v>23</v>
      </c>
      <c r="W33" s="174" t="n">
        <v>2637</v>
      </c>
      <c r="X33" s="174" t="n">
        <v>570</v>
      </c>
      <c r="Y33" s="172" t="n">
        <v>14</v>
      </c>
    </row>
    <row r="34" s="175" customFormat="true" ht="21" hidden="false" customHeight="true" outlineLevel="0" collapsed="false">
      <c r="A34" s="172" t="n">
        <v>15</v>
      </c>
      <c r="B34" s="173" t="s">
        <v>179</v>
      </c>
      <c r="C34" s="174" t="n">
        <v>677</v>
      </c>
      <c r="D34" s="174" t="n">
        <v>615</v>
      </c>
      <c r="E34" s="174" t="n">
        <v>62</v>
      </c>
      <c r="F34" s="174" t="n">
        <v>159</v>
      </c>
      <c r="G34" s="174" t="n">
        <v>102</v>
      </c>
      <c r="H34" s="174" t="n">
        <v>57</v>
      </c>
      <c r="I34" s="174" t="n">
        <v>518</v>
      </c>
      <c r="J34" s="174" t="n">
        <v>513</v>
      </c>
      <c r="K34" s="174" t="n">
        <v>5</v>
      </c>
      <c r="L34" s="174" t="n">
        <v>531</v>
      </c>
      <c r="M34" s="174" t="n">
        <v>146</v>
      </c>
      <c r="N34" s="174" t="n">
        <v>2765</v>
      </c>
      <c r="O34" s="174" t="n">
        <v>2555</v>
      </c>
      <c r="P34" s="174" t="n">
        <v>210</v>
      </c>
      <c r="Q34" s="174" t="n">
        <v>564</v>
      </c>
      <c r="R34" s="174" t="n">
        <v>382</v>
      </c>
      <c r="S34" s="174" t="n">
        <v>182</v>
      </c>
      <c r="T34" s="174" t="n">
        <v>2201</v>
      </c>
      <c r="U34" s="174" t="n">
        <v>2173</v>
      </c>
      <c r="V34" s="174" t="n">
        <v>28</v>
      </c>
      <c r="W34" s="174" t="n">
        <v>2302</v>
      </c>
      <c r="X34" s="174" t="n">
        <v>463</v>
      </c>
      <c r="Y34" s="172" t="n">
        <v>15</v>
      </c>
    </row>
    <row r="35" customFormat="false" ht="21" hidden="false" customHeight="true" outlineLevel="0" collapsed="false">
      <c r="A35" s="176"/>
      <c r="B35" s="184"/>
      <c r="C35" s="178" t="s">
        <v>236</v>
      </c>
      <c r="D35" s="178"/>
      <c r="E35" s="178"/>
      <c r="F35" s="182"/>
      <c r="G35" s="182"/>
      <c r="H35" s="182"/>
      <c r="M35" s="150"/>
      <c r="N35" s="282" t="s">
        <v>236</v>
      </c>
      <c r="O35" s="282"/>
      <c r="P35" s="156"/>
      <c r="Y35" s="176"/>
    </row>
    <row r="36" customFormat="false" ht="9.75" hidden="false" customHeight="true" outlineLevel="0" collapsed="false">
      <c r="A36" s="176"/>
      <c r="B36" s="184"/>
      <c r="C36" s="183" t="s">
        <v>238</v>
      </c>
      <c r="D36" s="183"/>
      <c r="E36" s="183"/>
      <c r="F36" s="182"/>
      <c r="G36" s="182"/>
      <c r="H36" s="182"/>
      <c r="M36" s="157"/>
      <c r="N36" s="183" t="s">
        <v>238</v>
      </c>
      <c r="O36" s="183"/>
      <c r="Y36" s="176"/>
    </row>
    <row r="37" s="175" customFormat="true" ht="21" hidden="false" customHeight="true" outlineLevel="0" collapsed="false">
      <c r="A37" s="172" t="n">
        <v>16</v>
      </c>
      <c r="B37" s="173" t="s">
        <v>84</v>
      </c>
      <c r="C37" s="174" t="n">
        <v>173</v>
      </c>
      <c r="D37" s="174" t="n">
        <v>158</v>
      </c>
      <c r="E37" s="174" t="n">
        <v>15</v>
      </c>
      <c r="F37" s="174" t="n">
        <v>41</v>
      </c>
      <c r="G37" s="174" t="n">
        <v>29</v>
      </c>
      <c r="H37" s="174" t="n">
        <v>12</v>
      </c>
      <c r="I37" s="174" t="n">
        <v>132</v>
      </c>
      <c r="J37" s="174" t="n">
        <v>129</v>
      </c>
      <c r="K37" s="174" t="n">
        <v>3</v>
      </c>
      <c r="L37" s="174" t="n">
        <v>116</v>
      </c>
      <c r="M37" s="174" t="n">
        <v>57</v>
      </c>
      <c r="N37" s="174" t="n">
        <v>641</v>
      </c>
      <c r="O37" s="174" t="n">
        <v>597</v>
      </c>
      <c r="P37" s="174" t="n">
        <v>44</v>
      </c>
      <c r="Q37" s="174" t="n">
        <v>134</v>
      </c>
      <c r="R37" s="174" t="n">
        <v>102</v>
      </c>
      <c r="S37" s="174" t="n">
        <v>32</v>
      </c>
      <c r="T37" s="174" t="n">
        <v>507</v>
      </c>
      <c r="U37" s="174" t="n">
        <v>495</v>
      </c>
      <c r="V37" s="174" t="n">
        <v>12</v>
      </c>
      <c r="W37" s="174" t="n">
        <v>448</v>
      </c>
      <c r="X37" s="174" t="n">
        <v>193</v>
      </c>
      <c r="Y37" s="172" t="n">
        <v>16</v>
      </c>
    </row>
    <row r="38" s="175" customFormat="true" ht="21" hidden="false" customHeight="true" outlineLevel="0" collapsed="false">
      <c r="A38" s="172" t="n">
        <v>17</v>
      </c>
      <c r="B38" s="173" t="s">
        <v>178</v>
      </c>
      <c r="C38" s="174" t="n">
        <v>95</v>
      </c>
      <c r="D38" s="174" t="n">
        <v>86</v>
      </c>
      <c r="E38" s="174" t="n">
        <v>9</v>
      </c>
      <c r="F38" s="174" t="n">
        <v>23</v>
      </c>
      <c r="G38" s="174" t="n">
        <v>16</v>
      </c>
      <c r="H38" s="174" t="n">
        <v>7</v>
      </c>
      <c r="I38" s="174" t="n">
        <v>72</v>
      </c>
      <c r="J38" s="174" t="n">
        <v>70</v>
      </c>
      <c r="K38" s="174" t="n">
        <v>2</v>
      </c>
      <c r="L38" s="174" t="n">
        <v>67</v>
      </c>
      <c r="M38" s="174" t="n">
        <v>28</v>
      </c>
      <c r="N38" s="174" t="n">
        <v>351</v>
      </c>
      <c r="O38" s="174" t="n">
        <v>328</v>
      </c>
      <c r="P38" s="174" t="n">
        <v>23</v>
      </c>
      <c r="Q38" s="174" t="n">
        <v>69</v>
      </c>
      <c r="R38" s="174" t="n">
        <v>57</v>
      </c>
      <c r="S38" s="174" t="n">
        <v>12</v>
      </c>
      <c r="T38" s="174" t="n">
        <v>282</v>
      </c>
      <c r="U38" s="174" t="n">
        <v>271</v>
      </c>
      <c r="V38" s="174" t="n">
        <v>11</v>
      </c>
      <c r="W38" s="174" t="n">
        <v>246</v>
      </c>
      <c r="X38" s="174" t="n">
        <v>105</v>
      </c>
      <c r="Y38" s="172" t="n">
        <v>17</v>
      </c>
    </row>
    <row r="39" s="175" customFormat="true" ht="21" hidden="false" customHeight="true" outlineLevel="0" collapsed="false">
      <c r="A39" s="172" t="n">
        <v>18</v>
      </c>
      <c r="B39" s="173" t="s">
        <v>179</v>
      </c>
      <c r="C39" s="174" t="n">
        <v>78</v>
      </c>
      <c r="D39" s="174" t="n">
        <v>72</v>
      </c>
      <c r="E39" s="174" t="n">
        <v>6</v>
      </c>
      <c r="F39" s="174" t="n">
        <v>18</v>
      </c>
      <c r="G39" s="174" t="n">
        <v>13</v>
      </c>
      <c r="H39" s="174" t="n">
        <v>5</v>
      </c>
      <c r="I39" s="174" t="n">
        <v>60</v>
      </c>
      <c r="J39" s="174" t="n">
        <v>59</v>
      </c>
      <c r="K39" s="174" t="n">
        <v>1</v>
      </c>
      <c r="L39" s="174" t="n">
        <v>49</v>
      </c>
      <c r="M39" s="174" t="n">
        <v>29</v>
      </c>
      <c r="N39" s="174" t="n">
        <v>290</v>
      </c>
      <c r="O39" s="174" t="n">
        <v>269</v>
      </c>
      <c r="P39" s="174" t="n">
        <v>21</v>
      </c>
      <c r="Q39" s="174" t="n">
        <v>65</v>
      </c>
      <c r="R39" s="174" t="n">
        <v>45</v>
      </c>
      <c r="S39" s="174" t="n">
        <v>20</v>
      </c>
      <c r="T39" s="174" t="n">
        <v>225</v>
      </c>
      <c r="U39" s="174" t="n">
        <v>224</v>
      </c>
      <c r="V39" s="174" t="n">
        <v>1</v>
      </c>
      <c r="W39" s="174" t="n">
        <v>202</v>
      </c>
      <c r="X39" s="174" t="n">
        <v>88</v>
      </c>
      <c r="Y39" s="172" t="n">
        <v>18</v>
      </c>
    </row>
    <row r="40" customFormat="false" ht="9" hidden="false" customHeight="false" outlineLevel="0" collapsed="false">
      <c r="B40" s="187"/>
    </row>
    <row r="41" customFormat="false" ht="9" hidden="false" customHeight="false" outlineLevel="0" collapsed="false">
      <c r="B41" s="187"/>
    </row>
    <row r="42" customFormat="false" ht="9" hidden="false" customHeight="false" outlineLevel="0" collapsed="false">
      <c r="B42" s="187"/>
    </row>
    <row r="43" customFormat="false" ht="9" hidden="false" customHeight="false" outlineLevel="0" collapsed="false">
      <c r="B43" s="187"/>
    </row>
  </sheetData>
  <mergeCells count="55">
    <mergeCell ref="A2:H2"/>
    <mergeCell ref="N2:U2"/>
    <mergeCell ref="A3:J3"/>
    <mergeCell ref="N3:V3"/>
    <mergeCell ref="A4:J4"/>
    <mergeCell ref="N4:W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F12"/>
    <mergeCell ref="N12:Q12"/>
    <mergeCell ref="C16:F16"/>
    <mergeCell ref="N16:Q16"/>
    <mergeCell ref="C17:D17"/>
    <mergeCell ref="N17:O17"/>
    <mergeCell ref="C21:F21"/>
    <mergeCell ref="C22:E22"/>
    <mergeCell ref="N22:O22"/>
    <mergeCell ref="C26:E26"/>
    <mergeCell ref="N26:P26"/>
    <mergeCell ref="C30:E30"/>
    <mergeCell ref="N30:P30"/>
    <mergeCell ref="C31:D31"/>
    <mergeCell ref="N31:O31"/>
    <mergeCell ref="C35:E35"/>
    <mergeCell ref="C36:E36"/>
    <mergeCell ref="N36:O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3" width="3.56"/>
    <col collapsed="false" customWidth="true" hidden="false" outlineLevel="0" max="2" min="2" style="283" width="20.99"/>
    <col collapsed="false" customWidth="true" hidden="false" outlineLevel="0" max="3" min="3" style="283" width="6.41"/>
    <col collapsed="false" customWidth="true" hidden="false" outlineLevel="0" max="4" min="4" style="283" width="5.99"/>
    <col collapsed="false" customWidth="true" hidden="false" outlineLevel="0" max="5" min="5" style="283" width="6.7"/>
    <col collapsed="false" customWidth="true" hidden="false" outlineLevel="0" max="6" min="6" style="283" width="5.99"/>
    <col collapsed="false" customWidth="true" hidden="false" outlineLevel="0" max="7" min="7" style="283" width="6.85"/>
    <col collapsed="false" customWidth="true" hidden="false" outlineLevel="0" max="8" min="8" style="283" width="6.7"/>
    <col collapsed="false" customWidth="true" hidden="false" outlineLevel="0" max="9" min="9" style="283" width="5.71"/>
    <col collapsed="false" customWidth="true" hidden="false" outlineLevel="0" max="10" min="10" style="283" width="6.7"/>
    <col collapsed="false" customWidth="true" hidden="false" outlineLevel="0" max="11" min="11" style="283" width="6.13"/>
    <col collapsed="false" customWidth="true" hidden="false" outlineLevel="0" max="12" min="12" style="283" width="7.14"/>
    <col collapsed="false" customWidth="true" hidden="false" outlineLevel="0" max="13" min="13" style="283" width="6.56"/>
    <col collapsed="false" customWidth="true" hidden="false" outlineLevel="0" max="14" min="14" style="283" width="7.7"/>
    <col collapsed="false" customWidth="true" hidden="false" outlineLevel="0" max="26" min="15" style="283" width="8.28"/>
    <col collapsed="false" customWidth="true" hidden="false" outlineLevel="0" max="27" min="27" style="283" width="3.7"/>
    <col collapsed="false" customWidth="false" hidden="false" outlineLevel="0" max="257" min="28" style="283" width="11.42"/>
  </cols>
  <sheetData>
    <row r="1" customFormat="false" ht="9.75" hidden="false" customHeight="true" outlineLevel="0" collapsed="false">
      <c r="A1" s="284" t="s">
        <v>27</v>
      </c>
      <c r="B1" s="284"/>
      <c r="D1" s="285"/>
      <c r="E1" s="285"/>
      <c r="F1" s="285"/>
      <c r="K1" s="285"/>
      <c r="L1" s="285"/>
      <c r="M1" s="286"/>
      <c r="N1" s="286"/>
      <c r="Y1" s="284"/>
      <c r="Z1" s="284"/>
      <c r="AA1" s="287" t="str">
        <f aca="false">A1</f>
        <v>Deutschland</v>
      </c>
    </row>
    <row r="2" s="289" customFormat="true" ht="24" hidden="false" customHeight="true" outlineLevel="0" collapsed="false">
      <c r="A2" s="288" t="s">
        <v>172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 t="s">
        <v>172</v>
      </c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</row>
    <row r="3" customFormat="false" ht="24" hidden="false" customHeight="true" outlineLevel="0" collapsed="false">
      <c r="A3" s="290" t="s">
        <v>239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 t="s">
        <v>239</v>
      </c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</row>
    <row r="4" s="292" customFormat="true" ht="13.5" hidden="false" customHeight="true" outlineLevel="0" collapsed="false">
      <c r="A4" s="291" t="s">
        <v>240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 t="s">
        <v>240</v>
      </c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</row>
    <row r="5" customFormat="false" ht="5.25" hidden="false" customHeight="true" outlineLevel="0" collapsed="false">
      <c r="B5" s="284"/>
      <c r="C5" s="285"/>
      <c r="D5" s="285"/>
      <c r="E5" s="289"/>
    </row>
    <row r="6" customFormat="false" ht="21" hidden="false" customHeight="true" outlineLevel="0" collapsed="false">
      <c r="A6" s="293" t="s">
        <v>144</v>
      </c>
      <c r="B6" s="294" t="s">
        <v>145</v>
      </c>
      <c r="C6" s="295" t="s">
        <v>107</v>
      </c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6" t="s">
        <v>109</v>
      </c>
      <c r="P6" s="296"/>
      <c r="Q6" s="296"/>
      <c r="R6" s="296"/>
      <c r="S6" s="296"/>
      <c r="T6" s="296"/>
      <c r="U6" s="296"/>
      <c r="V6" s="296"/>
      <c r="W6" s="296"/>
      <c r="X6" s="296"/>
      <c r="Y6" s="296"/>
      <c r="Z6" s="296"/>
      <c r="AA6" s="297" t="s">
        <v>144</v>
      </c>
    </row>
    <row r="7" customFormat="false" ht="18.75" hidden="false" customHeight="true" outlineLevel="0" collapsed="false">
      <c r="A7" s="293"/>
      <c r="B7" s="293"/>
      <c r="C7" s="294" t="s">
        <v>188</v>
      </c>
      <c r="D7" s="298" t="s">
        <v>241</v>
      </c>
      <c r="E7" s="298"/>
      <c r="F7" s="298"/>
      <c r="G7" s="298"/>
      <c r="H7" s="298"/>
      <c r="I7" s="298"/>
      <c r="J7" s="298"/>
      <c r="K7" s="298"/>
      <c r="L7" s="295" t="s">
        <v>242</v>
      </c>
      <c r="M7" s="295"/>
      <c r="N7" s="295"/>
      <c r="O7" s="294" t="s">
        <v>84</v>
      </c>
      <c r="P7" s="298" t="s">
        <v>241</v>
      </c>
      <c r="Q7" s="298"/>
      <c r="R7" s="298"/>
      <c r="S7" s="298"/>
      <c r="T7" s="298"/>
      <c r="U7" s="298"/>
      <c r="V7" s="298"/>
      <c r="W7" s="298"/>
      <c r="X7" s="299" t="s">
        <v>243</v>
      </c>
      <c r="Y7" s="299"/>
      <c r="Z7" s="299"/>
      <c r="AA7" s="297"/>
    </row>
    <row r="8" customFormat="false" ht="112.5" hidden="false" customHeight="true" outlineLevel="0" collapsed="false">
      <c r="A8" s="293"/>
      <c r="B8" s="293"/>
      <c r="C8" s="294"/>
      <c r="D8" s="298" t="s">
        <v>244</v>
      </c>
      <c r="E8" s="298" t="s">
        <v>245</v>
      </c>
      <c r="F8" s="298" t="s">
        <v>246</v>
      </c>
      <c r="G8" s="298" t="s">
        <v>247</v>
      </c>
      <c r="H8" s="298" t="s">
        <v>248</v>
      </c>
      <c r="I8" s="298" t="s">
        <v>249</v>
      </c>
      <c r="J8" s="298" t="s">
        <v>250</v>
      </c>
      <c r="K8" s="298" t="s">
        <v>251</v>
      </c>
      <c r="L8" s="300" t="s">
        <v>252</v>
      </c>
      <c r="M8" s="300" t="s">
        <v>253</v>
      </c>
      <c r="N8" s="301" t="s">
        <v>254</v>
      </c>
      <c r="O8" s="294"/>
      <c r="P8" s="298" t="s">
        <v>244</v>
      </c>
      <c r="Q8" s="298" t="s">
        <v>245</v>
      </c>
      <c r="R8" s="298" t="s">
        <v>246</v>
      </c>
      <c r="S8" s="298" t="s">
        <v>247</v>
      </c>
      <c r="T8" s="298" t="s">
        <v>248</v>
      </c>
      <c r="U8" s="298" t="s">
        <v>249</v>
      </c>
      <c r="V8" s="298" t="s">
        <v>250</v>
      </c>
      <c r="W8" s="298" t="s">
        <v>251</v>
      </c>
      <c r="X8" s="300" t="s">
        <v>252</v>
      </c>
      <c r="Y8" s="300" t="s">
        <v>255</v>
      </c>
      <c r="Z8" s="300" t="s">
        <v>254</v>
      </c>
      <c r="AA8" s="297"/>
    </row>
    <row r="9" customFormat="false" ht="17.25" hidden="false" customHeight="true" outlineLevel="0" collapsed="false">
      <c r="A9" s="302" t="n">
        <v>1</v>
      </c>
      <c r="B9" s="303" t="s">
        <v>84</v>
      </c>
      <c r="C9" s="304" t="n">
        <v>15251</v>
      </c>
      <c r="D9" s="304" t="n">
        <v>1097</v>
      </c>
      <c r="E9" s="304" t="n">
        <v>3684</v>
      </c>
      <c r="F9" s="304" t="n">
        <v>190</v>
      </c>
      <c r="G9" s="304" t="n">
        <v>8559</v>
      </c>
      <c r="H9" s="304" t="n">
        <v>547</v>
      </c>
      <c r="I9" s="304" t="n">
        <v>419</v>
      </c>
      <c r="J9" s="304" t="n">
        <v>135</v>
      </c>
      <c r="K9" s="304" t="n">
        <v>620</v>
      </c>
      <c r="L9" s="304" t="n">
        <v>4760</v>
      </c>
      <c r="M9" s="304" t="n">
        <v>0</v>
      </c>
      <c r="N9" s="304" t="n">
        <v>0</v>
      </c>
      <c r="O9" s="304" t="n">
        <v>60451</v>
      </c>
      <c r="P9" s="304" t="n">
        <v>1545</v>
      </c>
      <c r="Q9" s="304" t="n">
        <v>11204</v>
      </c>
      <c r="R9" s="304" t="n">
        <v>760</v>
      </c>
      <c r="S9" s="304" t="n">
        <v>39096</v>
      </c>
      <c r="T9" s="304" t="n">
        <v>2100</v>
      </c>
      <c r="U9" s="304" t="n">
        <v>1989</v>
      </c>
      <c r="V9" s="304" t="n">
        <v>731</v>
      </c>
      <c r="W9" s="304" t="n">
        <v>3026</v>
      </c>
      <c r="X9" s="304" t="n">
        <v>27084</v>
      </c>
      <c r="Y9" s="304" t="n">
        <v>0</v>
      </c>
      <c r="Z9" s="304" t="n">
        <v>0</v>
      </c>
      <c r="AA9" s="305" t="n">
        <v>1</v>
      </c>
    </row>
    <row r="10" customFormat="false" ht="12" hidden="false" customHeight="true" outlineLevel="0" collapsed="false">
      <c r="A10" s="302" t="n">
        <v>2</v>
      </c>
      <c r="B10" s="303" t="s">
        <v>152</v>
      </c>
      <c r="C10" s="304" t="n">
        <v>2106</v>
      </c>
      <c r="D10" s="304" t="n">
        <v>3</v>
      </c>
      <c r="E10" s="304" t="n">
        <v>412</v>
      </c>
      <c r="F10" s="304" t="n">
        <v>5</v>
      </c>
      <c r="G10" s="304" t="n">
        <v>1359</v>
      </c>
      <c r="H10" s="304" t="n">
        <v>72</v>
      </c>
      <c r="I10" s="304" t="n">
        <v>191</v>
      </c>
      <c r="J10" s="304" t="n">
        <v>10</v>
      </c>
      <c r="K10" s="304" t="n">
        <v>54</v>
      </c>
      <c r="L10" s="304" t="n">
        <v>817</v>
      </c>
      <c r="M10" s="304" t="n">
        <v>0</v>
      </c>
      <c r="N10" s="304" t="n">
        <v>0</v>
      </c>
      <c r="O10" s="304" t="n">
        <v>1033</v>
      </c>
      <c r="P10" s="304" t="n">
        <v>2</v>
      </c>
      <c r="Q10" s="304" t="n">
        <v>195</v>
      </c>
      <c r="R10" s="304" t="n">
        <v>3</v>
      </c>
      <c r="S10" s="304" t="n">
        <v>670</v>
      </c>
      <c r="T10" s="304" t="n">
        <v>39</v>
      </c>
      <c r="U10" s="304" t="n">
        <v>97</v>
      </c>
      <c r="V10" s="304" t="n">
        <v>4</v>
      </c>
      <c r="W10" s="304" t="n">
        <v>23</v>
      </c>
      <c r="X10" s="304" t="n">
        <v>435</v>
      </c>
      <c r="Y10" s="304" t="n">
        <v>0</v>
      </c>
      <c r="Z10" s="304" t="n">
        <v>0</v>
      </c>
      <c r="AA10" s="305" t="n">
        <v>2</v>
      </c>
    </row>
    <row r="11" customFormat="false" ht="12" hidden="false" customHeight="true" outlineLevel="0" collapsed="false">
      <c r="A11" s="302" t="n">
        <v>3</v>
      </c>
      <c r="B11" s="306" t="s">
        <v>153</v>
      </c>
      <c r="C11" s="304" t="n">
        <v>2538</v>
      </c>
      <c r="D11" s="304" t="n">
        <v>3</v>
      </c>
      <c r="E11" s="304" t="n">
        <v>550</v>
      </c>
      <c r="F11" s="304" t="n">
        <v>15</v>
      </c>
      <c r="G11" s="304" t="n">
        <v>1691</v>
      </c>
      <c r="H11" s="304" t="n">
        <v>128</v>
      </c>
      <c r="I11" s="304" t="n">
        <v>68</v>
      </c>
      <c r="J11" s="304" t="n">
        <v>17</v>
      </c>
      <c r="K11" s="304" t="n">
        <v>66</v>
      </c>
      <c r="L11" s="304" t="n">
        <v>918</v>
      </c>
      <c r="M11" s="304" t="n">
        <v>0</v>
      </c>
      <c r="N11" s="304" t="n">
        <v>0</v>
      </c>
      <c r="O11" s="304" t="n">
        <v>4777</v>
      </c>
      <c r="P11" s="304" t="n">
        <v>9</v>
      </c>
      <c r="Q11" s="304" t="n">
        <v>774</v>
      </c>
      <c r="R11" s="304" t="n">
        <v>21</v>
      </c>
      <c r="S11" s="304" t="n">
        <v>3357</v>
      </c>
      <c r="T11" s="304" t="n">
        <v>184</v>
      </c>
      <c r="U11" s="304" t="n">
        <v>280</v>
      </c>
      <c r="V11" s="304" t="n">
        <v>23</v>
      </c>
      <c r="W11" s="304" t="n">
        <v>129</v>
      </c>
      <c r="X11" s="304" t="n">
        <v>2200</v>
      </c>
      <c r="Y11" s="304" t="n">
        <v>0</v>
      </c>
      <c r="Z11" s="304" t="n">
        <v>0</v>
      </c>
      <c r="AA11" s="305" t="n">
        <v>3</v>
      </c>
    </row>
    <row r="12" customFormat="false" ht="12" hidden="false" customHeight="true" outlineLevel="0" collapsed="false">
      <c r="A12" s="302" t="n">
        <v>4</v>
      </c>
      <c r="B12" s="306" t="s">
        <v>154</v>
      </c>
      <c r="C12" s="304" t="n">
        <v>2870</v>
      </c>
      <c r="D12" s="304" t="n">
        <v>1</v>
      </c>
      <c r="E12" s="304" t="n">
        <v>677</v>
      </c>
      <c r="F12" s="304" t="n">
        <v>27</v>
      </c>
      <c r="G12" s="304" t="n">
        <v>1874</v>
      </c>
      <c r="H12" s="304" t="n">
        <v>110</v>
      </c>
      <c r="I12" s="304" t="n">
        <v>46</v>
      </c>
      <c r="J12" s="304" t="n">
        <v>24</v>
      </c>
      <c r="K12" s="304" t="n">
        <v>111</v>
      </c>
      <c r="L12" s="304" t="n">
        <v>1059</v>
      </c>
      <c r="M12" s="304" t="n">
        <v>0</v>
      </c>
      <c r="N12" s="304" t="n">
        <v>0</v>
      </c>
      <c r="O12" s="304" t="n">
        <v>9529</v>
      </c>
      <c r="P12" s="304" t="n">
        <v>3</v>
      </c>
      <c r="Q12" s="304" t="n">
        <v>1556</v>
      </c>
      <c r="R12" s="304" t="n">
        <v>67</v>
      </c>
      <c r="S12" s="304" t="n">
        <v>6708</v>
      </c>
      <c r="T12" s="304" t="n">
        <v>374</v>
      </c>
      <c r="U12" s="304" t="n">
        <v>381</v>
      </c>
      <c r="V12" s="304" t="n">
        <v>83</v>
      </c>
      <c r="W12" s="304" t="n">
        <v>357</v>
      </c>
      <c r="X12" s="304" t="n">
        <v>4536</v>
      </c>
      <c r="Y12" s="304" t="n">
        <v>0</v>
      </c>
      <c r="Z12" s="304" t="n">
        <v>0</v>
      </c>
      <c r="AA12" s="305" t="n">
        <v>4</v>
      </c>
    </row>
    <row r="13" customFormat="false" ht="12" hidden="false" customHeight="true" outlineLevel="0" collapsed="false">
      <c r="A13" s="302" t="n">
        <v>5</v>
      </c>
      <c r="B13" s="306" t="s">
        <v>155</v>
      </c>
      <c r="C13" s="304" t="n">
        <v>2073</v>
      </c>
      <c r="D13" s="304" t="n">
        <v>5</v>
      </c>
      <c r="E13" s="304" t="n">
        <v>546</v>
      </c>
      <c r="F13" s="304" t="n">
        <v>46</v>
      </c>
      <c r="G13" s="304" t="n">
        <v>1255</v>
      </c>
      <c r="H13" s="304" t="n">
        <v>81</v>
      </c>
      <c r="I13" s="304" t="n">
        <v>28</v>
      </c>
      <c r="J13" s="304" t="n">
        <v>19</v>
      </c>
      <c r="K13" s="304" t="n">
        <v>93</v>
      </c>
      <c r="L13" s="304" t="n">
        <v>707</v>
      </c>
      <c r="M13" s="304" t="n">
        <v>0</v>
      </c>
      <c r="N13" s="304" t="n">
        <v>0</v>
      </c>
      <c r="O13" s="304" t="n">
        <v>10034</v>
      </c>
      <c r="P13" s="304" t="n">
        <v>5</v>
      </c>
      <c r="Q13" s="304" t="n">
        <v>1704</v>
      </c>
      <c r="R13" s="304" t="n">
        <v>161</v>
      </c>
      <c r="S13" s="304" t="n">
        <v>6858</v>
      </c>
      <c r="T13" s="304" t="n">
        <v>385</v>
      </c>
      <c r="U13" s="304" t="n">
        <v>331</v>
      </c>
      <c r="V13" s="304" t="n">
        <v>115</v>
      </c>
      <c r="W13" s="304" t="n">
        <v>475</v>
      </c>
      <c r="X13" s="304" t="n">
        <v>4770</v>
      </c>
      <c r="Y13" s="304" t="n">
        <v>0</v>
      </c>
      <c r="Z13" s="304" t="n">
        <v>0</v>
      </c>
      <c r="AA13" s="305" t="n">
        <v>5</v>
      </c>
    </row>
    <row r="14" customFormat="false" ht="12" hidden="false" customHeight="true" outlineLevel="0" collapsed="false">
      <c r="A14" s="302" t="n">
        <v>6</v>
      </c>
      <c r="B14" s="306" t="s">
        <v>156</v>
      </c>
      <c r="C14" s="304" t="n">
        <v>1676</v>
      </c>
      <c r="D14" s="304" t="n">
        <v>59</v>
      </c>
      <c r="E14" s="304" t="n">
        <v>483</v>
      </c>
      <c r="F14" s="304" t="n">
        <v>38</v>
      </c>
      <c r="G14" s="304" t="n">
        <v>886</v>
      </c>
      <c r="H14" s="304" t="n">
        <v>64</v>
      </c>
      <c r="I14" s="304" t="n">
        <v>38</v>
      </c>
      <c r="J14" s="304" t="n">
        <v>16</v>
      </c>
      <c r="K14" s="304" t="n">
        <v>92</v>
      </c>
      <c r="L14" s="304" t="n">
        <v>518</v>
      </c>
      <c r="M14" s="304" t="n">
        <v>0</v>
      </c>
      <c r="N14" s="304" t="n">
        <v>0</v>
      </c>
      <c r="O14" s="304" t="n">
        <v>10840</v>
      </c>
      <c r="P14" s="304" t="n">
        <v>41</v>
      </c>
      <c r="Q14" s="304" t="n">
        <v>2092</v>
      </c>
      <c r="R14" s="304" t="n">
        <v>153</v>
      </c>
      <c r="S14" s="304" t="n">
        <v>7155</v>
      </c>
      <c r="T14" s="304" t="n">
        <v>380</v>
      </c>
      <c r="U14" s="304" t="n">
        <v>314</v>
      </c>
      <c r="V14" s="304" t="n">
        <v>137</v>
      </c>
      <c r="W14" s="304" t="n">
        <v>568</v>
      </c>
      <c r="X14" s="304" t="n">
        <v>5044</v>
      </c>
      <c r="Y14" s="304" t="n">
        <v>0</v>
      </c>
      <c r="Z14" s="304" t="n">
        <v>0</v>
      </c>
      <c r="AA14" s="305" t="n">
        <v>6</v>
      </c>
    </row>
    <row r="15" customFormat="false" ht="12" hidden="false" customHeight="true" outlineLevel="0" collapsed="false">
      <c r="A15" s="302" t="n">
        <v>7</v>
      </c>
      <c r="B15" s="306" t="s">
        <v>157</v>
      </c>
      <c r="C15" s="304" t="n">
        <v>1737</v>
      </c>
      <c r="D15" s="304" t="n">
        <v>237</v>
      </c>
      <c r="E15" s="304" t="n">
        <v>530</v>
      </c>
      <c r="F15" s="304" t="n">
        <v>32</v>
      </c>
      <c r="G15" s="304" t="n">
        <v>740</v>
      </c>
      <c r="H15" s="304" t="n">
        <v>51</v>
      </c>
      <c r="I15" s="304" t="n">
        <v>22</v>
      </c>
      <c r="J15" s="304" t="n">
        <v>25</v>
      </c>
      <c r="K15" s="304" t="n">
        <v>100</v>
      </c>
      <c r="L15" s="304" t="n">
        <v>385</v>
      </c>
      <c r="M15" s="304" t="n">
        <v>0</v>
      </c>
      <c r="N15" s="304" t="n">
        <v>0</v>
      </c>
      <c r="O15" s="304" t="n">
        <v>10540</v>
      </c>
      <c r="P15" s="304" t="n">
        <v>200</v>
      </c>
      <c r="Q15" s="304" t="n">
        <v>2196</v>
      </c>
      <c r="R15" s="304" t="n">
        <v>168</v>
      </c>
      <c r="S15" s="304" t="n">
        <v>6596</v>
      </c>
      <c r="T15" s="304" t="n">
        <v>338</v>
      </c>
      <c r="U15" s="304" t="n">
        <v>282</v>
      </c>
      <c r="V15" s="304" t="n">
        <v>145</v>
      </c>
      <c r="W15" s="304" t="n">
        <v>615</v>
      </c>
      <c r="X15" s="304" t="n">
        <v>4653</v>
      </c>
      <c r="Y15" s="304" t="n">
        <v>0</v>
      </c>
      <c r="Z15" s="304" t="n">
        <v>0</v>
      </c>
      <c r="AA15" s="305" t="n">
        <v>7</v>
      </c>
    </row>
    <row r="16" customFormat="false" ht="12" hidden="false" customHeight="true" outlineLevel="0" collapsed="false">
      <c r="A16" s="302" t="n">
        <v>8</v>
      </c>
      <c r="B16" s="306" t="s">
        <v>158</v>
      </c>
      <c r="C16" s="304" t="n">
        <v>1701</v>
      </c>
      <c r="D16" s="304" t="n">
        <v>490</v>
      </c>
      <c r="E16" s="304" t="n">
        <v>443</v>
      </c>
      <c r="F16" s="304" t="n">
        <v>20</v>
      </c>
      <c r="G16" s="304" t="n">
        <v>588</v>
      </c>
      <c r="H16" s="304" t="n">
        <v>31</v>
      </c>
      <c r="I16" s="304" t="n">
        <v>22</v>
      </c>
      <c r="J16" s="304" t="n">
        <v>22</v>
      </c>
      <c r="K16" s="304" t="n">
        <v>85</v>
      </c>
      <c r="L16" s="304" t="n">
        <v>356</v>
      </c>
      <c r="M16" s="304" t="n">
        <v>0</v>
      </c>
      <c r="N16" s="304" t="n">
        <v>0</v>
      </c>
      <c r="O16" s="304" t="n">
        <v>9973</v>
      </c>
      <c r="P16" s="304" t="n">
        <v>677</v>
      </c>
      <c r="Q16" s="304" t="n">
        <v>2093</v>
      </c>
      <c r="R16" s="304" t="n">
        <v>149</v>
      </c>
      <c r="S16" s="304" t="n">
        <v>5744</v>
      </c>
      <c r="T16" s="304" t="n">
        <v>291</v>
      </c>
      <c r="U16" s="304" t="n">
        <v>232</v>
      </c>
      <c r="V16" s="304" t="n">
        <v>178</v>
      </c>
      <c r="W16" s="304" t="n">
        <v>609</v>
      </c>
      <c r="X16" s="304" t="n">
        <v>4178</v>
      </c>
      <c r="Y16" s="304" t="n">
        <v>0</v>
      </c>
      <c r="Z16" s="304" t="n">
        <v>0</v>
      </c>
      <c r="AA16" s="305" t="n">
        <v>8</v>
      </c>
    </row>
    <row r="17" customFormat="false" ht="12" hidden="false" customHeight="true" outlineLevel="0" collapsed="false">
      <c r="A17" s="302" t="n">
        <v>9</v>
      </c>
      <c r="B17" s="306" t="s">
        <v>159</v>
      </c>
      <c r="C17" s="304" t="n">
        <v>544</v>
      </c>
      <c r="D17" s="304" t="n">
        <v>299</v>
      </c>
      <c r="E17" s="304" t="n">
        <v>43</v>
      </c>
      <c r="F17" s="304" t="n">
        <v>7</v>
      </c>
      <c r="G17" s="304" t="n">
        <v>162</v>
      </c>
      <c r="H17" s="304" t="n">
        <v>9</v>
      </c>
      <c r="I17" s="304" t="n">
        <v>4</v>
      </c>
      <c r="J17" s="304" t="n">
        <v>2</v>
      </c>
      <c r="K17" s="304" t="n">
        <v>18</v>
      </c>
      <c r="L17" s="304" t="n">
        <v>0</v>
      </c>
      <c r="M17" s="304" t="n">
        <v>0</v>
      </c>
      <c r="N17" s="304" t="n">
        <v>0</v>
      </c>
      <c r="O17" s="304" t="n">
        <v>3480</v>
      </c>
      <c r="P17" s="304" t="n">
        <v>593</v>
      </c>
      <c r="Q17" s="304" t="n">
        <v>543</v>
      </c>
      <c r="R17" s="304" t="n">
        <v>36</v>
      </c>
      <c r="S17" s="304" t="n">
        <v>1870</v>
      </c>
      <c r="T17" s="304" t="n">
        <v>99</v>
      </c>
      <c r="U17" s="304" t="n">
        <v>67</v>
      </c>
      <c r="V17" s="304" t="n">
        <v>46</v>
      </c>
      <c r="W17" s="304" t="n">
        <v>226</v>
      </c>
      <c r="X17" s="304" t="n">
        <v>1192</v>
      </c>
      <c r="Y17" s="304" t="n">
        <v>0</v>
      </c>
      <c r="Z17" s="304" t="n">
        <v>0</v>
      </c>
      <c r="AA17" s="305" t="n">
        <v>9</v>
      </c>
    </row>
    <row r="18" customFormat="false" ht="12" hidden="false" customHeight="true" outlineLevel="0" collapsed="false">
      <c r="A18" s="302" t="n">
        <v>10</v>
      </c>
      <c r="B18" s="306" t="s">
        <v>160</v>
      </c>
      <c r="C18" s="304" t="n">
        <v>6</v>
      </c>
      <c r="D18" s="304" t="n">
        <v>0</v>
      </c>
      <c r="E18" s="304" t="n">
        <v>0</v>
      </c>
      <c r="F18" s="304" t="n">
        <v>0</v>
      </c>
      <c r="G18" s="304" t="n">
        <v>4</v>
      </c>
      <c r="H18" s="304" t="n">
        <v>1</v>
      </c>
      <c r="I18" s="304" t="n">
        <v>0</v>
      </c>
      <c r="J18" s="304" t="n">
        <v>0</v>
      </c>
      <c r="K18" s="304" t="n">
        <v>1</v>
      </c>
      <c r="L18" s="304" t="n">
        <v>0</v>
      </c>
      <c r="M18" s="304" t="n">
        <v>0</v>
      </c>
      <c r="N18" s="304" t="n">
        <v>0</v>
      </c>
      <c r="O18" s="304" t="n">
        <v>245</v>
      </c>
      <c r="P18" s="304" t="n">
        <v>15</v>
      </c>
      <c r="Q18" s="304" t="n">
        <v>51</v>
      </c>
      <c r="R18" s="304" t="n">
        <v>2</v>
      </c>
      <c r="S18" s="304" t="n">
        <v>138</v>
      </c>
      <c r="T18" s="304" t="n">
        <v>10</v>
      </c>
      <c r="U18" s="304" t="n">
        <v>5</v>
      </c>
      <c r="V18" s="304" t="n">
        <v>0</v>
      </c>
      <c r="W18" s="304" t="n">
        <v>24</v>
      </c>
      <c r="X18" s="304" t="n">
        <v>76</v>
      </c>
      <c r="Y18" s="304" t="n">
        <v>0</v>
      </c>
      <c r="Z18" s="304" t="n">
        <v>0</v>
      </c>
      <c r="AA18" s="305" t="n">
        <v>10</v>
      </c>
    </row>
    <row r="19" customFormat="false" ht="15" hidden="false" customHeight="true" outlineLevel="0" collapsed="false">
      <c r="A19" s="302" t="n">
        <v>11</v>
      </c>
      <c r="B19" s="306" t="s">
        <v>161</v>
      </c>
      <c r="C19" s="304" t="n">
        <v>14701</v>
      </c>
      <c r="D19" s="304" t="n">
        <v>798</v>
      </c>
      <c r="E19" s="304" t="n">
        <v>3641</v>
      </c>
      <c r="F19" s="304" t="n">
        <v>183</v>
      </c>
      <c r="G19" s="304" t="n">
        <v>8393</v>
      </c>
      <c r="H19" s="304" t="n">
        <v>537</v>
      </c>
      <c r="I19" s="304" t="n">
        <v>415</v>
      </c>
      <c r="J19" s="304" t="n">
        <v>133</v>
      </c>
      <c r="K19" s="304" t="n">
        <v>601</v>
      </c>
      <c r="L19" s="304" t="n">
        <v>4760</v>
      </c>
      <c r="M19" s="304" t="n">
        <v>0</v>
      </c>
      <c r="N19" s="304" t="n">
        <v>0</v>
      </c>
      <c r="O19" s="304" t="n">
        <v>56726</v>
      </c>
      <c r="P19" s="304" t="n">
        <v>937</v>
      </c>
      <c r="Q19" s="304" t="n">
        <v>10610</v>
      </c>
      <c r="R19" s="304" t="n">
        <v>722</v>
      </c>
      <c r="S19" s="304" t="n">
        <v>37088</v>
      </c>
      <c r="T19" s="304" t="n">
        <v>1991</v>
      </c>
      <c r="U19" s="304" t="n">
        <v>1917</v>
      </c>
      <c r="V19" s="304" t="n">
        <v>685</v>
      </c>
      <c r="W19" s="304" t="n">
        <v>2776</v>
      </c>
      <c r="X19" s="304" t="n">
        <v>25816</v>
      </c>
      <c r="Y19" s="304" t="n">
        <v>0</v>
      </c>
      <c r="Z19" s="304" t="n">
        <v>0</v>
      </c>
      <c r="AA19" s="305" t="n">
        <v>11</v>
      </c>
    </row>
    <row r="20" customFormat="false" ht="12" hidden="false" customHeight="true" outlineLevel="0" collapsed="false">
      <c r="A20" s="302" t="n">
        <v>12</v>
      </c>
      <c r="B20" s="306" t="s">
        <v>162</v>
      </c>
      <c r="C20" s="304" t="n">
        <v>550</v>
      </c>
      <c r="D20" s="304" t="n">
        <v>299</v>
      </c>
      <c r="E20" s="304" t="n">
        <v>43</v>
      </c>
      <c r="F20" s="304" t="n">
        <v>7</v>
      </c>
      <c r="G20" s="304" t="n">
        <v>166</v>
      </c>
      <c r="H20" s="304" t="n">
        <v>10</v>
      </c>
      <c r="I20" s="304" t="n">
        <v>4</v>
      </c>
      <c r="J20" s="304" t="n">
        <v>2</v>
      </c>
      <c r="K20" s="304" t="n">
        <v>19</v>
      </c>
      <c r="L20" s="304" t="n">
        <v>0</v>
      </c>
      <c r="M20" s="304" t="n">
        <v>0</v>
      </c>
      <c r="N20" s="304" t="n">
        <v>0</v>
      </c>
      <c r="O20" s="304" t="n">
        <v>3725</v>
      </c>
      <c r="P20" s="304" t="n">
        <v>608</v>
      </c>
      <c r="Q20" s="304" t="n">
        <v>594</v>
      </c>
      <c r="R20" s="304" t="n">
        <v>38</v>
      </c>
      <c r="S20" s="304" t="n">
        <v>2008</v>
      </c>
      <c r="T20" s="304" t="n">
        <v>109</v>
      </c>
      <c r="U20" s="304" t="n">
        <v>72</v>
      </c>
      <c r="V20" s="304" t="n">
        <v>46</v>
      </c>
      <c r="W20" s="304" t="n">
        <v>250</v>
      </c>
      <c r="X20" s="304" t="n">
        <v>1268</v>
      </c>
      <c r="Y20" s="304" t="n">
        <v>0</v>
      </c>
      <c r="Z20" s="304" t="n">
        <v>0</v>
      </c>
      <c r="AA20" s="305" t="n">
        <v>12</v>
      </c>
    </row>
    <row r="21" customFormat="false" ht="15" hidden="false" customHeight="true" outlineLevel="0" collapsed="false">
      <c r="A21" s="289"/>
      <c r="B21" s="307" t="s">
        <v>163</v>
      </c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</row>
    <row r="22" customFormat="false" ht="11.25" hidden="false" customHeight="true" outlineLevel="0" collapsed="false">
      <c r="A22" s="302" t="n">
        <v>13</v>
      </c>
      <c r="B22" s="307" t="s">
        <v>164</v>
      </c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</row>
    <row r="23" customFormat="false" ht="11.25" hidden="false" customHeight="true" outlineLevel="0" collapsed="false">
      <c r="A23" s="302"/>
      <c r="B23" s="308" t="s">
        <v>165</v>
      </c>
      <c r="C23" s="304" t="n">
        <v>3299</v>
      </c>
      <c r="D23" s="304" t="n">
        <v>279</v>
      </c>
      <c r="E23" s="304" t="n">
        <v>748</v>
      </c>
      <c r="F23" s="304" t="n">
        <v>68</v>
      </c>
      <c r="G23" s="304" t="n">
        <v>1784</v>
      </c>
      <c r="H23" s="304" t="n">
        <v>145</v>
      </c>
      <c r="I23" s="304" t="n">
        <v>99</v>
      </c>
      <c r="J23" s="304" t="n">
        <v>27</v>
      </c>
      <c r="K23" s="304" t="n">
        <v>149</v>
      </c>
      <c r="L23" s="304" t="n">
        <v>1158</v>
      </c>
      <c r="M23" s="304" t="n">
        <v>0</v>
      </c>
      <c r="N23" s="304" t="n">
        <v>0</v>
      </c>
      <c r="O23" s="304" t="n">
        <v>11937</v>
      </c>
      <c r="P23" s="304" t="n">
        <v>390</v>
      </c>
      <c r="Q23" s="304" t="n">
        <v>2000</v>
      </c>
      <c r="R23" s="304" t="n">
        <v>183</v>
      </c>
      <c r="S23" s="304" t="n">
        <v>7549</v>
      </c>
      <c r="T23" s="304" t="n">
        <v>497</v>
      </c>
      <c r="U23" s="304" t="n">
        <v>435</v>
      </c>
      <c r="V23" s="304" t="n">
        <v>158</v>
      </c>
      <c r="W23" s="304" t="n">
        <v>725</v>
      </c>
      <c r="X23" s="304" t="n">
        <v>5705</v>
      </c>
      <c r="Y23" s="304" t="n">
        <v>0</v>
      </c>
      <c r="Z23" s="304" t="n">
        <v>0</v>
      </c>
      <c r="AA23" s="305" t="n">
        <v>13</v>
      </c>
    </row>
    <row r="24" customFormat="false" ht="12" hidden="false" customHeight="true" outlineLevel="0" collapsed="false">
      <c r="A24" s="302" t="n">
        <v>14</v>
      </c>
      <c r="B24" s="307" t="s">
        <v>166</v>
      </c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</row>
    <row r="25" customFormat="false" ht="12" hidden="false" customHeight="true" outlineLevel="0" collapsed="false">
      <c r="A25" s="289"/>
      <c r="B25" s="308" t="s">
        <v>167</v>
      </c>
      <c r="C25" s="304" t="n">
        <v>1231</v>
      </c>
      <c r="D25" s="304" t="n">
        <v>105</v>
      </c>
      <c r="E25" s="304" t="n">
        <v>259</v>
      </c>
      <c r="F25" s="304" t="n">
        <v>33</v>
      </c>
      <c r="G25" s="304" t="n">
        <v>644</v>
      </c>
      <c r="H25" s="304" t="n">
        <v>59</v>
      </c>
      <c r="I25" s="304" t="n">
        <v>56</v>
      </c>
      <c r="J25" s="304" t="n">
        <v>13</v>
      </c>
      <c r="K25" s="304" t="n">
        <v>62</v>
      </c>
      <c r="L25" s="304" t="n">
        <v>448</v>
      </c>
      <c r="M25" s="304" t="n">
        <v>0</v>
      </c>
      <c r="N25" s="304" t="n">
        <v>0</v>
      </c>
      <c r="O25" s="304" t="n">
        <v>4029</v>
      </c>
      <c r="P25" s="304" t="n">
        <v>135</v>
      </c>
      <c r="Q25" s="304" t="n">
        <v>641</v>
      </c>
      <c r="R25" s="304" t="n">
        <v>67</v>
      </c>
      <c r="S25" s="304" t="n">
        <v>2478</v>
      </c>
      <c r="T25" s="304" t="n">
        <v>183</v>
      </c>
      <c r="U25" s="304" t="n">
        <v>158</v>
      </c>
      <c r="V25" s="304" t="n">
        <v>53</v>
      </c>
      <c r="W25" s="304" t="n">
        <v>314</v>
      </c>
      <c r="X25" s="304" t="n">
        <v>1912</v>
      </c>
      <c r="Y25" s="304" t="n">
        <v>0</v>
      </c>
      <c r="Z25" s="304" t="n">
        <v>0</v>
      </c>
      <c r="AA25" s="305" t="n">
        <v>14</v>
      </c>
    </row>
    <row r="26" customFormat="false" ht="17.25" hidden="false" customHeight="true" outlineLevel="0" collapsed="false">
      <c r="A26" s="289" t="n">
        <v>15</v>
      </c>
      <c r="B26" s="303" t="s">
        <v>168</v>
      </c>
      <c r="C26" s="304" t="n">
        <v>7680</v>
      </c>
      <c r="D26" s="304" t="n">
        <v>406</v>
      </c>
      <c r="E26" s="304" t="n">
        <v>1907</v>
      </c>
      <c r="F26" s="304" t="n">
        <v>94</v>
      </c>
      <c r="G26" s="304" t="n">
        <v>4387</v>
      </c>
      <c r="H26" s="304" t="n">
        <v>265</v>
      </c>
      <c r="I26" s="304" t="n">
        <v>213</v>
      </c>
      <c r="J26" s="304" t="n">
        <v>61</v>
      </c>
      <c r="K26" s="304" t="n">
        <v>347</v>
      </c>
      <c r="L26" s="304" t="n">
        <v>2378</v>
      </c>
      <c r="M26" s="304" t="n">
        <v>0</v>
      </c>
      <c r="N26" s="304" t="n">
        <v>0</v>
      </c>
      <c r="O26" s="304" t="n">
        <v>30726</v>
      </c>
      <c r="P26" s="304" t="n">
        <v>631</v>
      </c>
      <c r="Q26" s="304" t="n">
        <v>5820</v>
      </c>
      <c r="R26" s="304" t="n">
        <v>398</v>
      </c>
      <c r="S26" s="304" t="n">
        <v>19827</v>
      </c>
      <c r="T26" s="304" t="n">
        <v>1040</v>
      </c>
      <c r="U26" s="304" t="n">
        <v>1020</v>
      </c>
      <c r="V26" s="304" t="n">
        <v>353</v>
      </c>
      <c r="W26" s="304" t="n">
        <v>1637</v>
      </c>
      <c r="X26" s="304" t="n">
        <v>13567</v>
      </c>
      <c r="Y26" s="304" t="n">
        <v>0</v>
      </c>
      <c r="Z26" s="304" t="n">
        <v>0</v>
      </c>
      <c r="AA26" s="305" t="n">
        <v>15</v>
      </c>
    </row>
    <row r="27" customFormat="false" ht="12" hidden="false" customHeight="true" outlineLevel="0" collapsed="false">
      <c r="A27" s="302" t="n">
        <v>16</v>
      </c>
      <c r="B27" s="303" t="s">
        <v>152</v>
      </c>
      <c r="C27" s="304" t="n">
        <v>1068</v>
      </c>
      <c r="D27" s="304" t="n">
        <v>2</v>
      </c>
      <c r="E27" s="304" t="n">
        <v>222</v>
      </c>
      <c r="F27" s="304" t="n">
        <v>3</v>
      </c>
      <c r="G27" s="304" t="n">
        <v>677</v>
      </c>
      <c r="H27" s="304" t="n">
        <v>35</v>
      </c>
      <c r="I27" s="304" t="n">
        <v>92</v>
      </c>
      <c r="J27" s="304" t="n">
        <v>4</v>
      </c>
      <c r="K27" s="304" t="n">
        <v>33</v>
      </c>
      <c r="L27" s="304" t="n">
        <v>395</v>
      </c>
      <c r="M27" s="304" t="n">
        <v>0</v>
      </c>
      <c r="N27" s="304" t="n">
        <v>0</v>
      </c>
      <c r="O27" s="304" t="n">
        <v>505</v>
      </c>
      <c r="P27" s="304" t="n">
        <v>1</v>
      </c>
      <c r="Q27" s="304" t="n">
        <v>97</v>
      </c>
      <c r="R27" s="304" t="n">
        <v>1</v>
      </c>
      <c r="S27" s="304" t="n">
        <v>328</v>
      </c>
      <c r="T27" s="304" t="n">
        <v>21</v>
      </c>
      <c r="U27" s="304" t="n">
        <v>44</v>
      </c>
      <c r="V27" s="304" t="n">
        <v>2</v>
      </c>
      <c r="W27" s="304" t="n">
        <v>11</v>
      </c>
      <c r="X27" s="304" t="n">
        <v>209</v>
      </c>
      <c r="Y27" s="304" t="n">
        <v>0</v>
      </c>
      <c r="Z27" s="304" t="n">
        <v>0</v>
      </c>
      <c r="AA27" s="305" t="n">
        <v>16</v>
      </c>
    </row>
    <row r="28" customFormat="false" ht="12" hidden="false" customHeight="true" outlineLevel="0" collapsed="false">
      <c r="A28" s="289" t="n">
        <v>17</v>
      </c>
      <c r="B28" s="306" t="s">
        <v>153</v>
      </c>
      <c r="C28" s="304" t="n">
        <v>1355</v>
      </c>
      <c r="D28" s="304" t="n">
        <v>1</v>
      </c>
      <c r="E28" s="304" t="n">
        <v>296</v>
      </c>
      <c r="F28" s="304" t="n">
        <v>9</v>
      </c>
      <c r="G28" s="304" t="n">
        <v>905</v>
      </c>
      <c r="H28" s="304" t="n">
        <v>58</v>
      </c>
      <c r="I28" s="304" t="n">
        <v>44</v>
      </c>
      <c r="J28" s="304" t="n">
        <v>9</v>
      </c>
      <c r="K28" s="304" t="n">
        <v>33</v>
      </c>
      <c r="L28" s="304" t="n">
        <v>456</v>
      </c>
      <c r="M28" s="304" t="n">
        <v>0</v>
      </c>
      <c r="N28" s="304" t="n">
        <v>0</v>
      </c>
      <c r="O28" s="304" t="n">
        <v>2478</v>
      </c>
      <c r="P28" s="304" t="n">
        <v>3</v>
      </c>
      <c r="Q28" s="304" t="n">
        <v>404</v>
      </c>
      <c r="R28" s="304" t="n">
        <v>16</v>
      </c>
      <c r="S28" s="304" t="n">
        <v>1734</v>
      </c>
      <c r="T28" s="304" t="n">
        <v>94</v>
      </c>
      <c r="U28" s="304" t="n">
        <v>151</v>
      </c>
      <c r="V28" s="304" t="n">
        <v>8</v>
      </c>
      <c r="W28" s="304" t="n">
        <v>68</v>
      </c>
      <c r="X28" s="304" t="n">
        <v>1131</v>
      </c>
      <c r="Y28" s="304" t="n">
        <v>0</v>
      </c>
      <c r="Z28" s="304" t="n">
        <v>0</v>
      </c>
      <c r="AA28" s="305" t="n">
        <v>17</v>
      </c>
    </row>
    <row r="29" customFormat="false" ht="12" hidden="false" customHeight="true" outlineLevel="0" collapsed="false">
      <c r="A29" s="302" t="n">
        <v>18</v>
      </c>
      <c r="B29" s="306" t="s">
        <v>154</v>
      </c>
      <c r="C29" s="304" t="n">
        <v>1538</v>
      </c>
      <c r="D29" s="304" t="n">
        <v>1</v>
      </c>
      <c r="E29" s="304" t="n">
        <v>377</v>
      </c>
      <c r="F29" s="304" t="n">
        <v>14</v>
      </c>
      <c r="G29" s="304" t="n">
        <v>991</v>
      </c>
      <c r="H29" s="304" t="n">
        <v>54</v>
      </c>
      <c r="I29" s="304" t="n">
        <v>22</v>
      </c>
      <c r="J29" s="304" t="n">
        <v>13</v>
      </c>
      <c r="K29" s="304" t="n">
        <v>66</v>
      </c>
      <c r="L29" s="304" t="n">
        <v>559</v>
      </c>
      <c r="M29" s="304" t="n">
        <v>0</v>
      </c>
      <c r="N29" s="304" t="n">
        <v>0</v>
      </c>
      <c r="O29" s="304" t="n">
        <v>5033</v>
      </c>
      <c r="P29" s="304" t="n">
        <v>2</v>
      </c>
      <c r="Q29" s="304" t="n">
        <v>842</v>
      </c>
      <c r="R29" s="304" t="n">
        <v>33</v>
      </c>
      <c r="S29" s="304" t="n">
        <v>3506</v>
      </c>
      <c r="T29" s="304" t="n">
        <v>186</v>
      </c>
      <c r="U29" s="304" t="n">
        <v>213</v>
      </c>
      <c r="V29" s="304" t="n">
        <v>49</v>
      </c>
      <c r="W29" s="304" t="n">
        <v>202</v>
      </c>
      <c r="X29" s="304" t="n">
        <v>2366</v>
      </c>
      <c r="Y29" s="304" t="n">
        <v>0</v>
      </c>
      <c r="Z29" s="304" t="n">
        <v>0</v>
      </c>
      <c r="AA29" s="305" t="n">
        <v>18</v>
      </c>
    </row>
    <row r="30" customFormat="false" ht="12" hidden="false" customHeight="true" outlineLevel="0" collapsed="false">
      <c r="A30" s="289" t="n">
        <v>19</v>
      </c>
      <c r="B30" s="306" t="s">
        <v>155</v>
      </c>
      <c r="C30" s="304" t="n">
        <v>1066</v>
      </c>
      <c r="D30" s="304" t="n">
        <v>3</v>
      </c>
      <c r="E30" s="304" t="n">
        <v>300</v>
      </c>
      <c r="F30" s="304" t="n">
        <v>25</v>
      </c>
      <c r="G30" s="304" t="n">
        <v>617</v>
      </c>
      <c r="H30" s="304" t="n">
        <v>41</v>
      </c>
      <c r="I30" s="304" t="n">
        <v>15</v>
      </c>
      <c r="J30" s="304" t="n">
        <v>9</v>
      </c>
      <c r="K30" s="304" t="n">
        <v>56</v>
      </c>
      <c r="L30" s="304" t="n">
        <v>352</v>
      </c>
      <c r="M30" s="304" t="n">
        <v>0</v>
      </c>
      <c r="N30" s="304" t="n">
        <v>0</v>
      </c>
      <c r="O30" s="304" t="n">
        <v>5203</v>
      </c>
      <c r="P30" s="304" t="n">
        <v>3</v>
      </c>
      <c r="Q30" s="304" t="n">
        <v>930</v>
      </c>
      <c r="R30" s="304" t="n">
        <v>92</v>
      </c>
      <c r="S30" s="304" t="n">
        <v>3504</v>
      </c>
      <c r="T30" s="304" t="n">
        <v>171</v>
      </c>
      <c r="U30" s="304" t="n">
        <v>180</v>
      </c>
      <c r="V30" s="304" t="n">
        <v>61</v>
      </c>
      <c r="W30" s="304" t="n">
        <v>262</v>
      </c>
      <c r="X30" s="304" t="n">
        <v>2421</v>
      </c>
      <c r="Y30" s="304" t="n">
        <v>0</v>
      </c>
      <c r="Z30" s="304" t="n">
        <v>0</v>
      </c>
      <c r="AA30" s="305" t="n">
        <v>19</v>
      </c>
    </row>
    <row r="31" customFormat="false" ht="12" hidden="false" customHeight="true" outlineLevel="0" collapsed="false">
      <c r="A31" s="302" t="n">
        <v>20</v>
      </c>
      <c r="B31" s="306" t="s">
        <v>156</v>
      </c>
      <c r="C31" s="304" t="n">
        <v>873</v>
      </c>
      <c r="D31" s="304" t="n">
        <v>24</v>
      </c>
      <c r="E31" s="304" t="n">
        <v>248</v>
      </c>
      <c r="F31" s="304" t="n">
        <v>19</v>
      </c>
      <c r="G31" s="304" t="n">
        <v>462</v>
      </c>
      <c r="H31" s="304" t="n">
        <v>36</v>
      </c>
      <c r="I31" s="304" t="n">
        <v>22</v>
      </c>
      <c r="J31" s="304" t="n">
        <v>7</v>
      </c>
      <c r="K31" s="304" t="n">
        <v>55</v>
      </c>
      <c r="L31" s="304" t="n">
        <v>260</v>
      </c>
      <c r="M31" s="304" t="n">
        <v>0</v>
      </c>
      <c r="N31" s="304" t="n">
        <v>0</v>
      </c>
      <c r="O31" s="304" t="n">
        <v>5507</v>
      </c>
      <c r="P31" s="304" t="n">
        <v>16</v>
      </c>
      <c r="Q31" s="304" t="n">
        <v>1070</v>
      </c>
      <c r="R31" s="304" t="n">
        <v>76</v>
      </c>
      <c r="S31" s="304" t="n">
        <v>3626</v>
      </c>
      <c r="T31" s="304" t="n">
        <v>192</v>
      </c>
      <c r="U31" s="304" t="n">
        <v>155</v>
      </c>
      <c r="V31" s="304" t="n">
        <v>61</v>
      </c>
      <c r="W31" s="304" t="n">
        <v>311</v>
      </c>
      <c r="X31" s="304" t="n">
        <v>2486</v>
      </c>
      <c r="Y31" s="304" t="n">
        <v>0</v>
      </c>
      <c r="Z31" s="304" t="n">
        <v>0</v>
      </c>
      <c r="AA31" s="305" t="n">
        <v>20</v>
      </c>
    </row>
    <row r="32" customFormat="false" ht="12" hidden="false" customHeight="true" outlineLevel="0" collapsed="false">
      <c r="A32" s="289" t="n">
        <v>21</v>
      </c>
      <c r="B32" s="306" t="s">
        <v>157</v>
      </c>
      <c r="C32" s="304" t="n">
        <v>768</v>
      </c>
      <c r="D32" s="304" t="n">
        <v>70</v>
      </c>
      <c r="E32" s="304" t="n">
        <v>237</v>
      </c>
      <c r="F32" s="304" t="n">
        <v>11</v>
      </c>
      <c r="G32" s="304" t="n">
        <v>361</v>
      </c>
      <c r="H32" s="304" t="n">
        <v>26</v>
      </c>
      <c r="I32" s="304" t="n">
        <v>7</v>
      </c>
      <c r="J32" s="304" t="n">
        <v>9</v>
      </c>
      <c r="K32" s="304" t="n">
        <v>47</v>
      </c>
      <c r="L32" s="304" t="n">
        <v>179</v>
      </c>
      <c r="M32" s="304" t="n">
        <v>0</v>
      </c>
      <c r="N32" s="304" t="n">
        <v>0</v>
      </c>
      <c r="O32" s="304" t="n">
        <v>5211</v>
      </c>
      <c r="P32" s="304" t="n">
        <v>76</v>
      </c>
      <c r="Q32" s="304" t="n">
        <v>1076</v>
      </c>
      <c r="R32" s="304" t="n">
        <v>82</v>
      </c>
      <c r="S32" s="304" t="n">
        <v>3279</v>
      </c>
      <c r="T32" s="304" t="n">
        <v>181</v>
      </c>
      <c r="U32" s="304" t="n">
        <v>140</v>
      </c>
      <c r="V32" s="304" t="n">
        <v>71</v>
      </c>
      <c r="W32" s="304" t="n">
        <v>306</v>
      </c>
      <c r="X32" s="304" t="n">
        <v>2267</v>
      </c>
      <c r="Y32" s="304" t="n">
        <v>0</v>
      </c>
      <c r="Z32" s="304" t="n">
        <v>0</v>
      </c>
      <c r="AA32" s="305" t="n">
        <v>21</v>
      </c>
    </row>
    <row r="33" customFormat="false" ht="12" hidden="false" customHeight="true" outlineLevel="0" collapsed="false">
      <c r="A33" s="302" t="n">
        <v>22</v>
      </c>
      <c r="B33" s="306" t="s">
        <v>158</v>
      </c>
      <c r="C33" s="304" t="n">
        <v>745</v>
      </c>
      <c r="D33" s="304" t="n">
        <v>172</v>
      </c>
      <c r="E33" s="304" t="n">
        <v>201</v>
      </c>
      <c r="F33" s="304" t="n">
        <v>9</v>
      </c>
      <c r="G33" s="304" t="n">
        <v>287</v>
      </c>
      <c r="H33" s="304" t="n">
        <v>10</v>
      </c>
      <c r="I33" s="304" t="n">
        <v>9</v>
      </c>
      <c r="J33" s="304" t="n">
        <v>8</v>
      </c>
      <c r="K33" s="304" t="n">
        <v>49</v>
      </c>
      <c r="L33" s="304" t="n">
        <v>177</v>
      </c>
      <c r="M33" s="304" t="n">
        <v>0</v>
      </c>
      <c r="N33" s="304" t="n">
        <v>0</v>
      </c>
      <c r="O33" s="304" t="n">
        <v>4889</v>
      </c>
      <c r="P33" s="304" t="n">
        <v>241</v>
      </c>
      <c r="Q33" s="304" t="n">
        <v>1060</v>
      </c>
      <c r="R33" s="304" t="n">
        <v>77</v>
      </c>
      <c r="S33" s="304" t="n">
        <v>2841</v>
      </c>
      <c r="T33" s="304" t="n">
        <v>146</v>
      </c>
      <c r="U33" s="304" t="n">
        <v>100</v>
      </c>
      <c r="V33" s="304" t="n">
        <v>80</v>
      </c>
      <c r="W33" s="304" t="n">
        <v>344</v>
      </c>
      <c r="X33" s="304" t="n">
        <v>2047</v>
      </c>
      <c r="Y33" s="304" t="n">
        <v>0</v>
      </c>
      <c r="Z33" s="304" t="n">
        <v>0</v>
      </c>
      <c r="AA33" s="305" t="n">
        <v>22</v>
      </c>
    </row>
    <row r="34" customFormat="false" ht="12" hidden="false" customHeight="true" outlineLevel="0" collapsed="false">
      <c r="A34" s="289" t="n">
        <v>23</v>
      </c>
      <c r="B34" s="306" t="s">
        <v>159</v>
      </c>
      <c r="C34" s="304" t="n">
        <v>263</v>
      </c>
      <c r="D34" s="304" t="n">
        <v>133</v>
      </c>
      <c r="E34" s="304" t="n">
        <v>26</v>
      </c>
      <c r="F34" s="304" t="n">
        <v>4</v>
      </c>
      <c r="G34" s="304" t="n">
        <v>85</v>
      </c>
      <c r="H34" s="304" t="n">
        <v>4</v>
      </c>
      <c r="I34" s="304" t="n">
        <v>2</v>
      </c>
      <c r="J34" s="304" t="n">
        <v>2</v>
      </c>
      <c r="K34" s="304" t="n">
        <v>7</v>
      </c>
      <c r="L34" s="304" t="n">
        <v>0</v>
      </c>
      <c r="M34" s="304" t="n">
        <v>0</v>
      </c>
      <c r="N34" s="304" t="n">
        <v>0</v>
      </c>
      <c r="O34" s="304" t="n">
        <v>1754</v>
      </c>
      <c r="P34" s="304" t="n">
        <v>283</v>
      </c>
      <c r="Q34" s="304" t="n">
        <v>309</v>
      </c>
      <c r="R34" s="304" t="n">
        <v>21</v>
      </c>
      <c r="S34" s="304" t="n">
        <v>928</v>
      </c>
      <c r="T34" s="304" t="n">
        <v>45</v>
      </c>
      <c r="U34" s="304" t="n">
        <v>34</v>
      </c>
      <c r="V34" s="304" t="n">
        <v>21</v>
      </c>
      <c r="W34" s="304" t="n">
        <v>113</v>
      </c>
      <c r="X34" s="304" t="n">
        <v>591</v>
      </c>
      <c r="Y34" s="304" t="n">
        <v>0</v>
      </c>
      <c r="Z34" s="304" t="n">
        <v>0</v>
      </c>
      <c r="AA34" s="305" t="n">
        <v>23</v>
      </c>
    </row>
    <row r="35" customFormat="false" ht="12" hidden="false" customHeight="true" outlineLevel="0" collapsed="false">
      <c r="A35" s="302" t="n">
        <v>24</v>
      </c>
      <c r="B35" s="306" t="s">
        <v>160</v>
      </c>
      <c r="C35" s="304" t="n">
        <v>4</v>
      </c>
      <c r="D35" s="304" t="n">
        <v>0</v>
      </c>
      <c r="E35" s="304" t="n">
        <v>0</v>
      </c>
      <c r="F35" s="304" t="n">
        <v>0</v>
      </c>
      <c r="G35" s="304" t="n">
        <v>2</v>
      </c>
      <c r="H35" s="304" t="n">
        <v>1</v>
      </c>
      <c r="I35" s="304" t="n">
        <v>0</v>
      </c>
      <c r="J35" s="304" t="n">
        <v>0</v>
      </c>
      <c r="K35" s="304" t="n">
        <v>1</v>
      </c>
      <c r="L35" s="304" t="n">
        <v>0</v>
      </c>
      <c r="M35" s="304" t="n">
        <v>0</v>
      </c>
      <c r="N35" s="304" t="n">
        <v>0</v>
      </c>
      <c r="O35" s="304" t="n">
        <v>146</v>
      </c>
      <c r="P35" s="304" t="n">
        <v>6</v>
      </c>
      <c r="Q35" s="304" t="n">
        <v>32</v>
      </c>
      <c r="R35" s="304" t="n">
        <v>0</v>
      </c>
      <c r="S35" s="304" t="n">
        <v>81</v>
      </c>
      <c r="T35" s="304" t="n">
        <v>4</v>
      </c>
      <c r="U35" s="304" t="n">
        <v>3</v>
      </c>
      <c r="V35" s="304" t="n">
        <v>0</v>
      </c>
      <c r="W35" s="304" t="n">
        <v>20</v>
      </c>
      <c r="X35" s="304" t="n">
        <v>49</v>
      </c>
      <c r="Y35" s="304" t="n">
        <v>0</v>
      </c>
      <c r="Z35" s="304" t="n">
        <v>0</v>
      </c>
      <c r="AA35" s="305" t="n">
        <v>24</v>
      </c>
    </row>
    <row r="36" customFormat="false" ht="15" hidden="false" customHeight="true" outlineLevel="0" collapsed="false">
      <c r="A36" s="289" t="n">
        <v>25</v>
      </c>
      <c r="B36" s="306" t="s">
        <v>161</v>
      </c>
      <c r="C36" s="304" t="n">
        <v>7413</v>
      </c>
      <c r="D36" s="304" t="n">
        <v>273</v>
      </c>
      <c r="E36" s="304" t="n">
        <v>1881</v>
      </c>
      <c r="F36" s="304" t="n">
        <v>90</v>
      </c>
      <c r="G36" s="304" t="n">
        <v>4300</v>
      </c>
      <c r="H36" s="304" t="n">
        <v>260</v>
      </c>
      <c r="I36" s="304" t="n">
        <v>211</v>
      </c>
      <c r="J36" s="304" t="n">
        <v>59</v>
      </c>
      <c r="K36" s="304" t="n">
        <v>339</v>
      </c>
      <c r="L36" s="304" t="n">
        <v>2378</v>
      </c>
      <c r="M36" s="304" t="n">
        <v>0</v>
      </c>
      <c r="N36" s="304" t="n">
        <v>0</v>
      </c>
      <c r="O36" s="304" t="n">
        <v>28826</v>
      </c>
      <c r="P36" s="304" t="n">
        <v>342</v>
      </c>
      <c r="Q36" s="304" t="n">
        <v>5479</v>
      </c>
      <c r="R36" s="304" t="n">
        <v>377</v>
      </c>
      <c r="S36" s="304" t="n">
        <v>18818</v>
      </c>
      <c r="T36" s="304" t="n">
        <v>991</v>
      </c>
      <c r="U36" s="304" t="n">
        <v>983</v>
      </c>
      <c r="V36" s="304" t="n">
        <v>332</v>
      </c>
      <c r="W36" s="304" t="n">
        <v>1504</v>
      </c>
      <c r="X36" s="304" t="n">
        <v>12927</v>
      </c>
      <c r="Y36" s="304" t="n">
        <v>0</v>
      </c>
      <c r="Z36" s="304" t="n">
        <v>0</v>
      </c>
      <c r="AA36" s="305" t="n">
        <v>25</v>
      </c>
    </row>
    <row r="37" customFormat="false" ht="12" hidden="false" customHeight="true" outlineLevel="0" collapsed="false">
      <c r="A37" s="302" t="n">
        <v>26</v>
      </c>
      <c r="B37" s="306" t="s">
        <v>162</v>
      </c>
      <c r="C37" s="304" t="n">
        <v>267</v>
      </c>
      <c r="D37" s="304" t="n">
        <v>133</v>
      </c>
      <c r="E37" s="304" t="n">
        <v>26</v>
      </c>
      <c r="F37" s="304" t="n">
        <v>4</v>
      </c>
      <c r="G37" s="304" t="n">
        <v>87</v>
      </c>
      <c r="H37" s="304" t="n">
        <v>5</v>
      </c>
      <c r="I37" s="304" t="n">
        <v>2</v>
      </c>
      <c r="J37" s="304" t="n">
        <v>2</v>
      </c>
      <c r="K37" s="304" t="n">
        <v>8</v>
      </c>
      <c r="L37" s="304" t="n">
        <v>0</v>
      </c>
      <c r="M37" s="304" t="n">
        <v>0</v>
      </c>
      <c r="N37" s="304" t="n">
        <v>0</v>
      </c>
      <c r="O37" s="304" t="n">
        <v>1900</v>
      </c>
      <c r="P37" s="304" t="n">
        <v>289</v>
      </c>
      <c r="Q37" s="304" t="n">
        <v>341</v>
      </c>
      <c r="R37" s="304" t="n">
        <v>21</v>
      </c>
      <c r="S37" s="304" t="n">
        <v>1009</v>
      </c>
      <c r="T37" s="304" t="n">
        <v>49</v>
      </c>
      <c r="U37" s="304" t="n">
        <v>37</v>
      </c>
      <c r="V37" s="304" t="n">
        <v>21</v>
      </c>
      <c r="W37" s="304" t="n">
        <v>133</v>
      </c>
      <c r="X37" s="304" t="n">
        <v>640</v>
      </c>
      <c r="Y37" s="304" t="n">
        <v>0</v>
      </c>
      <c r="Z37" s="304" t="n">
        <v>0</v>
      </c>
      <c r="AA37" s="305" t="n">
        <v>26</v>
      </c>
    </row>
    <row r="38" customFormat="false" ht="15" hidden="false" customHeight="true" outlineLevel="0" collapsed="false">
      <c r="A38" s="289"/>
      <c r="B38" s="307" t="s">
        <v>163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</row>
    <row r="39" customFormat="false" ht="12" hidden="false" customHeight="true" outlineLevel="0" collapsed="false">
      <c r="A39" s="302" t="n">
        <v>27</v>
      </c>
      <c r="B39" s="307" t="s">
        <v>164</v>
      </c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  <c r="N39" s="304"/>
      <c r="O39" s="304"/>
      <c r="P39" s="304"/>
      <c r="Q39" s="304"/>
      <c r="R39" s="304"/>
      <c r="S39" s="304"/>
      <c r="T39" s="304"/>
      <c r="U39" s="304"/>
      <c r="V39" s="304"/>
      <c r="W39" s="304"/>
      <c r="X39" s="304"/>
      <c r="Y39" s="304"/>
      <c r="Z39" s="304"/>
    </row>
    <row r="40" customFormat="false" ht="12" hidden="false" customHeight="true" outlineLevel="0" collapsed="false">
      <c r="A40" s="302"/>
      <c r="B40" s="308" t="s">
        <v>165</v>
      </c>
      <c r="C40" s="304" t="n">
        <v>1623</v>
      </c>
      <c r="D40" s="304" t="n">
        <v>92</v>
      </c>
      <c r="E40" s="304" t="n">
        <v>383</v>
      </c>
      <c r="F40" s="304" t="n">
        <v>32</v>
      </c>
      <c r="G40" s="304" t="n">
        <v>912</v>
      </c>
      <c r="H40" s="304" t="n">
        <v>65</v>
      </c>
      <c r="I40" s="304" t="n">
        <v>52</v>
      </c>
      <c r="J40" s="304" t="n">
        <v>9</v>
      </c>
      <c r="K40" s="304" t="n">
        <v>78</v>
      </c>
      <c r="L40" s="304" t="n">
        <v>565</v>
      </c>
      <c r="M40" s="304" t="n">
        <v>0</v>
      </c>
      <c r="N40" s="304" t="n">
        <v>0</v>
      </c>
      <c r="O40" s="304" t="n">
        <v>6040</v>
      </c>
      <c r="P40" s="304" t="n">
        <v>152</v>
      </c>
      <c r="Q40" s="304" t="n">
        <v>1051</v>
      </c>
      <c r="R40" s="304" t="n">
        <v>89</v>
      </c>
      <c r="S40" s="304" t="n">
        <v>3788</v>
      </c>
      <c r="T40" s="304" t="n">
        <v>254</v>
      </c>
      <c r="U40" s="304" t="n">
        <v>240</v>
      </c>
      <c r="V40" s="304" t="n">
        <v>74</v>
      </c>
      <c r="W40" s="304" t="n">
        <v>392</v>
      </c>
      <c r="X40" s="304" t="n">
        <v>2874</v>
      </c>
      <c r="Y40" s="304" t="n">
        <v>0</v>
      </c>
      <c r="Z40" s="304" t="n">
        <v>0</v>
      </c>
      <c r="AA40" s="305" t="n">
        <v>27</v>
      </c>
    </row>
    <row r="41" customFormat="false" ht="12" hidden="false" customHeight="true" outlineLevel="0" collapsed="false">
      <c r="A41" s="302" t="n">
        <v>28</v>
      </c>
      <c r="B41" s="307" t="s">
        <v>166</v>
      </c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  <c r="R41" s="304"/>
      <c r="S41" s="304"/>
      <c r="T41" s="304"/>
      <c r="U41" s="304"/>
      <c r="V41" s="304"/>
      <c r="W41" s="304"/>
      <c r="X41" s="304"/>
      <c r="Y41" s="304"/>
      <c r="Z41" s="304"/>
    </row>
    <row r="42" customFormat="false" ht="12" hidden="false" customHeight="true" outlineLevel="0" collapsed="false">
      <c r="A42" s="302"/>
      <c r="B42" s="308" t="s">
        <v>167</v>
      </c>
      <c r="C42" s="304" t="n">
        <v>608</v>
      </c>
      <c r="D42" s="304" t="n">
        <v>33</v>
      </c>
      <c r="E42" s="304" t="n">
        <v>143</v>
      </c>
      <c r="F42" s="304" t="n">
        <v>17</v>
      </c>
      <c r="G42" s="304" t="n">
        <v>322</v>
      </c>
      <c r="H42" s="304" t="n">
        <v>28</v>
      </c>
      <c r="I42" s="304" t="n">
        <v>26</v>
      </c>
      <c r="J42" s="304" t="n">
        <v>4</v>
      </c>
      <c r="K42" s="304" t="n">
        <v>35</v>
      </c>
      <c r="L42" s="304" t="n">
        <v>225</v>
      </c>
      <c r="M42" s="304" t="n">
        <v>0</v>
      </c>
      <c r="N42" s="304" t="n">
        <v>0</v>
      </c>
      <c r="O42" s="304" t="n">
        <v>2101</v>
      </c>
      <c r="P42" s="304" t="n">
        <v>59</v>
      </c>
      <c r="Q42" s="304" t="n">
        <v>351</v>
      </c>
      <c r="R42" s="304" t="n">
        <v>36</v>
      </c>
      <c r="S42" s="304" t="n">
        <v>1268</v>
      </c>
      <c r="T42" s="304" t="n">
        <v>91</v>
      </c>
      <c r="U42" s="304" t="n">
        <v>88</v>
      </c>
      <c r="V42" s="304" t="n">
        <v>26</v>
      </c>
      <c r="W42" s="304" t="n">
        <v>182</v>
      </c>
      <c r="X42" s="304" t="n">
        <v>979</v>
      </c>
      <c r="Y42" s="304" t="n">
        <v>0</v>
      </c>
      <c r="Z42" s="304" t="n">
        <v>0</v>
      </c>
      <c r="AA42" s="305" t="n">
        <v>28</v>
      </c>
    </row>
    <row r="43" customFormat="false" ht="17.25" hidden="false" customHeight="true" outlineLevel="0" collapsed="false">
      <c r="A43" s="302" t="n">
        <v>29</v>
      </c>
      <c r="B43" s="303" t="s">
        <v>169</v>
      </c>
      <c r="C43" s="304" t="n">
        <v>7571</v>
      </c>
      <c r="D43" s="304" t="n">
        <v>691</v>
      </c>
      <c r="E43" s="304" t="n">
        <v>1777</v>
      </c>
      <c r="F43" s="304" t="n">
        <v>96</v>
      </c>
      <c r="G43" s="304" t="n">
        <v>4172</v>
      </c>
      <c r="H43" s="304" t="n">
        <v>282</v>
      </c>
      <c r="I43" s="304" t="n">
        <v>206</v>
      </c>
      <c r="J43" s="304" t="n">
        <v>74</v>
      </c>
      <c r="K43" s="304" t="n">
        <v>273</v>
      </c>
      <c r="L43" s="304" t="n">
        <v>2382</v>
      </c>
      <c r="M43" s="304" t="n">
        <v>0</v>
      </c>
      <c r="N43" s="304" t="n">
        <v>0</v>
      </c>
      <c r="O43" s="304" t="n">
        <v>29725</v>
      </c>
      <c r="P43" s="304" t="n">
        <v>914</v>
      </c>
      <c r="Q43" s="304" t="n">
        <v>5384</v>
      </c>
      <c r="R43" s="304" t="n">
        <v>362</v>
      </c>
      <c r="S43" s="304" t="n">
        <v>19269</v>
      </c>
      <c r="T43" s="304" t="n">
        <v>1060</v>
      </c>
      <c r="U43" s="304" t="n">
        <v>969</v>
      </c>
      <c r="V43" s="304" t="n">
        <v>378</v>
      </c>
      <c r="W43" s="304" t="n">
        <v>1389</v>
      </c>
      <c r="X43" s="304" t="n">
        <v>13517</v>
      </c>
      <c r="Y43" s="304" t="n">
        <v>0</v>
      </c>
      <c r="Z43" s="304" t="n">
        <v>0</v>
      </c>
      <c r="AA43" s="305" t="n">
        <v>29</v>
      </c>
    </row>
    <row r="44" customFormat="false" ht="12" hidden="false" customHeight="true" outlineLevel="0" collapsed="false">
      <c r="A44" s="302" t="n">
        <v>30</v>
      </c>
      <c r="B44" s="303" t="s">
        <v>152</v>
      </c>
      <c r="C44" s="304" t="n">
        <v>1038</v>
      </c>
      <c r="D44" s="304" t="n">
        <v>1</v>
      </c>
      <c r="E44" s="304" t="n">
        <v>190</v>
      </c>
      <c r="F44" s="304" t="n">
        <v>2</v>
      </c>
      <c r="G44" s="304" t="n">
        <v>682</v>
      </c>
      <c r="H44" s="304" t="n">
        <v>37</v>
      </c>
      <c r="I44" s="304" t="n">
        <v>99</v>
      </c>
      <c r="J44" s="304" t="n">
        <v>6</v>
      </c>
      <c r="K44" s="304" t="n">
        <v>21</v>
      </c>
      <c r="L44" s="304" t="n">
        <v>422</v>
      </c>
      <c r="M44" s="304" t="n">
        <v>0</v>
      </c>
      <c r="N44" s="304" t="n">
        <v>0</v>
      </c>
      <c r="O44" s="304" t="n">
        <v>528</v>
      </c>
      <c r="P44" s="304" t="n">
        <v>1</v>
      </c>
      <c r="Q44" s="304" t="n">
        <v>98</v>
      </c>
      <c r="R44" s="304" t="n">
        <v>2</v>
      </c>
      <c r="S44" s="304" t="n">
        <v>342</v>
      </c>
      <c r="T44" s="304" t="n">
        <v>18</v>
      </c>
      <c r="U44" s="304" t="n">
        <v>53</v>
      </c>
      <c r="V44" s="304" t="n">
        <v>2</v>
      </c>
      <c r="W44" s="304" t="n">
        <v>12</v>
      </c>
      <c r="X44" s="304" t="n">
        <v>226</v>
      </c>
      <c r="Y44" s="304" t="n">
        <v>0</v>
      </c>
      <c r="Z44" s="304" t="n">
        <v>0</v>
      </c>
      <c r="AA44" s="305" t="n">
        <v>30</v>
      </c>
    </row>
    <row r="45" customFormat="false" ht="12" hidden="false" customHeight="true" outlineLevel="0" collapsed="false">
      <c r="A45" s="302" t="n">
        <v>31</v>
      </c>
      <c r="B45" s="306" t="s">
        <v>153</v>
      </c>
      <c r="C45" s="304" t="n">
        <v>1183</v>
      </c>
      <c r="D45" s="304" t="n">
        <v>2</v>
      </c>
      <c r="E45" s="304" t="n">
        <v>254</v>
      </c>
      <c r="F45" s="304" t="n">
        <v>6</v>
      </c>
      <c r="G45" s="304" t="n">
        <v>786</v>
      </c>
      <c r="H45" s="304" t="n">
        <v>70</v>
      </c>
      <c r="I45" s="304" t="n">
        <v>24</v>
      </c>
      <c r="J45" s="304" t="n">
        <v>8</v>
      </c>
      <c r="K45" s="304" t="n">
        <v>33</v>
      </c>
      <c r="L45" s="304" t="n">
        <v>462</v>
      </c>
      <c r="M45" s="304" t="n">
        <v>0</v>
      </c>
      <c r="N45" s="304" t="n">
        <v>0</v>
      </c>
      <c r="O45" s="304" t="n">
        <v>2299</v>
      </c>
      <c r="P45" s="304" t="n">
        <v>6</v>
      </c>
      <c r="Q45" s="304" t="n">
        <v>370</v>
      </c>
      <c r="R45" s="304" t="n">
        <v>5</v>
      </c>
      <c r="S45" s="304" t="n">
        <v>1623</v>
      </c>
      <c r="T45" s="304" t="n">
        <v>90</v>
      </c>
      <c r="U45" s="304" t="n">
        <v>129</v>
      </c>
      <c r="V45" s="304" t="n">
        <v>15</v>
      </c>
      <c r="W45" s="304" t="n">
        <v>61</v>
      </c>
      <c r="X45" s="304" t="n">
        <v>1069</v>
      </c>
      <c r="Y45" s="304" t="n">
        <v>0</v>
      </c>
      <c r="Z45" s="304" t="n">
        <v>0</v>
      </c>
      <c r="AA45" s="305" t="n">
        <v>31</v>
      </c>
    </row>
    <row r="46" customFormat="false" ht="12" hidden="false" customHeight="true" outlineLevel="0" collapsed="false">
      <c r="A46" s="302" t="n">
        <v>32</v>
      </c>
      <c r="B46" s="306" t="s">
        <v>154</v>
      </c>
      <c r="C46" s="304" t="n">
        <v>1332</v>
      </c>
      <c r="D46" s="304" t="n">
        <v>0</v>
      </c>
      <c r="E46" s="304" t="n">
        <v>300</v>
      </c>
      <c r="F46" s="304" t="n">
        <v>13</v>
      </c>
      <c r="G46" s="304" t="n">
        <v>883</v>
      </c>
      <c r="H46" s="304" t="n">
        <v>56</v>
      </c>
      <c r="I46" s="304" t="n">
        <v>24</v>
      </c>
      <c r="J46" s="304" t="n">
        <v>11</v>
      </c>
      <c r="K46" s="304" t="n">
        <v>45</v>
      </c>
      <c r="L46" s="304" t="n">
        <v>500</v>
      </c>
      <c r="M46" s="304" t="n">
        <v>0</v>
      </c>
      <c r="N46" s="304" t="n">
        <v>0</v>
      </c>
      <c r="O46" s="304" t="n">
        <v>4496</v>
      </c>
      <c r="P46" s="304" t="n">
        <v>1</v>
      </c>
      <c r="Q46" s="304" t="n">
        <v>714</v>
      </c>
      <c r="R46" s="304" t="n">
        <v>34</v>
      </c>
      <c r="S46" s="304" t="n">
        <v>3202</v>
      </c>
      <c r="T46" s="304" t="n">
        <v>188</v>
      </c>
      <c r="U46" s="304" t="n">
        <v>168</v>
      </c>
      <c r="V46" s="304" t="n">
        <v>34</v>
      </c>
      <c r="W46" s="304" t="n">
        <v>155</v>
      </c>
      <c r="X46" s="304" t="n">
        <v>2170</v>
      </c>
      <c r="Y46" s="304" t="n">
        <v>0</v>
      </c>
      <c r="Z46" s="304" t="n">
        <v>0</v>
      </c>
      <c r="AA46" s="305" t="n">
        <v>32</v>
      </c>
    </row>
    <row r="47" customFormat="false" ht="12" hidden="false" customHeight="true" outlineLevel="0" collapsed="false">
      <c r="A47" s="302" t="n">
        <v>33</v>
      </c>
      <c r="B47" s="306" t="s">
        <v>155</v>
      </c>
      <c r="C47" s="304" t="n">
        <v>1007</v>
      </c>
      <c r="D47" s="304" t="n">
        <v>2</v>
      </c>
      <c r="E47" s="304" t="n">
        <v>246</v>
      </c>
      <c r="F47" s="304" t="n">
        <v>21</v>
      </c>
      <c r="G47" s="304" t="n">
        <v>638</v>
      </c>
      <c r="H47" s="304" t="n">
        <v>40</v>
      </c>
      <c r="I47" s="304" t="n">
        <v>13</v>
      </c>
      <c r="J47" s="304" t="n">
        <v>10</v>
      </c>
      <c r="K47" s="304" t="n">
        <v>37</v>
      </c>
      <c r="L47" s="304" t="n">
        <v>355</v>
      </c>
      <c r="M47" s="304" t="n">
        <v>0</v>
      </c>
      <c r="N47" s="304" t="n">
        <v>0</v>
      </c>
      <c r="O47" s="304" t="n">
        <v>4831</v>
      </c>
      <c r="P47" s="304" t="n">
        <v>2</v>
      </c>
      <c r="Q47" s="304" t="n">
        <v>774</v>
      </c>
      <c r="R47" s="304" t="n">
        <v>69</v>
      </c>
      <c r="S47" s="304" t="n">
        <v>3354</v>
      </c>
      <c r="T47" s="304" t="n">
        <v>214</v>
      </c>
      <c r="U47" s="304" t="n">
        <v>151</v>
      </c>
      <c r="V47" s="304" t="n">
        <v>54</v>
      </c>
      <c r="W47" s="304" t="n">
        <v>213</v>
      </c>
      <c r="X47" s="304" t="n">
        <v>2349</v>
      </c>
      <c r="Y47" s="304" t="n">
        <v>0</v>
      </c>
      <c r="Z47" s="304" t="n">
        <v>0</v>
      </c>
      <c r="AA47" s="305" t="n">
        <v>33</v>
      </c>
    </row>
    <row r="48" customFormat="false" ht="12" hidden="false" customHeight="true" outlineLevel="0" collapsed="false">
      <c r="A48" s="302" t="n">
        <v>34</v>
      </c>
      <c r="B48" s="306" t="s">
        <v>156</v>
      </c>
      <c r="C48" s="304" t="n">
        <v>803</v>
      </c>
      <c r="D48" s="304" t="n">
        <v>35</v>
      </c>
      <c r="E48" s="304" t="n">
        <v>235</v>
      </c>
      <c r="F48" s="304" t="n">
        <v>19</v>
      </c>
      <c r="G48" s="304" t="n">
        <v>424</v>
      </c>
      <c r="H48" s="304" t="n">
        <v>28</v>
      </c>
      <c r="I48" s="304" t="n">
        <v>16</v>
      </c>
      <c r="J48" s="304" t="n">
        <v>9</v>
      </c>
      <c r="K48" s="304" t="n">
        <v>37</v>
      </c>
      <c r="L48" s="304" t="n">
        <v>258</v>
      </c>
      <c r="M48" s="304" t="n">
        <v>0</v>
      </c>
      <c r="N48" s="304" t="n">
        <v>0</v>
      </c>
      <c r="O48" s="304" t="n">
        <v>5333</v>
      </c>
      <c r="P48" s="304" t="n">
        <v>25</v>
      </c>
      <c r="Q48" s="304" t="n">
        <v>1022</v>
      </c>
      <c r="R48" s="304" t="n">
        <v>77</v>
      </c>
      <c r="S48" s="304" t="n">
        <v>3529</v>
      </c>
      <c r="T48" s="304" t="n">
        <v>188</v>
      </c>
      <c r="U48" s="304" t="n">
        <v>159</v>
      </c>
      <c r="V48" s="304" t="n">
        <v>76</v>
      </c>
      <c r="W48" s="304" t="n">
        <v>257</v>
      </c>
      <c r="X48" s="304" t="n">
        <v>2558</v>
      </c>
      <c r="Y48" s="304" t="n">
        <v>0</v>
      </c>
      <c r="Z48" s="304" t="n">
        <v>0</v>
      </c>
      <c r="AA48" s="305" t="n">
        <v>34</v>
      </c>
    </row>
    <row r="49" customFormat="false" ht="12" hidden="false" customHeight="true" outlineLevel="0" collapsed="false">
      <c r="A49" s="302" t="n">
        <v>35</v>
      </c>
      <c r="B49" s="306" t="s">
        <v>157</v>
      </c>
      <c r="C49" s="304" t="n">
        <v>969</v>
      </c>
      <c r="D49" s="304" t="n">
        <v>167</v>
      </c>
      <c r="E49" s="304" t="n">
        <v>293</v>
      </c>
      <c r="F49" s="304" t="n">
        <v>21</v>
      </c>
      <c r="G49" s="304" t="n">
        <v>379</v>
      </c>
      <c r="H49" s="304" t="n">
        <v>25</v>
      </c>
      <c r="I49" s="304" t="n">
        <v>15</v>
      </c>
      <c r="J49" s="304" t="n">
        <v>16</v>
      </c>
      <c r="K49" s="304" t="n">
        <v>53</v>
      </c>
      <c r="L49" s="304" t="n">
        <v>206</v>
      </c>
      <c r="M49" s="304" t="n">
        <v>0</v>
      </c>
      <c r="N49" s="304" t="n">
        <v>0</v>
      </c>
      <c r="O49" s="304" t="n">
        <v>5329</v>
      </c>
      <c r="P49" s="304" t="n">
        <v>124</v>
      </c>
      <c r="Q49" s="304" t="n">
        <v>1120</v>
      </c>
      <c r="R49" s="304" t="n">
        <v>86</v>
      </c>
      <c r="S49" s="304" t="n">
        <v>3317</v>
      </c>
      <c r="T49" s="304" t="n">
        <v>157</v>
      </c>
      <c r="U49" s="304" t="n">
        <v>142</v>
      </c>
      <c r="V49" s="304" t="n">
        <v>74</v>
      </c>
      <c r="W49" s="304" t="n">
        <v>309</v>
      </c>
      <c r="X49" s="304" t="n">
        <v>2386</v>
      </c>
      <c r="Y49" s="304" t="n">
        <v>0</v>
      </c>
      <c r="Z49" s="304" t="n">
        <v>0</v>
      </c>
      <c r="AA49" s="305" t="n">
        <v>35</v>
      </c>
    </row>
    <row r="50" customFormat="false" ht="12" hidden="false" customHeight="true" outlineLevel="0" collapsed="false">
      <c r="A50" s="302" t="n">
        <v>36</v>
      </c>
      <c r="B50" s="306" t="s">
        <v>158</v>
      </c>
      <c r="C50" s="304" t="n">
        <v>956</v>
      </c>
      <c r="D50" s="304" t="n">
        <v>318</v>
      </c>
      <c r="E50" s="304" t="n">
        <v>242</v>
      </c>
      <c r="F50" s="304" t="n">
        <v>11</v>
      </c>
      <c r="G50" s="304" t="n">
        <v>301</v>
      </c>
      <c r="H50" s="304" t="n">
        <v>21</v>
      </c>
      <c r="I50" s="304" t="n">
        <v>13</v>
      </c>
      <c r="J50" s="304" t="n">
        <v>14</v>
      </c>
      <c r="K50" s="304" t="n">
        <v>36</v>
      </c>
      <c r="L50" s="304" t="n">
        <v>179</v>
      </c>
      <c r="M50" s="304" t="n">
        <v>0</v>
      </c>
      <c r="N50" s="304" t="n">
        <v>0</v>
      </c>
      <c r="O50" s="304" t="n">
        <v>5084</v>
      </c>
      <c r="P50" s="304" t="n">
        <v>436</v>
      </c>
      <c r="Q50" s="304" t="n">
        <v>1033</v>
      </c>
      <c r="R50" s="304" t="n">
        <v>72</v>
      </c>
      <c r="S50" s="304" t="n">
        <v>2903</v>
      </c>
      <c r="T50" s="304" t="n">
        <v>145</v>
      </c>
      <c r="U50" s="304" t="n">
        <v>132</v>
      </c>
      <c r="V50" s="304" t="n">
        <v>98</v>
      </c>
      <c r="W50" s="304" t="n">
        <v>265</v>
      </c>
      <c r="X50" s="304" t="n">
        <v>2131</v>
      </c>
      <c r="Y50" s="304" t="n">
        <v>0</v>
      </c>
      <c r="Z50" s="304" t="n">
        <v>0</v>
      </c>
      <c r="AA50" s="305" t="n">
        <v>36</v>
      </c>
    </row>
    <row r="51" customFormat="false" ht="12" hidden="false" customHeight="true" outlineLevel="0" collapsed="false">
      <c r="A51" s="302" t="n">
        <v>37</v>
      </c>
      <c r="B51" s="306" t="s">
        <v>159</v>
      </c>
      <c r="C51" s="304" t="n">
        <v>281</v>
      </c>
      <c r="D51" s="304" t="n">
        <v>166</v>
      </c>
      <c r="E51" s="304" t="n">
        <v>17</v>
      </c>
      <c r="F51" s="304" t="n">
        <v>3</v>
      </c>
      <c r="G51" s="304" t="n">
        <v>77</v>
      </c>
      <c r="H51" s="304" t="n">
        <v>5</v>
      </c>
      <c r="I51" s="304" t="n">
        <v>2</v>
      </c>
      <c r="J51" s="304" t="n">
        <v>0</v>
      </c>
      <c r="K51" s="304" t="n">
        <v>11</v>
      </c>
      <c r="L51" s="304" t="n">
        <v>0</v>
      </c>
      <c r="M51" s="304" t="n">
        <v>0</v>
      </c>
      <c r="N51" s="304" t="n">
        <v>0</v>
      </c>
      <c r="O51" s="304" t="n">
        <v>1726</v>
      </c>
      <c r="P51" s="304" t="n">
        <v>310</v>
      </c>
      <c r="Q51" s="304" t="n">
        <v>234</v>
      </c>
      <c r="R51" s="304" t="n">
        <v>15</v>
      </c>
      <c r="S51" s="304" t="n">
        <v>942</v>
      </c>
      <c r="T51" s="304" t="n">
        <v>54</v>
      </c>
      <c r="U51" s="304" t="n">
        <v>33</v>
      </c>
      <c r="V51" s="304" t="n">
        <v>25</v>
      </c>
      <c r="W51" s="304" t="n">
        <v>113</v>
      </c>
      <c r="X51" s="304" t="n">
        <v>601</v>
      </c>
      <c r="Y51" s="304" t="n">
        <v>0</v>
      </c>
      <c r="Z51" s="304" t="n">
        <v>0</v>
      </c>
      <c r="AA51" s="305" t="n">
        <v>37</v>
      </c>
    </row>
    <row r="52" customFormat="false" ht="12" hidden="false" customHeight="true" outlineLevel="0" collapsed="false">
      <c r="A52" s="302" t="n">
        <v>38</v>
      </c>
      <c r="B52" s="306" t="s">
        <v>160</v>
      </c>
      <c r="C52" s="304" t="n">
        <v>2</v>
      </c>
      <c r="D52" s="304" t="n">
        <v>0</v>
      </c>
      <c r="E52" s="304" t="n">
        <v>0</v>
      </c>
      <c r="F52" s="304" t="n">
        <v>0</v>
      </c>
      <c r="G52" s="304" t="n">
        <v>2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4" t="n">
        <v>99</v>
      </c>
      <c r="P52" s="304" t="n">
        <v>9</v>
      </c>
      <c r="Q52" s="304" t="n">
        <v>19</v>
      </c>
      <c r="R52" s="304" t="n">
        <v>2</v>
      </c>
      <c r="S52" s="304" t="n">
        <v>57</v>
      </c>
      <c r="T52" s="304" t="n">
        <v>6</v>
      </c>
      <c r="U52" s="304" t="n">
        <v>2</v>
      </c>
      <c r="V52" s="304" t="n">
        <v>0</v>
      </c>
      <c r="W52" s="304" t="n">
        <v>4</v>
      </c>
      <c r="X52" s="304" t="n">
        <v>27</v>
      </c>
      <c r="Y52" s="304" t="n">
        <v>0</v>
      </c>
      <c r="Z52" s="304" t="n">
        <v>0</v>
      </c>
      <c r="AA52" s="305" t="n">
        <v>38</v>
      </c>
    </row>
    <row r="53" customFormat="false" ht="15.75" hidden="false" customHeight="true" outlineLevel="0" collapsed="false">
      <c r="A53" s="302" t="n">
        <v>39</v>
      </c>
      <c r="B53" s="306" t="s">
        <v>161</v>
      </c>
      <c r="C53" s="304" t="n">
        <v>7288</v>
      </c>
      <c r="D53" s="304" t="n">
        <v>525</v>
      </c>
      <c r="E53" s="304" t="n">
        <v>1760</v>
      </c>
      <c r="F53" s="304" t="n">
        <v>93</v>
      </c>
      <c r="G53" s="304" t="n">
        <v>4093</v>
      </c>
      <c r="H53" s="304" t="n">
        <v>277</v>
      </c>
      <c r="I53" s="304" t="n">
        <v>204</v>
      </c>
      <c r="J53" s="304" t="n">
        <v>74</v>
      </c>
      <c r="K53" s="304" t="n">
        <v>262</v>
      </c>
      <c r="L53" s="304" t="n">
        <v>2382</v>
      </c>
      <c r="M53" s="304" t="n">
        <v>0</v>
      </c>
      <c r="N53" s="304" t="n">
        <v>0</v>
      </c>
      <c r="O53" s="304" t="n">
        <v>27900</v>
      </c>
      <c r="P53" s="304" t="n">
        <v>595</v>
      </c>
      <c r="Q53" s="304" t="n">
        <v>5131</v>
      </c>
      <c r="R53" s="304" t="n">
        <v>345</v>
      </c>
      <c r="S53" s="304" t="n">
        <v>18270</v>
      </c>
      <c r="T53" s="304" t="n">
        <v>1000</v>
      </c>
      <c r="U53" s="304" t="n">
        <v>934</v>
      </c>
      <c r="V53" s="304" t="n">
        <v>353</v>
      </c>
      <c r="W53" s="304" t="n">
        <v>1272</v>
      </c>
      <c r="X53" s="304" t="n">
        <v>12889</v>
      </c>
      <c r="Y53" s="304" t="n">
        <v>0</v>
      </c>
      <c r="Z53" s="304" t="n">
        <v>0</v>
      </c>
      <c r="AA53" s="305" t="n">
        <v>39</v>
      </c>
    </row>
    <row r="54" customFormat="false" ht="12" hidden="false" customHeight="true" outlineLevel="0" collapsed="false">
      <c r="A54" s="302" t="n">
        <v>40</v>
      </c>
      <c r="B54" s="306" t="s">
        <v>162</v>
      </c>
      <c r="C54" s="304" t="n">
        <v>283</v>
      </c>
      <c r="D54" s="304" t="n">
        <v>166</v>
      </c>
      <c r="E54" s="304" t="n">
        <v>17</v>
      </c>
      <c r="F54" s="304" t="n">
        <v>3</v>
      </c>
      <c r="G54" s="304" t="n">
        <v>79</v>
      </c>
      <c r="H54" s="304" t="n">
        <v>5</v>
      </c>
      <c r="I54" s="304" t="n">
        <v>2</v>
      </c>
      <c r="J54" s="304" t="n">
        <v>0</v>
      </c>
      <c r="K54" s="304" t="n">
        <v>11</v>
      </c>
      <c r="L54" s="304" t="n">
        <v>0</v>
      </c>
      <c r="M54" s="304" t="n">
        <v>0</v>
      </c>
      <c r="N54" s="304" t="n">
        <v>0</v>
      </c>
      <c r="O54" s="304" t="n">
        <v>1825</v>
      </c>
      <c r="P54" s="304" t="n">
        <v>319</v>
      </c>
      <c r="Q54" s="304" t="n">
        <v>253</v>
      </c>
      <c r="R54" s="304" t="n">
        <v>17</v>
      </c>
      <c r="S54" s="304" t="n">
        <v>999</v>
      </c>
      <c r="T54" s="304" t="n">
        <v>60</v>
      </c>
      <c r="U54" s="304" t="n">
        <v>35</v>
      </c>
      <c r="V54" s="304" t="n">
        <v>25</v>
      </c>
      <c r="W54" s="304" t="n">
        <v>117</v>
      </c>
      <c r="X54" s="304" t="n">
        <v>628</v>
      </c>
      <c r="Y54" s="304" t="n">
        <v>0</v>
      </c>
      <c r="Z54" s="304" t="n">
        <v>0</v>
      </c>
      <c r="AA54" s="305" t="n">
        <v>40</v>
      </c>
    </row>
    <row r="55" customFormat="false" ht="15.75" hidden="false" customHeight="true" outlineLevel="0" collapsed="false">
      <c r="A55" s="302"/>
      <c r="B55" s="307" t="s">
        <v>163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5"/>
    </row>
    <row r="56" customFormat="false" ht="12" hidden="false" customHeight="true" outlineLevel="0" collapsed="false">
      <c r="A56" s="302" t="n">
        <v>41</v>
      </c>
      <c r="B56" s="307" t="s">
        <v>164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</row>
    <row r="57" customFormat="false" ht="12" hidden="false" customHeight="true" outlineLevel="0" collapsed="false">
      <c r="A57" s="302"/>
      <c r="B57" s="308" t="s">
        <v>165</v>
      </c>
      <c r="C57" s="304" t="n">
        <v>1676</v>
      </c>
      <c r="D57" s="304" t="n">
        <v>187</v>
      </c>
      <c r="E57" s="304" t="n">
        <v>365</v>
      </c>
      <c r="F57" s="304" t="n">
        <v>36</v>
      </c>
      <c r="G57" s="304" t="n">
        <v>872</v>
      </c>
      <c r="H57" s="304" t="n">
        <v>80</v>
      </c>
      <c r="I57" s="304" t="n">
        <v>47</v>
      </c>
      <c r="J57" s="304" t="n">
        <v>18</v>
      </c>
      <c r="K57" s="304" t="n">
        <v>71</v>
      </c>
      <c r="L57" s="304" t="n">
        <v>593</v>
      </c>
      <c r="M57" s="304" t="n">
        <v>0</v>
      </c>
      <c r="N57" s="304" t="n">
        <v>0</v>
      </c>
      <c r="O57" s="304" t="n">
        <v>5897</v>
      </c>
      <c r="P57" s="304" t="n">
        <v>238</v>
      </c>
      <c r="Q57" s="304" t="n">
        <v>949</v>
      </c>
      <c r="R57" s="304" t="n">
        <v>94</v>
      </c>
      <c r="S57" s="304" t="n">
        <v>3761</v>
      </c>
      <c r="T57" s="304" t="n">
        <v>243</v>
      </c>
      <c r="U57" s="304" t="n">
        <v>195</v>
      </c>
      <c r="V57" s="304" t="n">
        <v>84</v>
      </c>
      <c r="W57" s="304" t="n">
        <v>333</v>
      </c>
      <c r="X57" s="304" t="n">
        <v>2831</v>
      </c>
      <c r="Y57" s="304" t="n">
        <v>0</v>
      </c>
      <c r="Z57" s="304" t="n">
        <v>0</v>
      </c>
      <c r="AA57" s="305" t="n">
        <v>41</v>
      </c>
    </row>
    <row r="58" customFormat="false" ht="12" hidden="false" customHeight="true" outlineLevel="0" collapsed="false">
      <c r="A58" s="302" t="n">
        <v>42</v>
      </c>
      <c r="B58" s="307" t="s">
        <v>166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</row>
    <row r="59" customFormat="false" ht="12" hidden="false" customHeight="true" outlineLevel="0" collapsed="false">
      <c r="A59" s="302"/>
      <c r="B59" s="308" t="s">
        <v>167</v>
      </c>
      <c r="C59" s="304" t="n">
        <v>623</v>
      </c>
      <c r="D59" s="304" t="n">
        <v>72</v>
      </c>
      <c r="E59" s="304" t="n">
        <v>116</v>
      </c>
      <c r="F59" s="304" t="n">
        <v>16</v>
      </c>
      <c r="G59" s="304" t="n">
        <v>322</v>
      </c>
      <c r="H59" s="304" t="n">
        <v>31</v>
      </c>
      <c r="I59" s="304" t="n">
        <v>30</v>
      </c>
      <c r="J59" s="304" t="n">
        <v>9</v>
      </c>
      <c r="K59" s="304" t="n">
        <v>27</v>
      </c>
      <c r="L59" s="304" t="n">
        <v>223</v>
      </c>
      <c r="M59" s="304" t="n">
        <v>0</v>
      </c>
      <c r="N59" s="304" t="n">
        <v>0</v>
      </c>
      <c r="O59" s="304" t="n">
        <v>1928</v>
      </c>
      <c r="P59" s="304" t="n">
        <v>76</v>
      </c>
      <c r="Q59" s="304" t="n">
        <v>290</v>
      </c>
      <c r="R59" s="304" t="n">
        <v>31</v>
      </c>
      <c r="S59" s="304" t="n">
        <v>1210</v>
      </c>
      <c r="T59" s="304" t="n">
        <v>92</v>
      </c>
      <c r="U59" s="304" t="n">
        <v>70</v>
      </c>
      <c r="V59" s="304" t="n">
        <v>27</v>
      </c>
      <c r="W59" s="304" t="n">
        <v>132</v>
      </c>
      <c r="X59" s="304" t="n">
        <v>933</v>
      </c>
      <c r="Y59" s="304" t="n">
        <v>0</v>
      </c>
      <c r="Z59" s="304" t="n">
        <v>0</v>
      </c>
      <c r="AA59" s="305" t="n">
        <v>42</v>
      </c>
    </row>
    <row r="60" customFormat="false" ht="9.75" hidden="false" customHeight="true" outlineLevel="0" collapsed="false">
      <c r="B60" s="309" t="s">
        <v>170</v>
      </c>
      <c r="C60" s="304"/>
      <c r="D60" s="304"/>
      <c r="E60" s="304"/>
      <c r="F60" s="304"/>
      <c r="G60" s="304"/>
      <c r="H60" s="304"/>
    </row>
    <row r="61" customFormat="false" ht="9.75" hidden="false" customHeight="true" outlineLevel="0" collapsed="false">
      <c r="B61" s="309" t="s">
        <v>171</v>
      </c>
      <c r="D61" s="310"/>
      <c r="E61" s="291"/>
    </row>
    <row r="62" customFormat="false" ht="9.75" hidden="false" customHeight="true" outlineLevel="0" collapsed="false">
      <c r="B62" s="309"/>
    </row>
    <row r="63" customFormat="false" ht="9.75" hidden="false" customHeight="true" outlineLevel="0" collapsed="false">
      <c r="B63" s="309"/>
      <c r="C63" s="311"/>
      <c r="D63" s="311"/>
      <c r="E63" s="311"/>
      <c r="F63" s="311"/>
      <c r="G63" s="311"/>
      <c r="H63" s="311"/>
    </row>
    <row r="64" customFormat="false" ht="9.75" hidden="false" customHeight="true" outlineLevel="0" collapsed="false">
      <c r="B64" s="309"/>
      <c r="C64" s="311"/>
      <c r="D64" s="311"/>
      <c r="E64" s="311"/>
      <c r="F64" s="311"/>
      <c r="G64" s="311"/>
      <c r="H64" s="311"/>
    </row>
    <row r="65" customFormat="false" ht="9.75" hidden="false" customHeight="true" outlineLevel="0" collapsed="false">
      <c r="B65" s="309"/>
      <c r="C65" s="311"/>
      <c r="D65" s="311"/>
      <c r="E65" s="311"/>
      <c r="F65" s="311"/>
      <c r="G65" s="311"/>
      <c r="H65" s="311"/>
    </row>
    <row r="66" customFormat="false" ht="9.75" hidden="false" customHeight="true" outlineLevel="0" collapsed="false">
      <c r="B66" s="309"/>
      <c r="C66" s="311"/>
      <c r="D66" s="311"/>
      <c r="E66" s="311"/>
      <c r="F66" s="311"/>
      <c r="G66" s="311"/>
      <c r="H66" s="311"/>
    </row>
    <row r="67" customFormat="false" ht="9.75" hidden="false" customHeight="true" outlineLevel="0" collapsed="false">
      <c r="B67" s="309"/>
      <c r="C67" s="311"/>
      <c r="D67" s="311"/>
      <c r="E67" s="311"/>
      <c r="F67" s="311"/>
      <c r="G67" s="311"/>
      <c r="H67" s="311"/>
    </row>
    <row r="68" customFormat="false" ht="9.75" hidden="false" customHeight="true" outlineLevel="0" collapsed="false">
      <c r="B68" s="309"/>
      <c r="C68" s="311"/>
      <c r="D68" s="311"/>
      <c r="E68" s="311"/>
      <c r="F68" s="311"/>
      <c r="G68" s="311"/>
      <c r="H68" s="311"/>
    </row>
    <row r="69" customFormat="false" ht="9.75" hidden="false" customHeight="true" outlineLevel="0" collapsed="false">
      <c r="B69" s="309"/>
      <c r="C69" s="311"/>
      <c r="D69" s="311"/>
      <c r="E69" s="311"/>
      <c r="F69" s="311"/>
      <c r="G69" s="311"/>
      <c r="H69" s="311"/>
    </row>
    <row r="70" customFormat="false" ht="9.75" hidden="false" customHeight="true" outlineLevel="0" collapsed="false">
      <c r="B70" s="309"/>
      <c r="C70" s="311"/>
      <c r="D70" s="311"/>
      <c r="E70" s="311"/>
      <c r="F70" s="311"/>
      <c r="G70" s="311"/>
      <c r="H70" s="311"/>
    </row>
    <row r="71" customFormat="false" ht="9.75" hidden="false" customHeight="true" outlineLevel="0" collapsed="false">
      <c r="B71" s="309"/>
      <c r="C71" s="311"/>
      <c r="D71" s="311"/>
      <c r="E71" s="311"/>
      <c r="F71" s="311"/>
      <c r="G71" s="311"/>
      <c r="H71" s="311"/>
    </row>
    <row r="72" customFormat="false" ht="9.75" hidden="false" customHeight="true" outlineLevel="0" collapsed="false">
      <c r="B72" s="309"/>
      <c r="C72" s="311"/>
      <c r="D72" s="311"/>
      <c r="E72" s="311"/>
      <c r="F72" s="311"/>
      <c r="G72" s="311"/>
      <c r="H72" s="311"/>
    </row>
    <row r="73" customFormat="false" ht="9.75" hidden="false" customHeight="true" outlineLevel="0" collapsed="false">
      <c r="B73" s="309"/>
      <c r="C73" s="311"/>
      <c r="D73" s="311"/>
      <c r="E73" s="311"/>
      <c r="F73" s="311"/>
      <c r="G73" s="311"/>
      <c r="H73" s="311"/>
    </row>
    <row r="74" customFormat="false" ht="9.75" hidden="false" customHeight="true" outlineLevel="0" collapsed="false">
      <c r="B74" s="309"/>
      <c r="C74" s="311"/>
      <c r="D74" s="311"/>
      <c r="E74" s="311"/>
      <c r="F74" s="311"/>
      <c r="G74" s="311"/>
      <c r="H74" s="311"/>
    </row>
    <row r="75" customFormat="false" ht="9.75" hidden="false" customHeight="true" outlineLevel="0" collapsed="false">
      <c r="B75" s="309"/>
      <c r="C75" s="311"/>
      <c r="D75" s="311"/>
      <c r="E75" s="311"/>
      <c r="F75" s="311"/>
      <c r="G75" s="311"/>
      <c r="H75" s="311"/>
    </row>
    <row r="76" customFormat="false" ht="9.75" hidden="false" customHeight="true" outlineLevel="0" collapsed="false">
      <c r="B76" s="309"/>
      <c r="C76" s="311"/>
      <c r="D76" s="311"/>
      <c r="E76" s="311"/>
      <c r="F76" s="311"/>
      <c r="G76" s="311"/>
      <c r="H76" s="311"/>
    </row>
    <row r="77" customFormat="false" ht="18" hidden="false" customHeight="true" outlineLevel="0" collapsed="false">
      <c r="B77" s="312"/>
      <c r="C77" s="311"/>
      <c r="D77" s="311"/>
      <c r="E77" s="311"/>
      <c r="F77" s="311"/>
      <c r="G77" s="311"/>
      <c r="H77" s="311"/>
    </row>
    <row r="78" customFormat="false" ht="12.75" hidden="false" customHeight="true" outlineLevel="0" collapsed="false">
      <c r="B78" s="313"/>
    </row>
    <row r="79" customFormat="false" ht="9.75" hidden="false" customHeight="true" outlineLevel="0" collapsed="false">
      <c r="B79" s="313"/>
    </row>
    <row r="80" customFormat="false" ht="9.75" hidden="false" customHeight="true" outlineLevel="0" collapsed="false">
      <c r="B80" s="313"/>
      <c r="C80" s="311"/>
      <c r="D80" s="311"/>
      <c r="E80" s="311"/>
      <c r="F80" s="311"/>
      <c r="G80" s="311"/>
      <c r="H80" s="311"/>
    </row>
    <row r="81" customFormat="false" ht="9.75" hidden="false" customHeight="true" outlineLevel="0" collapsed="false">
      <c r="B81" s="313"/>
      <c r="C81" s="311"/>
      <c r="D81" s="311"/>
      <c r="E81" s="311"/>
      <c r="F81" s="311"/>
      <c r="G81" s="311"/>
      <c r="H81" s="311"/>
    </row>
    <row r="82" customFormat="false" ht="9.75" hidden="false" customHeight="true" outlineLevel="0" collapsed="false">
      <c r="B82" s="313"/>
      <c r="C82" s="311"/>
      <c r="D82" s="311"/>
      <c r="E82" s="311"/>
      <c r="F82" s="311"/>
      <c r="G82" s="311"/>
      <c r="H82" s="311"/>
    </row>
    <row r="83" customFormat="false" ht="9.75" hidden="false" customHeight="true" outlineLevel="0" collapsed="false">
      <c r="B83" s="313"/>
      <c r="C83" s="311"/>
      <c r="D83" s="311"/>
      <c r="E83" s="311"/>
      <c r="F83" s="311"/>
      <c r="G83" s="311"/>
      <c r="H83" s="311"/>
    </row>
    <row r="84" customFormat="false" ht="9.75" hidden="false" customHeight="true" outlineLevel="0" collapsed="false">
      <c r="B84" s="313"/>
      <c r="C84" s="311"/>
      <c r="D84" s="311"/>
      <c r="E84" s="311"/>
      <c r="F84" s="311"/>
      <c r="G84" s="311"/>
      <c r="H84" s="311"/>
    </row>
    <row r="85" customFormat="false" ht="9.75" hidden="false" customHeight="true" outlineLevel="0" collapsed="false">
      <c r="B85" s="313"/>
      <c r="C85" s="311"/>
      <c r="D85" s="311"/>
      <c r="E85" s="311"/>
      <c r="F85" s="311"/>
      <c r="G85" s="311"/>
      <c r="H85" s="311"/>
    </row>
    <row r="86" customFormat="false" ht="9.75" hidden="false" customHeight="true" outlineLevel="0" collapsed="false">
      <c r="B86" s="313"/>
      <c r="C86" s="311"/>
      <c r="D86" s="311"/>
      <c r="E86" s="311"/>
      <c r="F86" s="311"/>
      <c r="G86" s="311"/>
      <c r="H86" s="311"/>
    </row>
    <row r="87" customFormat="false" ht="9.75" hidden="false" customHeight="true" outlineLevel="0" collapsed="false">
      <c r="B87" s="313"/>
      <c r="C87" s="311"/>
      <c r="D87" s="311"/>
      <c r="E87" s="311"/>
      <c r="F87" s="311"/>
      <c r="G87" s="311"/>
      <c r="H87" s="311"/>
    </row>
    <row r="88" customFormat="false" ht="9.75" hidden="false" customHeight="true" outlineLevel="0" collapsed="false">
      <c r="B88" s="313"/>
      <c r="C88" s="311"/>
      <c r="D88" s="311"/>
      <c r="E88" s="311"/>
      <c r="F88" s="311"/>
      <c r="G88" s="311"/>
      <c r="H88" s="311"/>
    </row>
    <row r="89" customFormat="false" ht="9.75" hidden="false" customHeight="true" outlineLevel="0" collapsed="false">
      <c r="B89" s="313"/>
      <c r="C89" s="311"/>
      <c r="D89" s="311"/>
      <c r="E89" s="311"/>
      <c r="F89" s="311"/>
      <c r="G89" s="311"/>
      <c r="H89" s="311"/>
    </row>
    <row r="90" customFormat="false" ht="9.75" hidden="false" customHeight="true" outlineLevel="0" collapsed="false">
      <c r="B90" s="313"/>
      <c r="C90" s="311"/>
      <c r="D90" s="311"/>
      <c r="E90" s="311"/>
      <c r="F90" s="311"/>
      <c r="G90" s="311"/>
      <c r="H90" s="311"/>
    </row>
    <row r="91" customFormat="false" ht="9.75" hidden="false" customHeight="true" outlineLevel="0" collapsed="false">
      <c r="B91" s="313"/>
      <c r="C91" s="311"/>
      <c r="D91" s="311"/>
      <c r="E91" s="311"/>
      <c r="F91" s="311"/>
      <c r="G91" s="311"/>
      <c r="H91" s="311"/>
    </row>
    <row r="92" customFormat="false" ht="9.75" hidden="false" customHeight="true" outlineLevel="0" collapsed="false">
      <c r="B92" s="313"/>
      <c r="C92" s="311"/>
      <c r="D92" s="311"/>
      <c r="E92" s="311"/>
      <c r="F92" s="311"/>
      <c r="G92" s="311"/>
      <c r="H92" s="311"/>
    </row>
    <row r="93" customFormat="false" ht="9.75" hidden="false" customHeight="true" outlineLevel="0" collapsed="false">
      <c r="B93" s="313"/>
      <c r="C93" s="311"/>
      <c r="D93" s="311"/>
      <c r="E93" s="311"/>
      <c r="F93" s="311"/>
      <c r="G93" s="311"/>
      <c r="H93" s="311"/>
    </row>
    <row r="94" customFormat="false" ht="9.75" hidden="false" customHeight="true" outlineLevel="0" collapsed="false">
      <c r="B94" s="313"/>
      <c r="C94" s="311"/>
      <c r="D94" s="311"/>
      <c r="E94" s="311"/>
      <c r="F94" s="311"/>
      <c r="G94" s="311"/>
      <c r="H94" s="311"/>
    </row>
    <row r="95" customFormat="false" ht="9" hidden="false" customHeight="false" outlineLevel="0" collapsed="false">
      <c r="B95" s="313"/>
    </row>
    <row r="96" customFormat="false" ht="9" hidden="false" customHeight="false" outlineLevel="0" collapsed="false">
      <c r="B96" s="313"/>
    </row>
    <row r="97" customFormat="false" ht="9" hidden="false" customHeight="false" outlineLevel="0" collapsed="false">
      <c r="B97" s="313"/>
    </row>
    <row r="98" customFormat="false" ht="9" hidden="false" customHeight="false" outlineLevel="0" collapsed="false">
      <c r="B98" s="313"/>
    </row>
    <row r="99" customFormat="false" ht="9" hidden="false" customHeight="false" outlineLevel="0" collapsed="false">
      <c r="B99" s="313"/>
    </row>
    <row r="100" customFormat="false" ht="9" hidden="false" customHeight="false" outlineLevel="0" collapsed="false">
      <c r="B100" s="313"/>
    </row>
    <row r="101" customFormat="false" ht="9" hidden="false" customHeight="false" outlineLevel="0" collapsed="false">
      <c r="B101" s="313"/>
    </row>
    <row r="102" customFormat="false" ht="9" hidden="false" customHeight="false" outlineLevel="0" collapsed="false">
      <c r="B102" s="313"/>
    </row>
    <row r="103" customFormat="false" ht="9" hidden="false" customHeight="false" outlineLevel="0" collapsed="false">
      <c r="B103" s="313"/>
    </row>
    <row r="104" customFormat="false" ht="9" hidden="false" customHeight="false" outlineLevel="0" collapsed="false">
      <c r="B104" s="313"/>
    </row>
    <row r="105" customFormat="false" ht="9" hidden="false" customHeight="false" outlineLevel="0" collapsed="false">
      <c r="B105" s="314"/>
    </row>
    <row r="106" customFormat="false" ht="9" hidden="false" customHeight="false" outlineLevel="0" collapsed="false">
      <c r="B106" s="314"/>
    </row>
    <row r="107" customFormat="false" ht="9" hidden="false" customHeight="false" outlineLevel="0" collapsed="false">
      <c r="B107" s="314"/>
    </row>
    <row r="108" customFormat="false" ht="9" hidden="false" customHeight="false" outlineLevel="0" collapsed="false">
      <c r="B108" s="292"/>
    </row>
    <row r="109" customFormat="false" ht="9" hidden="false" customHeight="false" outlineLevel="0" collapsed="false">
      <c r="B109" s="292"/>
    </row>
    <row r="110" customFormat="false" ht="9" hidden="false" customHeight="false" outlineLevel="0" collapsed="false">
      <c r="B110" s="292"/>
    </row>
    <row r="111" customFormat="false" ht="9" hidden="false" customHeight="false" outlineLevel="0" collapsed="false">
      <c r="B111" s="292"/>
    </row>
    <row r="112" customFormat="false" ht="9" hidden="false" customHeight="false" outlineLevel="0" collapsed="false">
      <c r="B112" s="292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1.84"/>
    <col collapsed="false" customWidth="true" hidden="false" outlineLevel="0" max="3" min="3" style="148" width="7.14"/>
    <col collapsed="false" customWidth="true" hidden="false" outlineLevel="0" max="4" min="4" style="148" width="5.99"/>
    <col collapsed="false" customWidth="true" hidden="false" outlineLevel="0" max="5" min="5" style="148" width="7.28"/>
    <col collapsed="false" customWidth="true" hidden="false" outlineLevel="0" max="6" min="6" style="148" width="5.99"/>
    <col collapsed="false" customWidth="true" hidden="false" outlineLevel="0" max="7" min="7" style="148" width="6.85"/>
    <col collapsed="false" customWidth="true" hidden="false" outlineLevel="0" max="8" min="8" style="148" width="6.7"/>
    <col collapsed="false" customWidth="true" hidden="false" outlineLevel="0" max="9" min="9" style="148" width="5.71"/>
    <col collapsed="false" customWidth="true" hidden="false" outlineLevel="0" max="10" min="10" style="148" width="6.7"/>
    <col collapsed="false" customWidth="true" hidden="false" outlineLevel="0" max="11" min="11" style="148" width="6.13"/>
    <col collapsed="false" customWidth="true" hidden="false" outlineLevel="0" max="12" min="12" style="148" width="7.14"/>
    <col collapsed="false" customWidth="true" hidden="false" outlineLevel="0" max="13" min="13" style="148" width="6.56"/>
    <col collapsed="false" customWidth="true" hidden="false" outlineLevel="0" max="14" min="14" style="148" width="6.13"/>
    <col collapsed="false" customWidth="true" hidden="false" outlineLevel="0" max="26" min="15" style="148" width="7.85"/>
    <col collapsed="false" customWidth="true" hidden="false" outlineLevel="0" max="27" min="27" style="148" width="3.7"/>
    <col collapsed="false" customWidth="false" hidden="false" outlineLevel="0" max="257" min="28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K1" s="149"/>
      <c r="L1" s="149"/>
      <c r="M1" s="225"/>
      <c r="N1" s="225"/>
      <c r="Y1" s="150"/>
      <c r="Z1" s="150"/>
      <c r="AA1" s="150" t="s">
        <v>27</v>
      </c>
    </row>
    <row r="2" customFormat="false" ht="24.75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6"/>
      <c r="J2" s="150"/>
      <c r="K2" s="150"/>
      <c r="L2" s="150"/>
      <c r="M2" s="150"/>
      <c r="N2" s="150"/>
      <c r="O2" s="152" t="s">
        <v>172</v>
      </c>
      <c r="P2" s="152"/>
      <c r="Q2" s="152"/>
      <c r="R2" s="152"/>
      <c r="S2" s="152"/>
      <c r="T2" s="152"/>
      <c r="U2" s="152"/>
      <c r="V2" s="152"/>
      <c r="Y2" s="150"/>
      <c r="Z2" s="150"/>
      <c r="AA2" s="315"/>
    </row>
    <row r="3" customFormat="false" ht="19.5" hidden="false" customHeight="true" outlineLevel="0" collapsed="false">
      <c r="A3" s="316" t="s">
        <v>256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7"/>
      <c r="N3" s="317"/>
      <c r="O3" s="316" t="s">
        <v>256</v>
      </c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</row>
    <row r="4" s="187" customFormat="true" ht="9.75" hidden="false" customHeight="true" outlineLevel="0" collapsed="false">
      <c r="A4" s="155" t="s">
        <v>240</v>
      </c>
      <c r="B4" s="155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157"/>
      <c r="O4" s="319" t="s">
        <v>240</v>
      </c>
      <c r="P4" s="319"/>
    </row>
    <row r="5" customFormat="false" ht="9.7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50"/>
      <c r="O5" s="156"/>
    </row>
    <row r="6" customFormat="false" ht="21" hidden="false" customHeight="true" outlineLevel="0" collapsed="false">
      <c r="A6" s="159" t="s">
        <v>144</v>
      </c>
      <c r="B6" s="159" t="s">
        <v>257</v>
      </c>
      <c r="C6" s="160" t="s">
        <v>107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1" t="s">
        <v>109</v>
      </c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 t="s">
        <v>144</v>
      </c>
    </row>
    <row r="7" customFormat="false" ht="18.75" hidden="false" customHeight="true" outlineLevel="0" collapsed="false">
      <c r="A7" s="159"/>
      <c r="B7" s="159"/>
      <c r="C7" s="159" t="s">
        <v>188</v>
      </c>
      <c r="D7" s="163" t="s">
        <v>241</v>
      </c>
      <c r="E7" s="163"/>
      <c r="F7" s="163"/>
      <c r="G7" s="163"/>
      <c r="H7" s="163"/>
      <c r="I7" s="163"/>
      <c r="J7" s="163"/>
      <c r="K7" s="163"/>
      <c r="L7" s="160" t="s">
        <v>242</v>
      </c>
      <c r="M7" s="160"/>
      <c r="N7" s="160"/>
      <c r="O7" s="159" t="s">
        <v>258</v>
      </c>
      <c r="P7" s="163" t="s">
        <v>241</v>
      </c>
      <c r="Q7" s="163"/>
      <c r="R7" s="163"/>
      <c r="S7" s="163"/>
      <c r="T7" s="163"/>
      <c r="U7" s="163"/>
      <c r="V7" s="163"/>
      <c r="W7" s="163"/>
      <c r="X7" s="164" t="s">
        <v>243</v>
      </c>
      <c r="Y7" s="164"/>
      <c r="Z7" s="164"/>
      <c r="AA7" s="162"/>
    </row>
    <row r="8" customFormat="false" ht="112.5" hidden="false" customHeight="true" outlineLevel="0" collapsed="false">
      <c r="A8" s="159"/>
      <c r="B8" s="159"/>
      <c r="C8" s="159"/>
      <c r="D8" s="163" t="s">
        <v>244</v>
      </c>
      <c r="E8" s="163" t="s">
        <v>245</v>
      </c>
      <c r="F8" s="163" t="s">
        <v>246</v>
      </c>
      <c r="G8" s="163" t="s">
        <v>247</v>
      </c>
      <c r="H8" s="163" t="s">
        <v>248</v>
      </c>
      <c r="I8" s="163" t="s">
        <v>249</v>
      </c>
      <c r="J8" s="163" t="s">
        <v>250</v>
      </c>
      <c r="K8" s="163" t="s">
        <v>251</v>
      </c>
      <c r="L8" s="163" t="s">
        <v>252</v>
      </c>
      <c r="M8" s="163" t="s">
        <v>253</v>
      </c>
      <c r="N8" s="162" t="s">
        <v>259</v>
      </c>
      <c r="O8" s="159"/>
      <c r="P8" s="163" t="s">
        <v>244</v>
      </c>
      <c r="Q8" s="163" t="s">
        <v>245</v>
      </c>
      <c r="R8" s="163" t="s">
        <v>260</v>
      </c>
      <c r="S8" s="163" t="s">
        <v>247</v>
      </c>
      <c r="T8" s="163" t="s">
        <v>248</v>
      </c>
      <c r="U8" s="163" t="s">
        <v>249</v>
      </c>
      <c r="V8" s="163" t="s">
        <v>250</v>
      </c>
      <c r="W8" s="163" t="s">
        <v>251</v>
      </c>
      <c r="X8" s="163" t="s">
        <v>252</v>
      </c>
      <c r="Y8" s="163" t="s">
        <v>261</v>
      </c>
      <c r="Z8" s="163" t="s">
        <v>262</v>
      </c>
      <c r="AA8" s="162"/>
    </row>
    <row r="9" customFormat="false" ht="21" hidden="false" customHeight="true" outlineLevel="0" collapsed="false">
      <c r="A9" s="169"/>
      <c r="B9" s="232"/>
      <c r="C9" s="170" t="s">
        <v>263</v>
      </c>
      <c r="D9" s="170"/>
      <c r="E9" s="170"/>
      <c r="F9" s="170"/>
      <c r="G9" s="170"/>
      <c r="H9" s="169"/>
      <c r="I9" s="169"/>
      <c r="J9" s="169"/>
      <c r="K9" s="169"/>
      <c r="L9" s="169"/>
      <c r="M9" s="169"/>
      <c r="N9" s="150"/>
      <c r="O9" s="170" t="s">
        <v>263</v>
      </c>
      <c r="P9" s="170"/>
      <c r="Q9" s="170"/>
      <c r="R9" s="170"/>
      <c r="S9" s="169"/>
      <c r="T9" s="169"/>
      <c r="U9" s="169"/>
      <c r="V9" s="169"/>
      <c r="W9" s="169"/>
      <c r="X9" s="169"/>
      <c r="Y9" s="169"/>
      <c r="Z9" s="169"/>
      <c r="AA9" s="169"/>
    </row>
    <row r="10" s="175" customFormat="true" ht="17.25" hidden="false" customHeight="true" outlineLevel="0" collapsed="false">
      <c r="A10" s="172" t="n">
        <v>1</v>
      </c>
      <c r="B10" s="173" t="s">
        <v>84</v>
      </c>
      <c r="C10" s="174" t="n">
        <v>13677</v>
      </c>
      <c r="D10" s="174" t="n">
        <v>979</v>
      </c>
      <c r="E10" s="174" t="n">
        <v>3393</v>
      </c>
      <c r="F10" s="174" t="n">
        <v>160</v>
      </c>
      <c r="G10" s="174" t="n">
        <v>7606</v>
      </c>
      <c r="H10" s="174" t="n">
        <v>498</v>
      </c>
      <c r="I10" s="174" t="n">
        <v>363</v>
      </c>
      <c r="J10" s="174" t="n">
        <v>121</v>
      </c>
      <c r="K10" s="174" t="n">
        <v>557</v>
      </c>
      <c r="L10" s="174" t="n">
        <v>4183</v>
      </c>
      <c r="M10" s="174" t="n">
        <v>0</v>
      </c>
      <c r="N10" s="174" t="n">
        <v>0</v>
      </c>
      <c r="O10" s="174" t="n">
        <v>53838</v>
      </c>
      <c r="P10" s="174" t="n">
        <v>1384</v>
      </c>
      <c r="Q10" s="174" t="n">
        <v>10232</v>
      </c>
      <c r="R10" s="174" t="n">
        <v>660</v>
      </c>
      <c r="S10" s="174" t="n">
        <v>34524</v>
      </c>
      <c r="T10" s="174" t="n">
        <v>1847</v>
      </c>
      <c r="U10" s="174" t="n">
        <v>1701</v>
      </c>
      <c r="V10" s="174" t="n">
        <v>684</v>
      </c>
      <c r="W10" s="174" t="n">
        <v>2806</v>
      </c>
      <c r="X10" s="174" t="n">
        <v>23743</v>
      </c>
      <c r="Y10" s="174" t="n">
        <v>0</v>
      </c>
      <c r="Z10" s="174" t="n">
        <v>0</v>
      </c>
      <c r="AA10" s="172" t="n">
        <v>1</v>
      </c>
    </row>
    <row r="11" s="175" customFormat="true" ht="17.25" hidden="false" customHeight="true" outlineLevel="0" collapsed="false">
      <c r="A11" s="172" t="n">
        <v>2</v>
      </c>
      <c r="B11" s="173" t="s">
        <v>178</v>
      </c>
      <c r="C11" s="174" t="n">
        <v>6861</v>
      </c>
      <c r="D11" s="174" t="n">
        <v>357</v>
      </c>
      <c r="E11" s="174" t="n">
        <v>1753</v>
      </c>
      <c r="F11" s="174" t="n">
        <v>76</v>
      </c>
      <c r="G11" s="174" t="n">
        <v>3888</v>
      </c>
      <c r="H11" s="174" t="n">
        <v>244</v>
      </c>
      <c r="I11" s="174" t="n">
        <v>184</v>
      </c>
      <c r="J11" s="174" t="n">
        <v>53</v>
      </c>
      <c r="K11" s="174" t="n">
        <v>306</v>
      </c>
      <c r="L11" s="174" t="n">
        <v>2076</v>
      </c>
      <c r="M11" s="174" t="n">
        <v>0</v>
      </c>
      <c r="N11" s="174" t="n">
        <v>0</v>
      </c>
      <c r="O11" s="174" t="n">
        <v>27168</v>
      </c>
      <c r="P11" s="174" t="n">
        <v>557</v>
      </c>
      <c r="Q11" s="174" t="n">
        <v>5292</v>
      </c>
      <c r="R11" s="174" t="n">
        <v>343</v>
      </c>
      <c r="S11" s="174" t="n">
        <v>17362</v>
      </c>
      <c r="T11" s="174" t="n">
        <v>911</v>
      </c>
      <c r="U11" s="174" t="n">
        <v>866</v>
      </c>
      <c r="V11" s="174" t="n">
        <v>329</v>
      </c>
      <c r="W11" s="174" t="n">
        <v>1508</v>
      </c>
      <c r="X11" s="174" t="n">
        <v>11813</v>
      </c>
      <c r="Y11" s="174" t="n">
        <v>0</v>
      </c>
      <c r="Z11" s="174" t="n">
        <v>0</v>
      </c>
      <c r="AA11" s="172" t="n">
        <v>2</v>
      </c>
    </row>
    <row r="12" s="175" customFormat="true" ht="17.25" hidden="false" customHeight="true" outlineLevel="0" collapsed="false">
      <c r="A12" s="172" t="n">
        <v>3</v>
      </c>
      <c r="B12" s="173" t="s">
        <v>179</v>
      </c>
      <c r="C12" s="174" t="n">
        <v>6816</v>
      </c>
      <c r="D12" s="174" t="n">
        <v>622</v>
      </c>
      <c r="E12" s="174" t="n">
        <v>1640</v>
      </c>
      <c r="F12" s="174" t="n">
        <v>84</v>
      </c>
      <c r="G12" s="174" t="n">
        <v>3718</v>
      </c>
      <c r="H12" s="174" t="n">
        <v>254</v>
      </c>
      <c r="I12" s="174" t="n">
        <v>179</v>
      </c>
      <c r="J12" s="174" t="n">
        <v>68</v>
      </c>
      <c r="K12" s="174" t="n">
        <v>251</v>
      </c>
      <c r="L12" s="174" t="n">
        <v>2107</v>
      </c>
      <c r="M12" s="174" t="n">
        <v>0</v>
      </c>
      <c r="N12" s="174" t="n">
        <v>0</v>
      </c>
      <c r="O12" s="174" t="n">
        <v>26670</v>
      </c>
      <c r="P12" s="174" t="n">
        <v>827</v>
      </c>
      <c r="Q12" s="174" t="n">
        <v>4940</v>
      </c>
      <c r="R12" s="174" t="n">
        <v>317</v>
      </c>
      <c r="S12" s="174" t="n">
        <v>17162</v>
      </c>
      <c r="T12" s="174" t="n">
        <v>936</v>
      </c>
      <c r="U12" s="174" t="n">
        <v>835</v>
      </c>
      <c r="V12" s="174" t="n">
        <v>355</v>
      </c>
      <c r="W12" s="174" t="n">
        <v>1298</v>
      </c>
      <c r="X12" s="174" t="n">
        <v>11930</v>
      </c>
      <c r="Y12" s="174" t="n">
        <v>0</v>
      </c>
      <c r="Z12" s="174" t="n">
        <v>0</v>
      </c>
      <c r="AA12" s="172" t="n">
        <v>3</v>
      </c>
    </row>
    <row r="13" customFormat="false" ht="34.5" hidden="false" customHeight="true" outlineLevel="0" collapsed="false">
      <c r="A13" s="176"/>
      <c r="B13" s="177"/>
      <c r="C13" s="178" t="s">
        <v>263</v>
      </c>
      <c r="D13" s="178"/>
      <c r="E13" s="224"/>
      <c r="F13" s="224"/>
      <c r="N13" s="150"/>
      <c r="O13" s="178" t="s">
        <v>263</v>
      </c>
      <c r="P13" s="178"/>
      <c r="Q13" s="224"/>
      <c r="R13" s="224"/>
      <c r="AA13" s="176"/>
    </row>
    <row r="14" customFormat="false" ht="9.75" hidden="false" customHeight="true" outlineLevel="0" collapsed="false">
      <c r="A14" s="176"/>
      <c r="B14" s="173"/>
      <c r="C14" s="321" t="s">
        <v>264</v>
      </c>
      <c r="D14" s="321"/>
      <c r="E14" s="182"/>
      <c r="F14" s="182"/>
      <c r="G14" s="182"/>
      <c r="H14" s="182"/>
      <c r="N14" s="322"/>
      <c r="O14" s="183" t="s">
        <v>264</v>
      </c>
      <c r="P14" s="183"/>
      <c r="AA14" s="176"/>
    </row>
    <row r="15" s="175" customFormat="true" ht="17.25" hidden="false" customHeight="true" outlineLevel="0" collapsed="false">
      <c r="A15" s="172" t="n">
        <v>4</v>
      </c>
      <c r="B15" s="173" t="s">
        <v>84</v>
      </c>
      <c r="C15" s="174" t="n">
        <v>10680</v>
      </c>
      <c r="D15" s="174" t="n">
        <v>786</v>
      </c>
      <c r="E15" s="174" t="n">
        <v>2497</v>
      </c>
      <c r="F15" s="174" t="n">
        <v>128</v>
      </c>
      <c r="G15" s="174" t="n">
        <v>6153</v>
      </c>
      <c r="H15" s="174" t="n">
        <v>418</v>
      </c>
      <c r="I15" s="174" t="n">
        <v>323</v>
      </c>
      <c r="J15" s="174" t="n">
        <v>70</v>
      </c>
      <c r="K15" s="174" t="n">
        <v>305</v>
      </c>
      <c r="L15" s="174" t="n">
        <v>3330</v>
      </c>
      <c r="M15" s="174" t="n">
        <v>0</v>
      </c>
      <c r="N15" s="174" t="n">
        <v>0</v>
      </c>
      <c r="O15" s="174" t="n">
        <v>40955</v>
      </c>
      <c r="P15" s="174" t="n">
        <v>1036</v>
      </c>
      <c r="Q15" s="174" t="n">
        <v>6489</v>
      </c>
      <c r="R15" s="174" t="n">
        <v>512</v>
      </c>
      <c r="S15" s="174" t="n">
        <v>28124</v>
      </c>
      <c r="T15" s="174" t="n">
        <v>1458</v>
      </c>
      <c r="U15" s="174" t="n">
        <v>1536</v>
      </c>
      <c r="V15" s="174" t="n">
        <v>358</v>
      </c>
      <c r="W15" s="174" t="n">
        <v>1442</v>
      </c>
      <c r="X15" s="174" t="n">
        <v>19144</v>
      </c>
      <c r="Y15" s="174" t="n">
        <v>0</v>
      </c>
      <c r="Z15" s="174" t="n">
        <v>0</v>
      </c>
      <c r="AA15" s="172" t="n">
        <v>4</v>
      </c>
    </row>
    <row r="16" s="175" customFormat="true" ht="17.25" hidden="false" customHeight="true" outlineLevel="0" collapsed="false">
      <c r="A16" s="172" t="n">
        <v>5</v>
      </c>
      <c r="B16" s="173" t="s">
        <v>178</v>
      </c>
      <c r="C16" s="174" t="n">
        <v>5299</v>
      </c>
      <c r="D16" s="174" t="n">
        <v>267</v>
      </c>
      <c r="E16" s="174" t="n">
        <v>1289</v>
      </c>
      <c r="F16" s="174" t="n">
        <v>58</v>
      </c>
      <c r="G16" s="174" t="n">
        <v>3123</v>
      </c>
      <c r="H16" s="174" t="n">
        <v>207</v>
      </c>
      <c r="I16" s="174" t="n">
        <v>164</v>
      </c>
      <c r="J16" s="174" t="n">
        <v>27</v>
      </c>
      <c r="K16" s="174" t="n">
        <v>164</v>
      </c>
      <c r="L16" s="174" t="n">
        <v>1619</v>
      </c>
      <c r="M16" s="174" t="n">
        <v>0</v>
      </c>
      <c r="N16" s="174" t="n">
        <v>0</v>
      </c>
      <c r="O16" s="174" t="n">
        <v>20603</v>
      </c>
      <c r="P16" s="174" t="n">
        <v>406</v>
      </c>
      <c r="Q16" s="174" t="n">
        <v>3386</v>
      </c>
      <c r="R16" s="174" t="n">
        <v>258</v>
      </c>
      <c r="S16" s="174" t="n">
        <v>14092</v>
      </c>
      <c r="T16" s="174" t="n">
        <v>719</v>
      </c>
      <c r="U16" s="174" t="n">
        <v>780</v>
      </c>
      <c r="V16" s="174" t="n">
        <v>173</v>
      </c>
      <c r="W16" s="174" t="n">
        <v>789</v>
      </c>
      <c r="X16" s="174" t="n">
        <v>9491</v>
      </c>
      <c r="Y16" s="174" t="n">
        <v>0</v>
      </c>
      <c r="Z16" s="174" t="n">
        <v>0</v>
      </c>
      <c r="AA16" s="172" t="n">
        <v>5</v>
      </c>
    </row>
    <row r="17" s="175" customFormat="true" ht="17.25" hidden="false" customHeight="true" outlineLevel="0" collapsed="false">
      <c r="A17" s="172" t="n">
        <v>6</v>
      </c>
      <c r="B17" s="173" t="s">
        <v>179</v>
      </c>
      <c r="C17" s="174" t="n">
        <v>5381</v>
      </c>
      <c r="D17" s="174" t="n">
        <v>519</v>
      </c>
      <c r="E17" s="174" t="n">
        <v>1208</v>
      </c>
      <c r="F17" s="174" t="n">
        <v>70</v>
      </c>
      <c r="G17" s="174" t="n">
        <v>3030</v>
      </c>
      <c r="H17" s="174" t="n">
        <v>211</v>
      </c>
      <c r="I17" s="174" t="n">
        <v>159</v>
      </c>
      <c r="J17" s="174" t="n">
        <v>43</v>
      </c>
      <c r="K17" s="174" t="n">
        <v>141</v>
      </c>
      <c r="L17" s="174" t="n">
        <v>1711</v>
      </c>
      <c r="M17" s="174" t="n">
        <v>0</v>
      </c>
      <c r="N17" s="174" t="n">
        <v>0</v>
      </c>
      <c r="O17" s="174" t="n">
        <v>20352</v>
      </c>
      <c r="P17" s="174" t="n">
        <v>630</v>
      </c>
      <c r="Q17" s="174" t="n">
        <v>3103</v>
      </c>
      <c r="R17" s="174" t="n">
        <v>254</v>
      </c>
      <c r="S17" s="174" t="n">
        <v>14032</v>
      </c>
      <c r="T17" s="174" t="n">
        <v>739</v>
      </c>
      <c r="U17" s="174" t="n">
        <v>756</v>
      </c>
      <c r="V17" s="174" t="n">
        <v>185</v>
      </c>
      <c r="W17" s="174" t="n">
        <v>653</v>
      </c>
      <c r="X17" s="174" t="n">
        <v>9653</v>
      </c>
      <c r="Y17" s="174" t="n">
        <v>0</v>
      </c>
      <c r="Z17" s="174" t="n">
        <v>0</v>
      </c>
      <c r="AA17" s="172" t="n">
        <v>6</v>
      </c>
    </row>
    <row r="18" customFormat="false" ht="34.5" hidden="false" customHeight="true" outlineLevel="0" collapsed="false">
      <c r="A18" s="176"/>
      <c r="B18" s="177"/>
      <c r="C18" s="178" t="s">
        <v>263</v>
      </c>
      <c r="D18" s="178"/>
      <c r="E18" s="178"/>
      <c r="F18" s="224"/>
      <c r="G18" s="182"/>
      <c r="H18" s="182"/>
      <c r="N18" s="150"/>
      <c r="O18" s="178" t="s">
        <v>263</v>
      </c>
      <c r="P18" s="178"/>
      <c r="Q18" s="178"/>
      <c r="R18" s="224"/>
      <c r="AA18" s="176"/>
    </row>
    <row r="19" customFormat="false" ht="9.75" hidden="false" customHeight="true" outlineLevel="0" collapsed="false">
      <c r="A19" s="176"/>
      <c r="B19" s="173"/>
      <c r="C19" s="321" t="s">
        <v>265</v>
      </c>
      <c r="D19" s="321"/>
      <c r="E19" s="321"/>
      <c r="F19" s="182"/>
      <c r="G19" s="182"/>
      <c r="H19" s="182"/>
      <c r="N19" s="322"/>
      <c r="O19" s="183" t="s">
        <v>265</v>
      </c>
      <c r="P19" s="183"/>
      <c r="Q19" s="183"/>
      <c r="AA19" s="176"/>
    </row>
    <row r="20" s="175" customFormat="true" ht="17.25" hidden="false" customHeight="true" outlineLevel="0" collapsed="false">
      <c r="A20" s="172" t="n">
        <v>7</v>
      </c>
      <c r="B20" s="173" t="s">
        <v>84</v>
      </c>
      <c r="C20" s="174" t="n">
        <v>2997</v>
      </c>
      <c r="D20" s="174" t="n">
        <v>193</v>
      </c>
      <c r="E20" s="174" t="n">
        <v>896</v>
      </c>
      <c r="F20" s="174" t="n">
        <v>32</v>
      </c>
      <c r="G20" s="174" t="n">
        <v>1453</v>
      </c>
      <c r="H20" s="174" t="n">
        <v>80</v>
      </c>
      <c r="I20" s="174" t="n">
        <v>40</v>
      </c>
      <c r="J20" s="174" t="n">
        <v>51</v>
      </c>
      <c r="K20" s="174" t="n">
        <v>252</v>
      </c>
      <c r="L20" s="174" t="n">
        <v>853</v>
      </c>
      <c r="M20" s="174" t="n">
        <v>0</v>
      </c>
      <c r="N20" s="174" t="n">
        <v>0</v>
      </c>
      <c r="O20" s="174" t="n">
        <v>12883</v>
      </c>
      <c r="P20" s="174" t="n">
        <v>348</v>
      </c>
      <c r="Q20" s="174" t="n">
        <v>3743</v>
      </c>
      <c r="R20" s="174" t="n">
        <v>148</v>
      </c>
      <c r="S20" s="174" t="n">
        <v>6400</v>
      </c>
      <c r="T20" s="174" t="n">
        <v>389</v>
      </c>
      <c r="U20" s="174" t="n">
        <v>165</v>
      </c>
      <c r="V20" s="174" t="n">
        <v>326</v>
      </c>
      <c r="W20" s="174" t="n">
        <v>1364</v>
      </c>
      <c r="X20" s="174" t="n">
        <v>4599</v>
      </c>
      <c r="Y20" s="174" t="n">
        <v>0</v>
      </c>
      <c r="Z20" s="174" t="n">
        <v>0</v>
      </c>
      <c r="AA20" s="172" t="n">
        <v>7</v>
      </c>
    </row>
    <row r="21" s="175" customFormat="true" ht="17.25" hidden="false" customHeight="true" outlineLevel="0" collapsed="false">
      <c r="A21" s="172" t="n">
        <v>8</v>
      </c>
      <c r="B21" s="173" t="s">
        <v>178</v>
      </c>
      <c r="C21" s="174" t="n">
        <v>1562</v>
      </c>
      <c r="D21" s="174" t="n">
        <v>90</v>
      </c>
      <c r="E21" s="174" t="n">
        <v>464</v>
      </c>
      <c r="F21" s="174" t="n">
        <v>18</v>
      </c>
      <c r="G21" s="174" t="n">
        <v>765</v>
      </c>
      <c r="H21" s="174" t="n">
        <v>37</v>
      </c>
      <c r="I21" s="174" t="n">
        <v>20</v>
      </c>
      <c r="J21" s="174" t="n">
        <v>26</v>
      </c>
      <c r="K21" s="174" t="n">
        <v>142</v>
      </c>
      <c r="L21" s="174" t="n">
        <v>457</v>
      </c>
      <c r="M21" s="174" t="n">
        <v>0</v>
      </c>
      <c r="N21" s="174" t="n">
        <v>0</v>
      </c>
      <c r="O21" s="174" t="n">
        <v>6565</v>
      </c>
      <c r="P21" s="174" t="n">
        <v>151</v>
      </c>
      <c r="Q21" s="174" t="n">
        <v>1906</v>
      </c>
      <c r="R21" s="174" t="n">
        <v>85</v>
      </c>
      <c r="S21" s="174" t="n">
        <v>3270</v>
      </c>
      <c r="T21" s="174" t="n">
        <v>192</v>
      </c>
      <c r="U21" s="174" t="n">
        <v>86</v>
      </c>
      <c r="V21" s="174" t="n">
        <v>156</v>
      </c>
      <c r="W21" s="174" t="n">
        <v>719</v>
      </c>
      <c r="X21" s="174" t="n">
        <v>2322</v>
      </c>
      <c r="Y21" s="174" t="n">
        <v>0</v>
      </c>
      <c r="Z21" s="174" t="n">
        <v>0</v>
      </c>
      <c r="AA21" s="172" t="n">
        <v>8</v>
      </c>
    </row>
    <row r="22" s="175" customFormat="true" ht="17.25" hidden="false" customHeight="true" outlineLevel="0" collapsed="false">
      <c r="A22" s="172" t="n">
        <v>9</v>
      </c>
      <c r="B22" s="173" t="s">
        <v>179</v>
      </c>
      <c r="C22" s="174" t="n">
        <v>1435</v>
      </c>
      <c r="D22" s="174" t="n">
        <v>103</v>
      </c>
      <c r="E22" s="174" t="n">
        <v>432</v>
      </c>
      <c r="F22" s="174" t="n">
        <v>14</v>
      </c>
      <c r="G22" s="174" t="n">
        <v>688</v>
      </c>
      <c r="H22" s="174" t="n">
        <v>43</v>
      </c>
      <c r="I22" s="174" t="n">
        <v>20</v>
      </c>
      <c r="J22" s="174" t="n">
        <v>25</v>
      </c>
      <c r="K22" s="174" t="n">
        <v>110</v>
      </c>
      <c r="L22" s="174" t="n">
        <v>396</v>
      </c>
      <c r="M22" s="174" t="n">
        <v>0</v>
      </c>
      <c r="N22" s="174" t="n">
        <v>0</v>
      </c>
      <c r="O22" s="174" t="n">
        <v>6318</v>
      </c>
      <c r="P22" s="174" t="n">
        <v>197</v>
      </c>
      <c r="Q22" s="174" t="n">
        <v>1837</v>
      </c>
      <c r="R22" s="174" t="n">
        <v>63</v>
      </c>
      <c r="S22" s="174" t="n">
        <v>3130</v>
      </c>
      <c r="T22" s="174" t="n">
        <v>197</v>
      </c>
      <c r="U22" s="174" t="n">
        <v>79</v>
      </c>
      <c r="V22" s="174" t="n">
        <v>170</v>
      </c>
      <c r="W22" s="174" t="n">
        <v>645</v>
      </c>
      <c r="X22" s="174" t="n">
        <v>2277</v>
      </c>
      <c r="Y22" s="174" t="n">
        <v>0</v>
      </c>
      <c r="Z22" s="174" t="n">
        <v>0</v>
      </c>
      <c r="AA22" s="172" t="n">
        <v>9</v>
      </c>
    </row>
    <row r="23" customFormat="false" ht="34.5" hidden="false" customHeight="true" outlineLevel="0" collapsed="false">
      <c r="A23" s="176"/>
      <c r="B23" s="177"/>
      <c r="C23" s="178" t="s">
        <v>266</v>
      </c>
      <c r="D23" s="178"/>
      <c r="E23" s="178"/>
      <c r="F23" s="182"/>
      <c r="G23" s="182"/>
      <c r="H23" s="182"/>
      <c r="N23" s="150"/>
      <c r="O23" s="178" t="s">
        <v>266</v>
      </c>
      <c r="P23" s="178"/>
      <c r="Q23" s="178"/>
      <c r="AA23" s="176"/>
    </row>
    <row r="24" s="175" customFormat="true" ht="17.25" hidden="false" customHeight="true" outlineLevel="0" collapsed="false">
      <c r="A24" s="172" t="n">
        <v>10</v>
      </c>
      <c r="B24" s="173" t="s">
        <v>84</v>
      </c>
      <c r="C24" s="174" t="n">
        <v>1574</v>
      </c>
      <c r="D24" s="174" t="n">
        <v>118</v>
      </c>
      <c r="E24" s="174" t="n">
        <v>291</v>
      </c>
      <c r="F24" s="174" t="n">
        <v>30</v>
      </c>
      <c r="G24" s="174" t="n">
        <v>953</v>
      </c>
      <c r="H24" s="174" t="n">
        <v>49</v>
      </c>
      <c r="I24" s="174" t="n">
        <v>56</v>
      </c>
      <c r="J24" s="174" t="n">
        <v>14</v>
      </c>
      <c r="K24" s="174" t="n">
        <v>63</v>
      </c>
      <c r="L24" s="174" t="n">
        <v>577</v>
      </c>
      <c r="M24" s="174" t="n">
        <v>0</v>
      </c>
      <c r="N24" s="174" t="n">
        <v>0</v>
      </c>
      <c r="O24" s="174" t="n">
        <v>6613</v>
      </c>
      <c r="P24" s="174" t="n">
        <v>161</v>
      </c>
      <c r="Q24" s="174" t="n">
        <v>972</v>
      </c>
      <c r="R24" s="174" t="n">
        <v>100</v>
      </c>
      <c r="S24" s="174" t="n">
        <v>4572</v>
      </c>
      <c r="T24" s="174" t="n">
        <v>253</v>
      </c>
      <c r="U24" s="174" t="n">
        <v>288</v>
      </c>
      <c r="V24" s="174" t="n">
        <v>47</v>
      </c>
      <c r="W24" s="174" t="n">
        <v>220</v>
      </c>
      <c r="X24" s="174" t="n">
        <v>3341</v>
      </c>
      <c r="Y24" s="174" t="n">
        <v>0</v>
      </c>
      <c r="Z24" s="174" t="n">
        <v>0</v>
      </c>
      <c r="AA24" s="172" t="n">
        <v>10</v>
      </c>
    </row>
    <row r="25" s="175" customFormat="true" ht="17.25" hidden="false" customHeight="true" outlineLevel="0" collapsed="false">
      <c r="A25" s="172" t="n">
        <v>11</v>
      </c>
      <c r="B25" s="173" t="s">
        <v>178</v>
      </c>
      <c r="C25" s="174" t="n">
        <v>819</v>
      </c>
      <c r="D25" s="174" t="n">
        <v>49</v>
      </c>
      <c r="E25" s="174" t="n">
        <v>154</v>
      </c>
      <c r="F25" s="174" t="n">
        <v>18</v>
      </c>
      <c r="G25" s="174" t="n">
        <v>499</v>
      </c>
      <c r="H25" s="174" t="n">
        <v>21</v>
      </c>
      <c r="I25" s="174" t="n">
        <v>29</v>
      </c>
      <c r="J25" s="174" t="n">
        <v>8</v>
      </c>
      <c r="K25" s="174" t="n">
        <v>41</v>
      </c>
      <c r="L25" s="174" t="n">
        <v>302</v>
      </c>
      <c r="M25" s="174" t="n">
        <v>0</v>
      </c>
      <c r="N25" s="174" t="n">
        <v>0</v>
      </c>
      <c r="O25" s="174" t="n">
        <v>3558</v>
      </c>
      <c r="P25" s="174" t="n">
        <v>74</v>
      </c>
      <c r="Q25" s="174" t="n">
        <v>528</v>
      </c>
      <c r="R25" s="174" t="n">
        <v>55</v>
      </c>
      <c r="S25" s="174" t="n">
        <v>2465</v>
      </c>
      <c r="T25" s="174" t="n">
        <v>129</v>
      </c>
      <c r="U25" s="174" t="n">
        <v>154</v>
      </c>
      <c r="V25" s="174" t="n">
        <v>24</v>
      </c>
      <c r="W25" s="174" t="n">
        <v>129</v>
      </c>
      <c r="X25" s="174" t="n">
        <v>1754</v>
      </c>
      <c r="Y25" s="174" t="n">
        <v>0</v>
      </c>
      <c r="Z25" s="174" t="n">
        <v>0</v>
      </c>
      <c r="AA25" s="172" t="n">
        <v>11</v>
      </c>
    </row>
    <row r="26" s="175" customFormat="true" ht="17.25" hidden="false" customHeight="true" outlineLevel="0" collapsed="false">
      <c r="A26" s="172" t="n">
        <v>12</v>
      </c>
      <c r="B26" s="173" t="s">
        <v>179</v>
      </c>
      <c r="C26" s="174" t="n">
        <v>755</v>
      </c>
      <c r="D26" s="174" t="n">
        <v>69</v>
      </c>
      <c r="E26" s="174" t="n">
        <v>137</v>
      </c>
      <c r="F26" s="174" t="n">
        <v>12</v>
      </c>
      <c r="G26" s="174" t="n">
        <v>454</v>
      </c>
      <c r="H26" s="174" t="n">
        <v>28</v>
      </c>
      <c r="I26" s="174" t="n">
        <v>27</v>
      </c>
      <c r="J26" s="174" t="n">
        <v>6</v>
      </c>
      <c r="K26" s="174" t="n">
        <v>22</v>
      </c>
      <c r="L26" s="174" t="n">
        <v>275</v>
      </c>
      <c r="M26" s="174" t="n">
        <v>0</v>
      </c>
      <c r="N26" s="174" t="n">
        <v>0</v>
      </c>
      <c r="O26" s="174" t="n">
        <v>3055</v>
      </c>
      <c r="P26" s="174" t="n">
        <v>87</v>
      </c>
      <c r="Q26" s="174" t="n">
        <v>444</v>
      </c>
      <c r="R26" s="174" t="n">
        <v>45</v>
      </c>
      <c r="S26" s="174" t="n">
        <v>2107</v>
      </c>
      <c r="T26" s="174" t="n">
        <v>124</v>
      </c>
      <c r="U26" s="174" t="n">
        <v>134</v>
      </c>
      <c r="V26" s="174" t="n">
        <v>23</v>
      </c>
      <c r="W26" s="174" t="n">
        <v>91</v>
      </c>
      <c r="X26" s="174" t="n">
        <v>1587</v>
      </c>
      <c r="Y26" s="174" t="n">
        <v>0</v>
      </c>
      <c r="Z26" s="174" t="n">
        <v>0</v>
      </c>
      <c r="AA26" s="172" t="n">
        <v>12</v>
      </c>
    </row>
    <row r="27" customFormat="false" ht="34.5" hidden="false" customHeight="true" outlineLevel="0" collapsed="false">
      <c r="A27" s="176"/>
      <c r="B27" s="184"/>
      <c r="C27" s="178" t="s">
        <v>266</v>
      </c>
      <c r="D27" s="178"/>
      <c r="E27" s="178"/>
      <c r="N27" s="150"/>
      <c r="O27" s="178" t="s">
        <v>266</v>
      </c>
      <c r="P27" s="178"/>
      <c r="Q27" s="178"/>
      <c r="AA27" s="176"/>
    </row>
    <row r="28" customFormat="false" ht="9.75" hidden="false" customHeight="true" outlineLevel="0" collapsed="false">
      <c r="A28" s="176"/>
      <c r="B28" s="184"/>
      <c r="C28" s="180" t="s">
        <v>267</v>
      </c>
      <c r="D28" s="180"/>
      <c r="E28" s="323"/>
      <c r="F28" s="182"/>
      <c r="G28" s="182"/>
      <c r="H28" s="182"/>
      <c r="N28" s="157"/>
      <c r="O28" s="324" t="s">
        <v>267</v>
      </c>
      <c r="P28" s="324"/>
      <c r="Q28" s="181"/>
      <c r="AA28" s="176"/>
    </row>
    <row r="29" s="175" customFormat="true" ht="17.25" hidden="false" customHeight="true" outlineLevel="0" collapsed="false">
      <c r="A29" s="172" t="n">
        <v>13</v>
      </c>
      <c r="B29" s="173" t="s">
        <v>84</v>
      </c>
      <c r="C29" s="174" t="n">
        <v>1401</v>
      </c>
      <c r="D29" s="174" t="n">
        <v>94</v>
      </c>
      <c r="E29" s="174" t="n">
        <v>248</v>
      </c>
      <c r="F29" s="174" t="n">
        <v>27</v>
      </c>
      <c r="G29" s="174" t="n">
        <v>880</v>
      </c>
      <c r="H29" s="174" t="n">
        <v>44</v>
      </c>
      <c r="I29" s="174" t="n">
        <v>49</v>
      </c>
      <c r="J29" s="174" t="n">
        <v>10</v>
      </c>
      <c r="K29" s="174" t="n">
        <v>49</v>
      </c>
      <c r="L29" s="174" t="n">
        <v>537</v>
      </c>
      <c r="M29" s="174" t="n">
        <v>0</v>
      </c>
      <c r="N29" s="174" t="n">
        <v>0</v>
      </c>
      <c r="O29" s="174" t="n">
        <v>5972</v>
      </c>
      <c r="P29" s="174" t="n">
        <v>126</v>
      </c>
      <c r="Q29" s="174" t="n">
        <v>814</v>
      </c>
      <c r="R29" s="174" t="n">
        <v>93</v>
      </c>
      <c r="S29" s="174" t="n">
        <v>4253</v>
      </c>
      <c r="T29" s="174" t="n">
        <v>226</v>
      </c>
      <c r="U29" s="174" t="n">
        <v>271</v>
      </c>
      <c r="V29" s="174" t="n">
        <v>30</v>
      </c>
      <c r="W29" s="174" t="n">
        <v>159</v>
      </c>
      <c r="X29" s="174" t="n">
        <v>3135</v>
      </c>
      <c r="Y29" s="174" t="n">
        <v>0</v>
      </c>
      <c r="Z29" s="174" t="n">
        <v>0</v>
      </c>
      <c r="AA29" s="172" t="n">
        <v>13</v>
      </c>
    </row>
    <row r="30" s="175" customFormat="true" ht="17.25" hidden="false" customHeight="true" outlineLevel="0" collapsed="false">
      <c r="A30" s="172" t="n">
        <v>14</v>
      </c>
      <c r="B30" s="173" t="s">
        <v>178</v>
      </c>
      <c r="C30" s="174" t="n">
        <v>724</v>
      </c>
      <c r="D30" s="174" t="n">
        <v>41</v>
      </c>
      <c r="E30" s="174" t="n">
        <v>128</v>
      </c>
      <c r="F30" s="174" t="n">
        <v>16</v>
      </c>
      <c r="G30" s="174" t="n">
        <v>454</v>
      </c>
      <c r="H30" s="174" t="n">
        <v>18</v>
      </c>
      <c r="I30" s="174" t="n">
        <v>27</v>
      </c>
      <c r="J30" s="174" t="n">
        <v>7</v>
      </c>
      <c r="K30" s="174" t="n">
        <v>33</v>
      </c>
      <c r="L30" s="174" t="n">
        <v>277</v>
      </c>
      <c r="M30" s="174" t="n">
        <v>0</v>
      </c>
      <c r="N30" s="174" t="n">
        <v>0</v>
      </c>
      <c r="O30" s="174" t="n">
        <v>3207</v>
      </c>
      <c r="P30" s="174" t="n">
        <v>64</v>
      </c>
      <c r="Q30" s="174" t="n">
        <v>438</v>
      </c>
      <c r="R30" s="174" t="n">
        <v>51</v>
      </c>
      <c r="S30" s="174" t="n">
        <v>2281</v>
      </c>
      <c r="T30" s="174" t="n">
        <v>117</v>
      </c>
      <c r="U30" s="174" t="n">
        <v>146</v>
      </c>
      <c r="V30" s="174" t="n">
        <v>16</v>
      </c>
      <c r="W30" s="174" t="n">
        <v>94</v>
      </c>
      <c r="X30" s="174" t="n">
        <v>1646</v>
      </c>
      <c r="Y30" s="174" t="n">
        <v>0</v>
      </c>
      <c r="Z30" s="174" t="n">
        <v>0</v>
      </c>
      <c r="AA30" s="172" t="n">
        <v>14</v>
      </c>
    </row>
    <row r="31" s="175" customFormat="true" ht="17.25" hidden="false" customHeight="true" outlineLevel="0" collapsed="false">
      <c r="A31" s="172" t="n">
        <v>15</v>
      </c>
      <c r="B31" s="173" t="s">
        <v>179</v>
      </c>
      <c r="C31" s="174" t="n">
        <v>677</v>
      </c>
      <c r="D31" s="174" t="n">
        <v>53</v>
      </c>
      <c r="E31" s="174" t="n">
        <v>120</v>
      </c>
      <c r="F31" s="174" t="n">
        <v>11</v>
      </c>
      <c r="G31" s="174" t="n">
        <v>426</v>
      </c>
      <c r="H31" s="174" t="n">
        <v>26</v>
      </c>
      <c r="I31" s="174" t="n">
        <v>22</v>
      </c>
      <c r="J31" s="174" t="n">
        <v>3</v>
      </c>
      <c r="K31" s="174" t="n">
        <v>16</v>
      </c>
      <c r="L31" s="174" t="n">
        <v>260</v>
      </c>
      <c r="M31" s="174" t="n">
        <v>0</v>
      </c>
      <c r="N31" s="174" t="n">
        <v>0</v>
      </c>
      <c r="O31" s="174" t="n">
        <v>2765</v>
      </c>
      <c r="P31" s="174" t="n">
        <v>62</v>
      </c>
      <c r="Q31" s="174" t="n">
        <v>376</v>
      </c>
      <c r="R31" s="174" t="n">
        <v>42</v>
      </c>
      <c r="S31" s="174" t="n">
        <v>1972</v>
      </c>
      <c r="T31" s="174" t="n">
        <v>109</v>
      </c>
      <c r="U31" s="174" t="n">
        <v>125</v>
      </c>
      <c r="V31" s="174" t="n">
        <v>14</v>
      </c>
      <c r="W31" s="174" t="n">
        <v>65</v>
      </c>
      <c r="X31" s="174" t="n">
        <v>1489</v>
      </c>
      <c r="Y31" s="174" t="n">
        <v>0</v>
      </c>
      <c r="Z31" s="174" t="n">
        <v>0</v>
      </c>
      <c r="AA31" s="172" t="n">
        <v>15</v>
      </c>
    </row>
    <row r="32" customFormat="false" ht="34.5" hidden="false" customHeight="true" outlineLevel="0" collapsed="false">
      <c r="A32" s="176"/>
      <c r="B32" s="184"/>
      <c r="C32" s="178" t="s">
        <v>266</v>
      </c>
      <c r="D32" s="178"/>
      <c r="E32" s="178"/>
      <c r="F32" s="182"/>
      <c r="G32" s="182"/>
      <c r="H32" s="182"/>
      <c r="N32" s="150"/>
      <c r="O32" s="178" t="s">
        <v>266</v>
      </c>
      <c r="P32" s="178"/>
      <c r="Q32" s="178"/>
      <c r="AA32" s="176"/>
    </row>
    <row r="33" customFormat="false" ht="9.75" hidden="false" customHeight="true" outlineLevel="0" collapsed="false">
      <c r="A33" s="176"/>
      <c r="B33" s="184"/>
      <c r="C33" s="183" t="s">
        <v>268</v>
      </c>
      <c r="D33" s="183"/>
      <c r="E33" s="183"/>
      <c r="F33" s="182"/>
      <c r="G33" s="182"/>
      <c r="H33" s="182"/>
      <c r="N33" s="157"/>
      <c r="O33" s="183" t="s">
        <v>268</v>
      </c>
      <c r="P33" s="183"/>
      <c r="Q33" s="183"/>
      <c r="AA33" s="176"/>
    </row>
    <row r="34" s="175" customFormat="true" ht="17.25" hidden="false" customHeight="true" outlineLevel="0" collapsed="false">
      <c r="A34" s="172" t="n">
        <v>16</v>
      </c>
      <c r="B34" s="173" t="s">
        <v>84</v>
      </c>
      <c r="C34" s="174" t="n">
        <v>173</v>
      </c>
      <c r="D34" s="174" t="n">
        <v>24</v>
      </c>
      <c r="E34" s="174" t="n">
        <v>43</v>
      </c>
      <c r="F34" s="174" t="n">
        <v>3</v>
      </c>
      <c r="G34" s="174" t="n">
        <v>73</v>
      </c>
      <c r="H34" s="174" t="n">
        <v>5</v>
      </c>
      <c r="I34" s="174" t="n">
        <v>7</v>
      </c>
      <c r="J34" s="174" t="n">
        <v>4</v>
      </c>
      <c r="K34" s="174" t="n">
        <v>14</v>
      </c>
      <c r="L34" s="174" t="n">
        <v>40</v>
      </c>
      <c r="M34" s="174" t="n">
        <v>0</v>
      </c>
      <c r="N34" s="174" t="n">
        <v>0</v>
      </c>
      <c r="O34" s="174" t="n">
        <v>641</v>
      </c>
      <c r="P34" s="174" t="n">
        <v>35</v>
      </c>
      <c r="Q34" s="174" t="n">
        <v>158</v>
      </c>
      <c r="R34" s="174" t="n">
        <v>7</v>
      </c>
      <c r="S34" s="174" t="n">
        <v>319</v>
      </c>
      <c r="T34" s="174" t="n">
        <v>27</v>
      </c>
      <c r="U34" s="174" t="n">
        <v>17</v>
      </c>
      <c r="V34" s="174" t="n">
        <v>17</v>
      </c>
      <c r="W34" s="174" t="n">
        <v>61</v>
      </c>
      <c r="X34" s="174" t="n">
        <v>206</v>
      </c>
      <c r="Y34" s="174" t="n">
        <v>0</v>
      </c>
      <c r="Z34" s="174" t="n">
        <v>0</v>
      </c>
      <c r="AA34" s="172" t="n">
        <v>16</v>
      </c>
    </row>
    <row r="35" s="175" customFormat="true" ht="17.25" hidden="false" customHeight="true" outlineLevel="0" collapsed="false">
      <c r="A35" s="172" t="n">
        <v>17</v>
      </c>
      <c r="B35" s="173" t="s">
        <v>178</v>
      </c>
      <c r="C35" s="174" t="n">
        <v>95</v>
      </c>
      <c r="D35" s="174" t="n">
        <v>8</v>
      </c>
      <c r="E35" s="174" t="n">
        <v>26</v>
      </c>
      <c r="F35" s="174" t="n">
        <v>2</v>
      </c>
      <c r="G35" s="174" t="n">
        <v>45</v>
      </c>
      <c r="H35" s="174" t="n">
        <v>3</v>
      </c>
      <c r="I35" s="174" t="n">
        <v>2</v>
      </c>
      <c r="J35" s="174" t="n">
        <v>1</v>
      </c>
      <c r="K35" s="174" t="n">
        <v>8</v>
      </c>
      <c r="L35" s="174" t="n">
        <v>25</v>
      </c>
      <c r="M35" s="174" t="n">
        <v>0</v>
      </c>
      <c r="N35" s="174" t="n">
        <v>0</v>
      </c>
      <c r="O35" s="174" t="n">
        <v>351</v>
      </c>
      <c r="P35" s="174" t="n">
        <v>10</v>
      </c>
      <c r="Q35" s="174" t="n">
        <v>90</v>
      </c>
      <c r="R35" s="174" t="n">
        <v>4</v>
      </c>
      <c r="S35" s="174" t="n">
        <v>184</v>
      </c>
      <c r="T35" s="174" t="n">
        <v>12</v>
      </c>
      <c r="U35" s="174" t="n">
        <v>8</v>
      </c>
      <c r="V35" s="174" t="n">
        <v>8</v>
      </c>
      <c r="W35" s="174" t="n">
        <v>35</v>
      </c>
      <c r="X35" s="174" t="n">
        <v>108</v>
      </c>
      <c r="Y35" s="174" t="n">
        <v>0</v>
      </c>
      <c r="Z35" s="174" t="n">
        <v>0</v>
      </c>
      <c r="AA35" s="172" t="n">
        <v>17</v>
      </c>
    </row>
    <row r="36" s="175" customFormat="true" ht="17.25" hidden="false" customHeight="true" outlineLevel="0" collapsed="false">
      <c r="A36" s="172" t="n">
        <v>18</v>
      </c>
      <c r="B36" s="173" t="s">
        <v>179</v>
      </c>
      <c r="C36" s="174" t="n">
        <v>78</v>
      </c>
      <c r="D36" s="174" t="n">
        <v>16</v>
      </c>
      <c r="E36" s="174" t="n">
        <v>17</v>
      </c>
      <c r="F36" s="174" t="n">
        <v>1</v>
      </c>
      <c r="G36" s="174" t="n">
        <v>28</v>
      </c>
      <c r="H36" s="174" t="n">
        <v>2</v>
      </c>
      <c r="I36" s="174" t="n">
        <v>5</v>
      </c>
      <c r="J36" s="174" t="n">
        <v>3</v>
      </c>
      <c r="K36" s="174" t="n">
        <v>6</v>
      </c>
      <c r="L36" s="174" t="n">
        <v>15</v>
      </c>
      <c r="M36" s="174" t="n">
        <v>0</v>
      </c>
      <c r="N36" s="174" t="n">
        <v>0</v>
      </c>
      <c r="O36" s="174" t="n">
        <v>290</v>
      </c>
      <c r="P36" s="174" t="n">
        <v>25</v>
      </c>
      <c r="Q36" s="174" t="n">
        <v>68</v>
      </c>
      <c r="R36" s="174" t="n">
        <v>3</v>
      </c>
      <c r="S36" s="174" t="n">
        <v>135</v>
      </c>
      <c r="T36" s="174" t="n">
        <v>15</v>
      </c>
      <c r="U36" s="174" t="n">
        <v>9</v>
      </c>
      <c r="V36" s="174" t="n">
        <v>9</v>
      </c>
      <c r="W36" s="174" t="n">
        <v>26</v>
      </c>
      <c r="X36" s="174" t="n">
        <v>98</v>
      </c>
      <c r="Y36" s="174" t="n">
        <v>0</v>
      </c>
      <c r="Z36" s="174" t="n">
        <v>0</v>
      </c>
      <c r="AA36" s="172" t="n">
        <v>18</v>
      </c>
    </row>
    <row r="37" customFormat="false" ht="9.75" hidden="false" customHeight="true" outlineLevel="0" collapsed="false">
      <c r="B37" s="185"/>
      <c r="C37" s="182"/>
      <c r="D37" s="182"/>
      <c r="E37" s="182"/>
      <c r="F37" s="182"/>
      <c r="G37" s="182"/>
      <c r="H37" s="182"/>
    </row>
    <row r="38" customFormat="false" ht="9.75" hidden="false" customHeight="true" outlineLevel="0" collapsed="false">
      <c r="B38" s="185"/>
      <c r="C38" s="182"/>
      <c r="D38" s="182"/>
      <c r="E38" s="182"/>
      <c r="F38" s="182"/>
      <c r="G38" s="182"/>
      <c r="H38" s="182"/>
    </row>
    <row r="39" customFormat="false" ht="9.75" hidden="false" customHeight="true" outlineLevel="0" collapsed="false">
      <c r="B39" s="185"/>
      <c r="C39" s="182"/>
      <c r="D39" s="182"/>
      <c r="E39" s="182"/>
      <c r="F39" s="182"/>
      <c r="G39" s="182"/>
      <c r="H39" s="182"/>
    </row>
    <row r="40" customFormat="false" ht="9.75" hidden="false" customHeight="true" outlineLevel="0" collapsed="false">
      <c r="B40" s="185"/>
      <c r="C40" s="182"/>
      <c r="D40" s="182"/>
      <c r="E40" s="182"/>
      <c r="F40" s="182"/>
      <c r="G40" s="182"/>
      <c r="H40" s="182"/>
    </row>
    <row r="41" customFormat="false" ht="9.75" hidden="false" customHeight="true" outlineLevel="0" collapsed="false">
      <c r="B41" s="185"/>
      <c r="C41" s="182"/>
      <c r="D41" s="182"/>
      <c r="E41" s="182"/>
      <c r="F41" s="182"/>
      <c r="G41" s="182"/>
      <c r="H41" s="182"/>
    </row>
    <row r="42" customFormat="false" ht="9.75" hidden="false" customHeight="true" outlineLevel="0" collapsed="false">
      <c r="B42" s="185"/>
      <c r="C42" s="182"/>
      <c r="D42" s="182"/>
      <c r="E42" s="182"/>
      <c r="F42" s="182"/>
      <c r="G42" s="182"/>
      <c r="H42" s="182"/>
    </row>
    <row r="43" customFormat="false" ht="9.75" hidden="false" customHeight="true" outlineLevel="0" collapsed="false">
      <c r="B43" s="185"/>
      <c r="C43" s="182"/>
      <c r="D43" s="182"/>
      <c r="E43" s="182"/>
      <c r="F43" s="182"/>
      <c r="G43" s="182"/>
      <c r="H43" s="182"/>
    </row>
    <row r="44" customFormat="false" ht="9.75" hidden="false" customHeight="true" outlineLevel="0" collapsed="false">
      <c r="B44" s="185"/>
      <c r="C44" s="182"/>
      <c r="D44" s="182"/>
      <c r="E44" s="182"/>
      <c r="F44" s="182"/>
      <c r="G44" s="182"/>
      <c r="H44" s="182"/>
    </row>
    <row r="45" customFormat="false" ht="9.75" hidden="false" customHeight="true" outlineLevel="0" collapsed="false">
      <c r="B45" s="185"/>
      <c r="C45" s="182"/>
      <c r="D45" s="182"/>
      <c r="E45" s="182"/>
      <c r="F45" s="182"/>
      <c r="G45" s="182"/>
      <c r="H45" s="182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5"/>
    </row>
    <row r="54" customFormat="false" ht="9" hidden="false" customHeight="false" outlineLevel="0" collapsed="false">
      <c r="B54" s="185"/>
    </row>
    <row r="55" customFormat="false" ht="9" hidden="false" customHeight="false" outlineLevel="0" collapsed="false">
      <c r="B55" s="185"/>
    </row>
    <row r="56" customFormat="false" ht="9" hidden="false" customHeight="false" outlineLevel="0" collapsed="false">
      <c r="B56" s="186"/>
    </row>
    <row r="57" customFormat="false" ht="9" hidden="false" customHeight="false" outlineLevel="0" collapsed="false">
      <c r="B57" s="186"/>
    </row>
    <row r="58" customFormat="false" ht="9" hidden="false" customHeight="false" outlineLevel="0" collapsed="false">
      <c r="B58" s="186"/>
    </row>
    <row r="59" customFormat="false" ht="9" hidden="false" customHeight="false" outlineLevel="0" collapsed="false">
      <c r="B59" s="187"/>
    </row>
    <row r="60" customFormat="false" ht="9" hidden="false" customHeight="false" outlineLevel="0" collapsed="false">
      <c r="B60" s="187"/>
    </row>
    <row r="61" customFormat="false" ht="9" hidden="false" customHeight="false" outlineLevel="0" collapsed="false">
      <c r="B61" s="187"/>
    </row>
    <row r="62" customFormat="false" ht="9" hidden="false" customHeight="false" outlineLevel="0" collapsed="false">
      <c r="B62" s="187"/>
    </row>
    <row r="63" customFormat="false" ht="9" hidden="false" customHeight="false" outlineLevel="0" collapsed="false">
      <c r="B63" s="187"/>
    </row>
  </sheetData>
  <mergeCells count="33">
    <mergeCell ref="M1:N1"/>
    <mergeCell ref="A2:H2"/>
    <mergeCell ref="O2:V2"/>
    <mergeCell ref="A3:L3"/>
    <mergeCell ref="O3:Z3"/>
    <mergeCell ref="A4:B4"/>
    <mergeCell ref="B5:M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G9"/>
    <mergeCell ref="O9:R9"/>
    <mergeCell ref="C14:D14"/>
    <mergeCell ref="O14:P14"/>
    <mergeCell ref="C19:E19"/>
    <mergeCell ref="O19:Q19"/>
    <mergeCell ref="C23:E23"/>
    <mergeCell ref="O23:Q23"/>
    <mergeCell ref="C27:E27"/>
    <mergeCell ref="O27:Q27"/>
    <mergeCell ref="O28:P28"/>
    <mergeCell ref="C32:E32"/>
    <mergeCell ref="O32:Q32"/>
    <mergeCell ref="C33:E33"/>
    <mergeCell ref="O33:Q3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5" width="3.56"/>
    <col collapsed="false" customWidth="true" hidden="false" outlineLevel="0" max="2" min="2" style="325" width="28.41"/>
    <col collapsed="false" customWidth="true" hidden="false" outlineLevel="0" max="3" min="3" style="325" width="12.7"/>
    <col collapsed="false" customWidth="true" hidden="false" outlineLevel="0" max="4" min="4" style="325" width="14.14"/>
    <col collapsed="false" customWidth="true" hidden="false" outlineLevel="0" max="5" min="5" style="325" width="11.13"/>
    <col collapsed="false" customWidth="true" hidden="false" outlineLevel="0" max="15" min="6" style="325" width="12.28"/>
    <col collapsed="false" customWidth="true" hidden="false" outlineLevel="0" max="16" min="16" style="325" width="4.56"/>
    <col collapsed="false" customWidth="false" hidden="false" outlineLevel="0" max="257" min="17" style="325" width="11.42"/>
  </cols>
  <sheetData>
    <row r="1" customFormat="false" ht="9.75" hidden="false" customHeight="true" outlineLevel="0" collapsed="false">
      <c r="A1" s="326" t="s">
        <v>27</v>
      </c>
      <c r="C1" s="327"/>
      <c r="D1" s="327"/>
      <c r="E1" s="326"/>
      <c r="G1" s="328"/>
      <c r="H1" s="329"/>
      <c r="I1" s="329"/>
      <c r="N1" s="329"/>
      <c r="O1" s="329"/>
      <c r="P1" s="328" t="str">
        <f aca="false">A1</f>
        <v>Deutschland</v>
      </c>
    </row>
    <row r="2" customFormat="false" ht="23.25" hidden="false" customHeight="true" outlineLevel="0" collapsed="false">
      <c r="A2" s="330" t="s">
        <v>269</v>
      </c>
      <c r="B2" s="330"/>
      <c r="C2" s="330"/>
      <c r="D2" s="330"/>
      <c r="E2" s="330"/>
      <c r="F2" s="330"/>
      <c r="G2" s="330"/>
      <c r="H2" s="330" t="s">
        <v>269</v>
      </c>
      <c r="I2" s="330"/>
      <c r="J2" s="330"/>
      <c r="K2" s="330"/>
      <c r="L2" s="330"/>
      <c r="M2" s="330"/>
      <c r="N2" s="330"/>
      <c r="P2" s="331"/>
    </row>
    <row r="3" customFormat="false" ht="24" hidden="false" customHeight="true" outlineLevel="0" collapsed="false">
      <c r="A3" s="332" t="s">
        <v>270</v>
      </c>
      <c r="B3" s="332"/>
      <c r="C3" s="332"/>
      <c r="D3" s="332"/>
      <c r="E3" s="332"/>
      <c r="F3" s="332"/>
      <c r="G3" s="332"/>
      <c r="H3" s="333" t="s">
        <v>271</v>
      </c>
      <c r="I3" s="333"/>
      <c r="J3" s="333"/>
      <c r="K3" s="333"/>
      <c r="L3" s="333"/>
      <c r="M3" s="333"/>
      <c r="N3" s="333"/>
      <c r="O3" s="333"/>
      <c r="P3" s="331"/>
    </row>
    <row r="4" customFormat="false" ht="15" hidden="false" customHeight="true" outlineLevel="0" collapsed="false">
      <c r="A4" s="334" t="s">
        <v>272</v>
      </c>
      <c r="B4" s="334"/>
      <c r="C4" s="334"/>
      <c r="D4" s="334"/>
      <c r="E4" s="334"/>
      <c r="F4" s="334"/>
      <c r="G4" s="334"/>
      <c r="H4" s="334" t="s">
        <v>272</v>
      </c>
      <c r="I4" s="334"/>
      <c r="J4" s="334"/>
      <c r="K4" s="334"/>
      <c r="L4" s="334"/>
      <c r="M4" s="334"/>
      <c r="N4" s="334"/>
      <c r="P4" s="331"/>
    </row>
    <row r="5" customFormat="false" ht="5.25" hidden="false" customHeight="true" outlineLevel="0" collapsed="false">
      <c r="B5" s="327"/>
      <c r="C5" s="327"/>
      <c r="D5" s="335"/>
      <c r="E5" s="336"/>
      <c r="F5" s="337"/>
      <c r="I5" s="338"/>
      <c r="J5" s="339"/>
      <c r="K5" s="339"/>
    </row>
    <row r="6" customFormat="false" ht="15.75" hidden="false" customHeight="true" outlineLevel="0" collapsed="false">
      <c r="A6" s="340" t="s">
        <v>144</v>
      </c>
      <c r="B6" s="341" t="s">
        <v>145</v>
      </c>
      <c r="C6" s="342" t="s">
        <v>84</v>
      </c>
      <c r="D6" s="343" t="s">
        <v>273</v>
      </c>
      <c r="E6" s="343"/>
      <c r="F6" s="343"/>
      <c r="G6" s="343"/>
      <c r="H6" s="344" t="s">
        <v>274</v>
      </c>
      <c r="I6" s="344"/>
      <c r="J6" s="344"/>
      <c r="K6" s="344"/>
      <c r="L6" s="344"/>
      <c r="M6" s="344"/>
      <c r="N6" s="344"/>
      <c r="O6" s="344"/>
      <c r="P6" s="340" t="s">
        <v>144</v>
      </c>
      <c r="Q6" s="345"/>
    </row>
    <row r="7" customFormat="false" ht="11.25" hidden="false" customHeight="true" outlineLevel="0" collapsed="false">
      <c r="A7" s="340"/>
      <c r="B7" s="341"/>
      <c r="C7" s="342"/>
      <c r="D7" s="342" t="s">
        <v>275</v>
      </c>
      <c r="E7" s="342" t="s">
        <v>276</v>
      </c>
      <c r="F7" s="346" t="s">
        <v>277</v>
      </c>
      <c r="G7" s="347" t="s">
        <v>278</v>
      </c>
      <c r="H7" s="348" t="s">
        <v>279</v>
      </c>
      <c r="I7" s="348" t="s">
        <v>280</v>
      </c>
      <c r="J7" s="348" t="s">
        <v>281</v>
      </c>
      <c r="K7" s="349" t="s">
        <v>282</v>
      </c>
      <c r="L7" s="349" t="s">
        <v>283</v>
      </c>
      <c r="M7" s="349" t="s">
        <v>284</v>
      </c>
      <c r="N7" s="349" t="s">
        <v>285</v>
      </c>
      <c r="O7" s="350" t="s">
        <v>286</v>
      </c>
      <c r="P7" s="340"/>
      <c r="Q7" s="345"/>
    </row>
    <row r="8" customFormat="false" ht="11.25" hidden="false" customHeight="true" outlineLevel="0" collapsed="false">
      <c r="A8" s="340"/>
      <c r="B8" s="341"/>
      <c r="C8" s="342"/>
      <c r="D8" s="342"/>
      <c r="E8" s="342"/>
      <c r="F8" s="346"/>
      <c r="G8" s="347"/>
      <c r="H8" s="348"/>
      <c r="I8" s="348"/>
      <c r="J8" s="348"/>
      <c r="K8" s="349"/>
      <c r="L8" s="349"/>
      <c r="M8" s="349"/>
      <c r="N8" s="349"/>
      <c r="O8" s="349"/>
      <c r="P8" s="340"/>
      <c r="Q8" s="345"/>
    </row>
    <row r="9" customFormat="false" ht="62.25" hidden="false" customHeight="true" outlineLevel="0" collapsed="false">
      <c r="A9" s="340"/>
      <c r="B9" s="341"/>
      <c r="C9" s="342"/>
      <c r="D9" s="342"/>
      <c r="E9" s="342"/>
      <c r="F9" s="346"/>
      <c r="G9" s="347"/>
      <c r="H9" s="348"/>
      <c r="I9" s="348"/>
      <c r="J9" s="348"/>
      <c r="K9" s="349"/>
      <c r="L9" s="349"/>
      <c r="M9" s="349"/>
      <c r="N9" s="349"/>
      <c r="O9" s="349"/>
      <c r="P9" s="340"/>
    </row>
    <row r="10" customFormat="false" ht="18.75" hidden="false" customHeight="true" outlineLevel="0" collapsed="false">
      <c r="A10" s="351" t="n">
        <v>1</v>
      </c>
      <c r="B10" s="352" t="s">
        <v>84</v>
      </c>
      <c r="C10" s="353" t="n">
        <v>60451</v>
      </c>
      <c r="D10" s="353" t="n">
        <v>0</v>
      </c>
      <c r="E10" s="353" t="n">
        <v>13524</v>
      </c>
      <c r="F10" s="353" t="n">
        <v>46927</v>
      </c>
      <c r="G10" s="353" t="n">
        <v>0</v>
      </c>
      <c r="H10" s="353" t="n">
        <v>0</v>
      </c>
      <c r="I10" s="353" t="n">
        <v>0</v>
      </c>
      <c r="J10" s="353" t="n">
        <v>0</v>
      </c>
      <c r="K10" s="353" t="n">
        <v>0</v>
      </c>
      <c r="L10" s="353" t="n">
        <v>0</v>
      </c>
      <c r="M10" s="353" t="n">
        <v>0</v>
      </c>
      <c r="N10" s="353" t="n">
        <v>0</v>
      </c>
      <c r="O10" s="353" t="n">
        <v>0</v>
      </c>
      <c r="P10" s="354" t="n">
        <v>1</v>
      </c>
    </row>
    <row r="11" customFormat="false" ht="12" hidden="false" customHeight="true" outlineLevel="0" collapsed="false">
      <c r="A11" s="351" t="n">
        <v>2</v>
      </c>
      <c r="B11" s="352" t="s">
        <v>152</v>
      </c>
      <c r="C11" s="353" t="n">
        <v>1033</v>
      </c>
      <c r="D11" s="353" t="n">
        <v>0</v>
      </c>
      <c r="E11" s="353" t="n">
        <v>85</v>
      </c>
      <c r="F11" s="353" t="n">
        <v>948</v>
      </c>
      <c r="G11" s="353" t="n">
        <v>0</v>
      </c>
      <c r="H11" s="353" t="n">
        <v>0</v>
      </c>
      <c r="I11" s="353" t="n">
        <v>0</v>
      </c>
      <c r="J11" s="353" t="n">
        <v>0</v>
      </c>
      <c r="K11" s="353" t="n">
        <v>0</v>
      </c>
      <c r="L11" s="353" t="n">
        <v>0</v>
      </c>
      <c r="M11" s="353" t="n">
        <v>0</v>
      </c>
      <c r="N11" s="353" t="n">
        <v>0</v>
      </c>
      <c r="O11" s="353" t="n">
        <v>0</v>
      </c>
      <c r="P11" s="354" t="n">
        <v>2</v>
      </c>
    </row>
    <row r="12" customFormat="false" ht="12" hidden="false" customHeight="true" outlineLevel="0" collapsed="false">
      <c r="A12" s="351" t="n">
        <v>3</v>
      </c>
      <c r="B12" s="355" t="s">
        <v>153</v>
      </c>
      <c r="C12" s="353" t="n">
        <v>4777</v>
      </c>
      <c r="D12" s="353" t="n">
        <v>0</v>
      </c>
      <c r="E12" s="353" t="n">
        <v>643</v>
      </c>
      <c r="F12" s="353" t="n">
        <v>4134</v>
      </c>
      <c r="G12" s="353" t="n">
        <v>0</v>
      </c>
      <c r="H12" s="353" t="n">
        <v>0</v>
      </c>
      <c r="I12" s="353" t="n">
        <v>0</v>
      </c>
      <c r="J12" s="353" t="n">
        <v>0</v>
      </c>
      <c r="K12" s="353" t="n">
        <v>0</v>
      </c>
      <c r="L12" s="353" t="n">
        <v>0</v>
      </c>
      <c r="M12" s="353" t="n">
        <v>0</v>
      </c>
      <c r="N12" s="353" t="n">
        <v>0</v>
      </c>
      <c r="O12" s="353" t="n">
        <v>0</v>
      </c>
      <c r="P12" s="354" t="n">
        <v>3</v>
      </c>
    </row>
    <row r="13" customFormat="false" ht="12" hidden="false" customHeight="true" outlineLevel="0" collapsed="false">
      <c r="A13" s="351" t="n">
        <v>4</v>
      </c>
      <c r="B13" s="355" t="s">
        <v>154</v>
      </c>
      <c r="C13" s="353" t="n">
        <v>9529</v>
      </c>
      <c r="D13" s="353" t="n">
        <v>0</v>
      </c>
      <c r="E13" s="353" t="n">
        <v>1760</v>
      </c>
      <c r="F13" s="353" t="n">
        <v>7769</v>
      </c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4" t="n">
        <v>4</v>
      </c>
    </row>
    <row r="14" customFormat="false" ht="12" hidden="false" customHeight="true" outlineLevel="0" collapsed="false">
      <c r="A14" s="351" t="n">
        <v>5</v>
      </c>
      <c r="B14" s="355" t="s">
        <v>155</v>
      </c>
      <c r="C14" s="353" t="n">
        <v>10034</v>
      </c>
      <c r="D14" s="353" t="n">
        <v>0</v>
      </c>
      <c r="E14" s="353" t="n">
        <v>2182</v>
      </c>
      <c r="F14" s="353" t="n">
        <v>7852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3" t="n">
        <v>0</v>
      </c>
      <c r="M14" s="353" t="n">
        <v>0</v>
      </c>
      <c r="N14" s="353" t="n">
        <v>0</v>
      </c>
      <c r="O14" s="353" t="n">
        <v>0</v>
      </c>
      <c r="P14" s="354" t="n">
        <v>5</v>
      </c>
    </row>
    <row r="15" customFormat="false" ht="12" hidden="false" customHeight="true" outlineLevel="0" collapsed="false">
      <c r="A15" s="351" t="n">
        <v>6</v>
      </c>
      <c r="B15" s="355" t="s">
        <v>156</v>
      </c>
      <c r="C15" s="353" t="n">
        <v>10840</v>
      </c>
      <c r="D15" s="353" t="n">
        <v>0</v>
      </c>
      <c r="E15" s="353" t="n">
        <v>2548</v>
      </c>
      <c r="F15" s="353" t="n">
        <v>8292</v>
      </c>
      <c r="G15" s="353" t="n">
        <v>0</v>
      </c>
      <c r="H15" s="353" t="n">
        <v>0</v>
      </c>
      <c r="I15" s="353" t="n">
        <v>0</v>
      </c>
      <c r="J15" s="353" t="n">
        <v>0</v>
      </c>
      <c r="K15" s="353" t="n">
        <v>0</v>
      </c>
      <c r="L15" s="353" t="n">
        <v>0</v>
      </c>
      <c r="M15" s="353" t="n">
        <v>0</v>
      </c>
      <c r="N15" s="353" t="n">
        <v>0</v>
      </c>
      <c r="O15" s="353" t="n">
        <v>0</v>
      </c>
      <c r="P15" s="354" t="n">
        <v>6</v>
      </c>
    </row>
    <row r="16" customFormat="false" ht="12" hidden="false" customHeight="true" outlineLevel="0" collapsed="false">
      <c r="A16" s="351" t="n">
        <v>7</v>
      </c>
      <c r="B16" s="355" t="s">
        <v>157</v>
      </c>
      <c r="C16" s="353" t="n">
        <v>10540</v>
      </c>
      <c r="D16" s="353" t="n">
        <v>0</v>
      </c>
      <c r="E16" s="353" t="n">
        <v>2639</v>
      </c>
      <c r="F16" s="353" t="n">
        <v>7901</v>
      </c>
      <c r="G16" s="353" t="n">
        <v>0</v>
      </c>
      <c r="H16" s="353" t="n">
        <v>0</v>
      </c>
      <c r="I16" s="353" t="n">
        <v>0</v>
      </c>
      <c r="J16" s="353" t="n">
        <v>0</v>
      </c>
      <c r="K16" s="353" t="n">
        <v>0</v>
      </c>
      <c r="L16" s="353" t="n">
        <v>0</v>
      </c>
      <c r="M16" s="353" t="n">
        <v>0</v>
      </c>
      <c r="N16" s="353" t="n">
        <v>0</v>
      </c>
      <c r="O16" s="353" t="n">
        <v>0</v>
      </c>
      <c r="P16" s="354" t="n">
        <v>7</v>
      </c>
    </row>
    <row r="17" customFormat="false" ht="12" hidden="false" customHeight="true" outlineLevel="0" collapsed="false">
      <c r="A17" s="351" t="n">
        <v>8</v>
      </c>
      <c r="B17" s="355" t="s">
        <v>158</v>
      </c>
      <c r="C17" s="353" t="n">
        <v>9973</v>
      </c>
      <c r="D17" s="353" t="n">
        <v>0</v>
      </c>
      <c r="E17" s="353" t="n">
        <v>2833</v>
      </c>
      <c r="F17" s="353" t="n">
        <v>7140</v>
      </c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4" t="n">
        <v>8</v>
      </c>
    </row>
    <row r="18" customFormat="false" ht="12" hidden="false" customHeight="true" outlineLevel="0" collapsed="false">
      <c r="A18" s="351" t="n">
        <v>9</v>
      </c>
      <c r="B18" s="355" t="s">
        <v>159</v>
      </c>
      <c r="C18" s="353" t="n">
        <v>3480</v>
      </c>
      <c r="D18" s="353" t="n">
        <v>0</v>
      </c>
      <c r="E18" s="353" t="n">
        <v>787</v>
      </c>
      <c r="F18" s="353" t="n">
        <v>2693</v>
      </c>
      <c r="G18" s="353" t="n">
        <v>0</v>
      </c>
      <c r="H18" s="353" t="n">
        <v>0</v>
      </c>
      <c r="I18" s="353" t="n">
        <v>0</v>
      </c>
      <c r="J18" s="353" t="n">
        <v>0</v>
      </c>
      <c r="K18" s="353" t="n">
        <v>0</v>
      </c>
      <c r="L18" s="353" t="n">
        <v>0</v>
      </c>
      <c r="M18" s="353" t="n">
        <v>0</v>
      </c>
      <c r="N18" s="353" t="n">
        <v>0</v>
      </c>
      <c r="O18" s="353" t="n">
        <v>0</v>
      </c>
      <c r="P18" s="354" t="n">
        <v>9</v>
      </c>
    </row>
    <row r="19" customFormat="false" ht="12" hidden="false" customHeight="true" outlineLevel="0" collapsed="false">
      <c r="A19" s="351" t="n">
        <v>10</v>
      </c>
      <c r="B19" s="355" t="s">
        <v>160</v>
      </c>
      <c r="C19" s="353" t="n">
        <v>245</v>
      </c>
      <c r="D19" s="353" t="n">
        <v>0</v>
      </c>
      <c r="E19" s="353" t="n">
        <v>47</v>
      </c>
      <c r="F19" s="353" t="n">
        <v>198</v>
      </c>
      <c r="G19" s="353" t="n">
        <v>0</v>
      </c>
      <c r="H19" s="353" t="n">
        <v>0</v>
      </c>
      <c r="I19" s="353" t="n">
        <v>0</v>
      </c>
      <c r="J19" s="353" t="n">
        <v>0</v>
      </c>
      <c r="K19" s="353" t="n">
        <v>0</v>
      </c>
      <c r="L19" s="353" t="n">
        <v>0</v>
      </c>
      <c r="M19" s="353" t="n">
        <v>0</v>
      </c>
      <c r="N19" s="353" t="n">
        <v>0</v>
      </c>
      <c r="O19" s="353" t="n">
        <v>0</v>
      </c>
      <c r="P19" s="354" t="n">
        <v>10</v>
      </c>
    </row>
    <row r="20" customFormat="false" ht="12" hidden="false" customHeight="true" outlineLevel="0" collapsed="false">
      <c r="A20" s="351" t="n">
        <v>11</v>
      </c>
      <c r="B20" s="355" t="s">
        <v>161</v>
      </c>
      <c r="C20" s="353" t="n">
        <v>56726</v>
      </c>
      <c r="D20" s="353" t="n">
        <v>0</v>
      </c>
      <c r="E20" s="353" t="n">
        <v>12690</v>
      </c>
      <c r="F20" s="353" t="n">
        <v>44036</v>
      </c>
      <c r="G20" s="353" t="n">
        <v>0</v>
      </c>
      <c r="H20" s="353" t="n">
        <v>0</v>
      </c>
      <c r="I20" s="353" t="n">
        <v>0</v>
      </c>
      <c r="J20" s="353" t="n">
        <v>0</v>
      </c>
      <c r="K20" s="353" t="n">
        <v>0</v>
      </c>
      <c r="L20" s="353" t="n">
        <v>0</v>
      </c>
      <c r="M20" s="353" t="n">
        <v>0</v>
      </c>
      <c r="N20" s="353" t="n">
        <v>0</v>
      </c>
      <c r="O20" s="353" t="n">
        <v>0</v>
      </c>
      <c r="P20" s="354" t="n">
        <v>11</v>
      </c>
    </row>
    <row r="21" customFormat="false" ht="18.75" hidden="false" customHeight="true" outlineLevel="0" collapsed="false">
      <c r="A21" s="351" t="n">
        <v>12</v>
      </c>
      <c r="B21" s="355" t="s">
        <v>162</v>
      </c>
      <c r="C21" s="353" t="n">
        <v>3725</v>
      </c>
      <c r="D21" s="353" t="n">
        <v>0</v>
      </c>
      <c r="E21" s="353" t="n">
        <v>834</v>
      </c>
      <c r="F21" s="353" t="n">
        <v>2891</v>
      </c>
      <c r="G21" s="353" t="n">
        <v>0</v>
      </c>
      <c r="H21" s="353" t="n">
        <v>0</v>
      </c>
      <c r="I21" s="353" t="n">
        <v>0</v>
      </c>
      <c r="J21" s="353" t="n">
        <v>0</v>
      </c>
      <c r="K21" s="353" t="n">
        <v>0</v>
      </c>
      <c r="L21" s="353" t="n">
        <v>0</v>
      </c>
      <c r="M21" s="353" t="n">
        <v>0</v>
      </c>
      <c r="N21" s="353" t="n">
        <v>0</v>
      </c>
      <c r="O21" s="353" t="n">
        <v>0</v>
      </c>
      <c r="P21" s="327" t="n">
        <v>12</v>
      </c>
    </row>
    <row r="22" customFormat="false" ht="12" hidden="false" customHeight="true" outlineLevel="0" collapsed="false">
      <c r="A22" s="326"/>
      <c r="B22" s="356" t="s">
        <v>163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N22" s="353"/>
      <c r="O22" s="353"/>
      <c r="P22" s="327"/>
    </row>
    <row r="23" customFormat="false" ht="12" hidden="false" customHeight="true" outlineLevel="0" collapsed="false">
      <c r="A23" s="351" t="n">
        <v>13</v>
      </c>
      <c r="B23" s="356" t="s">
        <v>164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4"/>
    </row>
    <row r="24" customFormat="false" ht="12" hidden="false" customHeight="true" outlineLevel="0" collapsed="false">
      <c r="A24" s="351"/>
      <c r="B24" s="357" t="s">
        <v>165</v>
      </c>
      <c r="C24" s="353" t="n">
        <v>11937</v>
      </c>
      <c r="D24" s="353" t="n">
        <v>0</v>
      </c>
      <c r="E24" s="353" t="n">
        <v>3068</v>
      </c>
      <c r="F24" s="353" t="n">
        <v>8869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0</v>
      </c>
      <c r="L24" s="353" t="n">
        <v>0</v>
      </c>
      <c r="M24" s="353" t="n">
        <v>0</v>
      </c>
      <c r="N24" s="353" t="n">
        <v>0</v>
      </c>
      <c r="O24" s="353" t="n">
        <v>0</v>
      </c>
      <c r="P24" s="327" t="n">
        <v>13</v>
      </c>
    </row>
    <row r="25" customFormat="false" ht="12" hidden="false" customHeight="true" outlineLevel="0" collapsed="false">
      <c r="A25" s="351" t="n">
        <v>14</v>
      </c>
      <c r="B25" s="356" t="s">
        <v>166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3"/>
      <c r="O25" s="353"/>
      <c r="P25" s="354"/>
    </row>
    <row r="26" customFormat="false" ht="12" hidden="false" customHeight="true" outlineLevel="0" collapsed="false">
      <c r="A26" s="326"/>
      <c r="B26" s="357" t="s">
        <v>167</v>
      </c>
      <c r="C26" s="353" t="n">
        <v>4029</v>
      </c>
      <c r="D26" s="353" t="n">
        <v>0</v>
      </c>
      <c r="E26" s="353" t="n">
        <v>1097</v>
      </c>
      <c r="F26" s="353" t="n">
        <v>2932</v>
      </c>
      <c r="G26" s="353" t="n">
        <v>0</v>
      </c>
      <c r="H26" s="353" t="n">
        <v>0</v>
      </c>
      <c r="I26" s="353" t="n">
        <v>0</v>
      </c>
      <c r="J26" s="353" t="n">
        <v>0</v>
      </c>
      <c r="K26" s="353" t="n">
        <v>0</v>
      </c>
      <c r="L26" s="353" t="n">
        <v>0</v>
      </c>
      <c r="M26" s="353" t="n">
        <v>0</v>
      </c>
      <c r="N26" s="353" t="n">
        <v>0</v>
      </c>
      <c r="O26" s="353" t="n">
        <v>0</v>
      </c>
      <c r="P26" s="354" t="n">
        <v>14</v>
      </c>
    </row>
    <row r="27" customFormat="false" ht="12" hidden="false" customHeight="true" outlineLevel="0" collapsed="false">
      <c r="A27" s="326" t="n">
        <v>15</v>
      </c>
      <c r="B27" s="352" t="s">
        <v>168</v>
      </c>
      <c r="C27" s="353" t="n">
        <v>30726</v>
      </c>
      <c r="D27" s="353" t="n">
        <v>0</v>
      </c>
      <c r="E27" s="353" t="n">
        <v>6916</v>
      </c>
      <c r="F27" s="353" t="n">
        <v>23810</v>
      </c>
      <c r="G27" s="353" t="n">
        <v>0</v>
      </c>
      <c r="H27" s="353" t="n">
        <v>0</v>
      </c>
      <c r="I27" s="353" t="n">
        <v>0</v>
      </c>
      <c r="J27" s="353" t="n">
        <v>0</v>
      </c>
      <c r="K27" s="353" t="n">
        <v>0</v>
      </c>
      <c r="L27" s="353" t="n">
        <v>0</v>
      </c>
      <c r="M27" s="353" t="n">
        <v>0</v>
      </c>
      <c r="N27" s="353" t="n">
        <v>0</v>
      </c>
      <c r="O27" s="353" t="n">
        <v>0</v>
      </c>
      <c r="P27" s="354" t="n">
        <v>15</v>
      </c>
    </row>
    <row r="28" customFormat="false" ht="12" hidden="false" customHeight="true" outlineLevel="0" collapsed="false">
      <c r="A28" s="351" t="n">
        <v>16</v>
      </c>
      <c r="B28" s="352" t="s">
        <v>152</v>
      </c>
      <c r="C28" s="353" t="n">
        <v>505</v>
      </c>
      <c r="D28" s="353" t="n">
        <v>0</v>
      </c>
      <c r="E28" s="353" t="n">
        <v>46</v>
      </c>
      <c r="F28" s="353" t="n">
        <v>459</v>
      </c>
      <c r="G28" s="353" t="n">
        <v>0</v>
      </c>
      <c r="H28" s="353" t="n">
        <v>0</v>
      </c>
      <c r="I28" s="353" t="n">
        <v>0</v>
      </c>
      <c r="J28" s="353" t="n">
        <v>0</v>
      </c>
      <c r="K28" s="353" t="n">
        <v>0</v>
      </c>
      <c r="L28" s="353" t="n">
        <v>0</v>
      </c>
      <c r="M28" s="353" t="n">
        <v>0</v>
      </c>
      <c r="N28" s="353" t="n">
        <v>0</v>
      </c>
      <c r="O28" s="353" t="n">
        <v>0</v>
      </c>
      <c r="P28" s="354" t="n">
        <v>16</v>
      </c>
    </row>
    <row r="29" customFormat="false" ht="12" hidden="false" customHeight="true" outlineLevel="0" collapsed="false">
      <c r="A29" s="326" t="n">
        <v>17</v>
      </c>
      <c r="B29" s="355" t="s">
        <v>153</v>
      </c>
      <c r="C29" s="353" t="n">
        <v>2478</v>
      </c>
      <c r="D29" s="353" t="n">
        <v>0</v>
      </c>
      <c r="E29" s="353" t="n">
        <v>342</v>
      </c>
      <c r="F29" s="353" t="n">
        <v>2136</v>
      </c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4" t="n">
        <v>17</v>
      </c>
    </row>
    <row r="30" customFormat="false" ht="12" hidden="false" customHeight="true" outlineLevel="0" collapsed="false">
      <c r="A30" s="351" t="n">
        <v>18</v>
      </c>
      <c r="B30" s="355" t="s">
        <v>154</v>
      </c>
      <c r="C30" s="353" t="n">
        <v>5033</v>
      </c>
      <c r="D30" s="353" t="n">
        <v>0</v>
      </c>
      <c r="E30" s="353" t="n">
        <v>916</v>
      </c>
      <c r="F30" s="353" t="n">
        <v>4117</v>
      </c>
      <c r="G30" s="353" t="n">
        <v>0</v>
      </c>
      <c r="H30" s="353" t="n">
        <v>0</v>
      </c>
      <c r="I30" s="353" t="n">
        <v>0</v>
      </c>
      <c r="J30" s="353" t="n">
        <v>0</v>
      </c>
      <c r="K30" s="353" t="n">
        <v>0</v>
      </c>
      <c r="L30" s="353" t="n">
        <v>0</v>
      </c>
      <c r="M30" s="353" t="n">
        <v>0</v>
      </c>
      <c r="N30" s="353" t="n">
        <v>0</v>
      </c>
      <c r="O30" s="353" t="n">
        <v>0</v>
      </c>
      <c r="P30" s="354" t="n">
        <v>18</v>
      </c>
    </row>
    <row r="31" customFormat="false" ht="12" hidden="false" customHeight="true" outlineLevel="0" collapsed="false">
      <c r="A31" s="326" t="n">
        <v>19</v>
      </c>
      <c r="B31" s="355" t="s">
        <v>155</v>
      </c>
      <c r="C31" s="353" t="n">
        <v>5203</v>
      </c>
      <c r="D31" s="353" t="n">
        <v>0</v>
      </c>
      <c r="E31" s="353" t="n">
        <v>1136</v>
      </c>
      <c r="F31" s="353" t="n">
        <v>4067</v>
      </c>
      <c r="G31" s="353" t="n">
        <v>0</v>
      </c>
      <c r="H31" s="353" t="n">
        <v>0</v>
      </c>
      <c r="I31" s="353" t="n">
        <v>0</v>
      </c>
      <c r="J31" s="353" t="n">
        <v>0</v>
      </c>
      <c r="K31" s="353" t="n">
        <v>0</v>
      </c>
      <c r="L31" s="353" t="n">
        <v>0</v>
      </c>
      <c r="M31" s="353" t="n">
        <v>0</v>
      </c>
      <c r="N31" s="353" t="n">
        <v>0</v>
      </c>
      <c r="O31" s="353" t="n">
        <v>0</v>
      </c>
      <c r="P31" s="354" t="n">
        <v>19</v>
      </c>
    </row>
    <row r="32" customFormat="false" ht="12" hidden="false" customHeight="true" outlineLevel="0" collapsed="false">
      <c r="A32" s="351" t="n">
        <v>20</v>
      </c>
      <c r="B32" s="355" t="s">
        <v>156</v>
      </c>
      <c r="C32" s="353" t="n">
        <v>5507</v>
      </c>
      <c r="D32" s="353" t="n">
        <v>0</v>
      </c>
      <c r="E32" s="353" t="n">
        <v>1287</v>
      </c>
      <c r="F32" s="353" t="n">
        <v>4220</v>
      </c>
      <c r="G32" s="353" t="n">
        <v>0</v>
      </c>
      <c r="H32" s="353" t="n">
        <v>0</v>
      </c>
      <c r="I32" s="353" t="n">
        <v>0</v>
      </c>
      <c r="J32" s="353" t="n">
        <v>0</v>
      </c>
      <c r="K32" s="353" t="n">
        <v>0</v>
      </c>
      <c r="L32" s="353" t="n">
        <v>0</v>
      </c>
      <c r="M32" s="353" t="n">
        <v>0</v>
      </c>
      <c r="N32" s="353" t="n">
        <v>0</v>
      </c>
      <c r="O32" s="353" t="n">
        <v>0</v>
      </c>
      <c r="P32" s="354" t="n">
        <v>20</v>
      </c>
    </row>
    <row r="33" customFormat="false" ht="12" hidden="false" customHeight="true" outlineLevel="0" collapsed="false">
      <c r="A33" s="326" t="n">
        <v>21</v>
      </c>
      <c r="B33" s="355" t="s">
        <v>157</v>
      </c>
      <c r="C33" s="353" t="n">
        <v>5211</v>
      </c>
      <c r="D33" s="353" t="n">
        <v>0</v>
      </c>
      <c r="E33" s="353" t="n">
        <v>1339</v>
      </c>
      <c r="F33" s="353" t="n">
        <v>3872</v>
      </c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4" t="n">
        <v>21</v>
      </c>
    </row>
    <row r="34" customFormat="false" ht="12" hidden="false" customHeight="true" outlineLevel="0" collapsed="false">
      <c r="A34" s="351" t="n">
        <v>22</v>
      </c>
      <c r="B34" s="355" t="s">
        <v>158</v>
      </c>
      <c r="C34" s="353" t="n">
        <v>4889</v>
      </c>
      <c r="D34" s="353" t="n">
        <v>0</v>
      </c>
      <c r="E34" s="353" t="n">
        <v>1418</v>
      </c>
      <c r="F34" s="353" t="n">
        <v>3471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53" t="n">
        <v>0</v>
      </c>
      <c r="P34" s="354" t="n">
        <v>22</v>
      </c>
    </row>
    <row r="35" customFormat="false" ht="12" hidden="false" customHeight="true" outlineLevel="0" collapsed="false">
      <c r="A35" s="326" t="n">
        <v>23</v>
      </c>
      <c r="B35" s="355" t="s">
        <v>159</v>
      </c>
      <c r="C35" s="353" t="n">
        <v>1754</v>
      </c>
      <c r="D35" s="353" t="n">
        <v>0</v>
      </c>
      <c r="E35" s="353" t="n">
        <v>406</v>
      </c>
      <c r="F35" s="353" t="n">
        <v>1348</v>
      </c>
      <c r="G35" s="353" t="n">
        <v>0</v>
      </c>
      <c r="H35" s="353" t="n">
        <v>0</v>
      </c>
      <c r="I35" s="353" t="n">
        <v>0</v>
      </c>
      <c r="J35" s="353" t="n">
        <v>0</v>
      </c>
      <c r="K35" s="353" t="n">
        <v>0</v>
      </c>
      <c r="L35" s="353" t="n">
        <v>0</v>
      </c>
      <c r="M35" s="353" t="n">
        <v>0</v>
      </c>
      <c r="N35" s="353" t="n">
        <v>0</v>
      </c>
      <c r="O35" s="353" t="n">
        <v>0</v>
      </c>
      <c r="P35" s="354" t="n">
        <v>23</v>
      </c>
    </row>
    <row r="36" customFormat="false" ht="12" hidden="false" customHeight="true" outlineLevel="0" collapsed="false">
      <c r="A36" s="351" t="n">
        <v>24</v>
      </c>
      <c r="B36" s="355" t="s">
        <v>160</v>
      </c>
      <c r="C36" s="353" t="n">
        <v>146</v>
      </c>
      <c r="D36" s="353" t="n">
        <v>0</v>
      </c>
      <c r="E36" s="353" t="n">
        <v>26</v>
      </c>
      <c r="F36" s="353" t="n">
        <v>120</v>
      </c>
      <c r="G36" s="353" t="n">
        <v>0</v>
      </c>
      <c r="H36" s="353" t="n">
        <v>0</v>
      </c>
      <c r="I36" s="353" t="n">
        <v>0</v>
      </c>
      <c r="J36" s="353" t="n">
        <v>0</v>
      </c>
      <c r="K36" s="353" t="n">
        <v>0</v>
      </c>
      <c r="L36" s="353" t="n">
        <v>0</v>
      </c>
      <c r="M36" s="353" t="n">
        <v>0</v>
      </c>
      <c r="N36" s="353" t="n">
        <v>0</v>
      </c>
      <c r="O36" s="353" t="n">
        <v>0</v>
      </c>
      <c r="P36" s="354" t="n">
        <v>24</v>
      </c>
    </row>
    <row r="37" customFormat="false" ht="13.5" hidden="false" customHeight="true" outlineLevel="0" collapsed="false">
      <c r="A37" s="326" t="n">
        <v>25</v>
      </c>
      <c r="B37" s="355" t="s">
        <v>161</v>
      </c>
      <c r="C37" s="353" t="n">
        <v>28826</v>
      </c>
      <c r="D37" s="353" t="n">
        <v>0</v>
      </c>
      <c r="E37" s="353" t="n">
        <v>6484</v>
      </c>
      <c r="F37" s="353" t="n">
        <v>22342</v>
      </c>
      <c r="G37" s="353" t="n">
        <v>0</v>
      </c>
      <c r="H37" s="353" t="n">
        <v>0</v>
      </c>
      <c r="I37" s="353" t="n">
        <v>0</v>
      </c>
      <c r="J37" s="353" t="n">
        <v>0</v>
      </c>
      <c r="K37" s="353" t="n">
        <v>0</v>
      </c>
      <c r="L37" s="353" t="n">
        <v>0</v>
      </c>
      <c r="M37" s="353" t="n">
        <v>0</v>
      </c>
      <c r="N37" s="353" t="n">
        <v>0</v>
      </c>
      <c r="O37" s="353" t="n">
        <v>0</v>
      </c>
      <c r="P37" s="327" t="n">
        <v>25</v>
      </c>
    </row>
    <row r="38" customFormat="false" ht="12" hidden="false" customHeight="true" outlineLevel="0" collapsed="false">
      <c r="A38" s="351" t="n">
        <v>26</v>
      </c>
      <c r="B38" s="355" t="s">
        <v>162</v>
      </c>
      <c r="C38" s="353" t="n">
        <v>1900</v>
      </c>
      <c r="D38" s="353" t="n">
        <v>0</v>
      </c>
      <c r="E38" s="353" t="n">
        <v>432</v>
      </c>
      <c r="F38" s="353" t="n">
        <v>1468</v>
      </c>
      <c r="G38" s="353" t="n">
        <v>0</v>
      </c>
      <c r="H38" s="353" t="n">
        <v>0</v>
      </c>
      <c r="I38" s="353" t="n">
        <v>0</v>
      </c>
      <c r="J38" s="353" t="n">
        <v>0</v>
      </c>
      <c r="K38" s="353" t="n">
        <v>0</v>
      </c>
      <c r="L38" s="353" t="n">
        <v>0</v>
      </c>
      <c r="M38" s="353" t="n">
        <v>0</v>
      </c>
      <c r="N38" s="353" t="n">
        <v>0</v>
      </c>
      <c r="O38" s="353" t="n">
        <v>0</v>
      </c>
      <c r="P38" s="327" t="n">
        <v>26</v>
      </c>
    </row>
    <row r="39" customFormat="false" ht="13.5" hidden="false" customHeight="true" outlineLevel="0" collapsed="false">
      <c r="A39" s="326"/>
      <c r="B39" s="356" t="s">
        <v>163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4"/>
    </row>
    <row r="40" customFormat="false" ht="12" hidden="false" customHeight="true" outlineLevel="0" collapsed="false">
      <c r="A40" s="351" t="n">
        <v>27</v>
      </c>
      <c r="B40" s="356" t="s">
        <v>164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27"/>
    </row>
    <row r="41" customFormat="false" ht="12" hidden="false" customHeight="true" outlineLevel="0" collapsed="false">
      <c r="A41" s="351"/>
      <c r="B41" s="357" t="s">
        <v>165</v>
      </c>
      <c r="C41" s="353" t="n">
        <v>6040</v>
      </c>
      <c r="D41" s="353" t="n">
        <v>0</v>
      </c>
      <c r="E41" s="353" t="n">
        <v>1569</v>
      </c>
      <c r="F41" s="353" t="n">
        <v>4471</v>
      </c>
      <c r="G41" s="353" t="n">
        <v>0</v>
      </c>
      <c r="H41" s="353" t="n">
        <v>0</v>
      </c>
      <c r="I41" s="353" t="n">
        <v>0</v>
      </c>
      <c r="J41" s="353" t="n">
        <v>0</v>
      </c>
      <c r="K41" s="353" t="n">
        <v>0</v>
      </c>
      <c r="L41" s="353" t="n">
        <v>0</v>
      </c>
      <c r="M41" s="353" t="n">
        <v>0</v>
      </c>
      <c r="N41" s="353" t="n">
        <v>0</v>
      </c>
      <c r="O41" s="353" t="n">
        <v>0</v>
      </c>
      <c r="P41" s="354" t="n">
        <v>27</v>
      </c>
    </row>
    <row r="42" customFormat="false" ht="16.5" hidden="false" customHeight="true" outlineLevel="0" collapsed="false">
      <c r="A42" s="351" t="n">
        <v>28</v>
      </c>
      <c r="B42" s="356" t="s">
        <v>166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4"/>
    </row>
    <row r="43" customFormat="false" ht="12" hidden="false" customHeight="true" outlineLevel="0" collapsed="false">
      <c r="A43" s="351"/>
      <c r="B43" s="357" t="s">
        <v>167</v>
      </c>
      <c r="C43" s="353" t="n">
        <v>2101</v>
      </c>
      <c r="D43" s="353" t="n">
        <v>0</v>
      </c>
      <c r="E43" s="353" t="n">
        <v>584</v>
      </c>
      <c r="F43" s="353" t="n">
        <v>1517</v>
      </c>
      <c r="G43" s="353" t="n">
        <v>0</v>
      </c>
      <c r="H43" s="353" t="n">
        <v>0</v>
      </c>
      <c r="I43" s="353" t="n">
        <v>0</v>
      </c>
      <c r="J43" s="353" t="n">
        <v>0</v>
      </c>
      <c r="K43" s="353" t="n">
        <v>0</v>
      </c>
      <c r="L43" s="353" t="n">
        <v>0</v>
      </c>
      <c r="M43" s="353" t="n">
        <v>0</v>
      </c>
      <c r="N43" s="353" t="n">
        <v>0</v>
      </c>
      <c r="O43" s="353" t="n">
        <v>0</v>
      </c>
      <c r="P43" s="354" t="n">
        <v>28</v>
      </c>
    </row>
    <row r="44" customFormat="false" ht="15" hidden="false" customHeight="true" outlineLevel="0" collapsed="false">
      <c r="A44" s="351" t="n">
        <v>29</v>
      </c>
      <c r="B44" s="352" t="s">
        <v>169</v>
      </c>
      <c r="C44" s="353" t="n">
        <v>29725</v>
      </c>
      <c r="D44" s="353" t="n">
        <v>0</v>
      </c>
      <c r="E44" s="353" t="n">
        <v>6608</v>
      </c>
      <c r="F44" s="353" t="n">
        <v>23117</v>
      </c>
      <c r="G44" s="353" t="n">
        <v>0</v>
      </c>
      <c r="H44" s="353" t="n">
        <v>0</v>
      </c>
      <c r="I44" s="353" t="n">
        <v>0</v>
      </c>
      <c r="J44" s="353" t="n">
        <v>0</v>
      </c>
      <c r="K44" s="353" t="n">
        <v>0</v>
      </c>
      <c r="L44" s="353" t="n">
        <v>0</v>
      </c>
      <c r="M44" s="353" t="n">
        <v>0</v>
      </c>
      <c r="N44" s="353" t="n">
        <v>0</v>
      </c>
      <c r="O44" s="353" t="n">
        <v>0</v>
      </c>
      <c r="P44" s="354" t="n">
        <v>29</v>
      </c>
    </row>
    <row r="45" customFormat="false" ht="12" hidden="false" customHeight="true" outlineLevel="0" collapsed="false">
      <c r="A45" s="351" t="n">
        <v>30</v>
      </c>
      <c r="B45" s="352" t="s">
        <v>152</v>
      </c>
      <c r="C45" s="353" t="n">
        <v>528</v>
      </c>
      <c r="D45" s="353" t="n">
        <v>0</v>
      </c>
      <c r="E45" s="353" t="n">
        <v>39</v>
      </c>
      <c r="F45" s="353" t="n">
        <v>489</v>
      </c>
      <c r="G45" s="353" t="n">
        <v>0</v>
      </c>
      <c r="H45" s="353" t="n">
        <v>0</v>
      </c>
      <c r="I45" s="353" t="n">
        <v>0</v>
      </c>
      <c r="J45" s="353" t="n">
        <v>0</v>
      </c>
      <c r="K45" s="353" t="n">
        <v>0</v>
      </c>
      <c r="L45" s="353" t="n">
        <v>0</v>
      </c>
      <c r="M45" s="353" t="n">
        <v>0</v>
      </c>
      <c r="N45" s="353" t="n">
        <v>0</v>
      </c>
      <c r="O45" s="353" t="n">
        <v>0</v>
      </c>
      <c r="P45" s="354" t="n">
        <v>30</v>
      </c>
    </row>
    <row r="46" customFormat="false" ht="12" hidden="false" customHeight="true" outlineLevel="0" collapsed="false">
      <c r="A46" s="351" t="n">
        <v>31</v>
      </c>
      <c r="B46" s="355" t="s">
        <v>153</v>
      </c>
      <c r="C46" s="353" t="n">
        <v>2299</v>
      </c>
      <c r="D46" s="353" t="n">
        <v>0</v>
      </c>
      <c r="E46" s="353" t="n">
        <v>301</v>
      </c>
      <c r="F46" s="353" t="n">
        <v>1998</v>
      </c>
      <c r="G46" s="353" t="n">
        <v>0</v>
      </c>
      <c r="H46" s="353" t="n">
        <v>0</v>
      </c>
      <c r="I46" s="353" t="n">
        <v>0</v>
      </c>
      <c r="J46" s="353" t="n">
        <v>0</v>
      </c>
      <c r="K46" s="353" t="n">
        <v>0</v>
      </c>
      <c r="L46" s="353" t="n">
        <v>0</v>
      </c>
      <c r="M46" s="353" t="n">
        <v>0</v>
      </c>
      <c r="N46" s="353" t="n">
        <v>0</v>
      </c>
      <c r="O46" s="353" t="n">
        <v>0</v>
      </c>
      <c r="P46" s="354" t="n">
        <v>31</v>
      </c>
    </row>
    <row r="47" customFormat="false" ht="12" hidden="false" customHeight="true" outlineLevel="0" collapsed="false">
      <c r="A47" s="351" t="n">
        <v>32</v>
      </c>
      <c r="B47" s="355" t="s">
        <v>154</v>
      </c>
      <c r="C47" s="353" t="n">
        <v>4496</v>
      </c>
      <c r="D47" s="353" t="n">
        <v>0</v>
      </c>
      <c r="E47" s="353" t="n">
        <v>844</v>
      </c>
      <c r="F47" s="353" t="n">
        <v>3652</v>
      </c>
      <c r="G47" s="353" t="n">
        <v>0</v>
      </c>
      <c r="H47" s="353" t="n">
        <v>0</v>
      </c>
      <c r="I47" s="353" t="n">
        <v>0</v>
      </c>
      <c r="J47" s="353" t="n">
        <v>0</v>
      </c>
      <c r="K47" s="353" t="n">
        <v>0</v>
      </c>
      <c r="L47" s="353" t="n">
        <v>0</v>
      </c>
      <c r="M47" s="353" t="n">
        <v>0</v>
      </c>
      <c r="N47" s="353" t="n">
        <v>0</v>
      </c>
      <c r="O47" s="353" t="n">
        <v>0</v>
      </c>
      <c r="P47" s="354" t="n">
        <v>32</v>
      </c>
    </row>
    <row r="48" customFormat="false" ht="12" hidden="false" customHeight="true" outlineLevel="0" collapsed="false">
      <c r="A48" s="351" t="n">
        <v>33</v>
      </c>
      <c r="B48" s="355" t="s">
        <v>155</v>
      </c>
      <c r="C48" s="353" t="n">
        <v>4831</v>
      </c>
      <c r="D48" s="353" t="n">
        <v>0</v>
      </c>
      <c r="E48" s="353" t="n">
        <v>1046</v>
      </c>
      <c r="F48" s="353" t="n">
        <v>3785</v>
      </c>
      <c r="G48" s="353" t="n">
        <v>0</v>
      </c>
      <c r="H48" s="353" t="n">
        <v>0</v>
      </c>
      <c r="I48" s="353" t="n">
        <v>0</v>
      </c>
      <c r="J48" s="353" t="n">
        <v>0</v>
      </c>
      <c r="K48" s="353" t="n">
        <v>0</v>
      </c>
      <c r="L48" s="353" t="n">
        <v>0</v>
      </c>
      <c r="M48" s="353" t="n">
        <v>0</v>
      </c>
      <c r="N48" s="353" t="n">
        <v>0</v>
      </c>
      <c r="O48" s="353" t="n">
        <v>0</v>
      </c>
      <c r="P48" s="354" t="n">
        <v>33</v>
      </c>
    </row>
    <row r="49" customFormat="false" ht="12" hidden="false" customHeight="true" outlineLevel="0" collapsed="false">
      <c r="A49" s="351" t="n">
        <v>34</v>
      </c>
      <c r="B49" s="355" t="s">
        <v>156</v>
      </c>
      <c r="C49" s="353" t="n">
        <v>5333</v>
      </c>
      <c r="D49" s="353" t="n">
        <v>0</v>
      </c>
      <c r="E49" s="353" t="n">
        <v>1261</v>
      </c>
      <c r="F49" s="353" t="n">
        <v>4072</v>
      </c>
      <c r="G49" s="353" t="n">
        <v>0</v>
      </c>
      <c r="H49" s="353" t="n">
        <v>0</v>
      </c>
      <c r="I49" s="353" t="n">
        <v>0</v>
      </c>
      <c r="J49" s="353" t="n">
        <v>0</v>
      </c>
      <c r="K49" s="353" t="n">
        <v>0</v>
      </c>
      <c r="L49" s="353" t="n">
        <v>0</v>
      </c>
      <c r="M49" s="353" t="n">
        <v>0</v>
      </c>
      <c r="N49" s="353" t="n">
        <v>0</v>
      </c>
      <c r="O49" s="353" t="n">
        <v>0</v>
      </c>
      <c r="P49" s="354" t="n">
        <v>34</v>
      </c>
    </row>
    <row r="50" customFormat="false" ht="12" hidden="false" customHeight="true" outlineLevel="0" collapsed="false">
      <c r="A50" s="351" t="n">
        <v>35</v>
      </c>
      <c r="B50" s="355" t="s">
        <v>157</v>
      </c>
      <c r="C50" s="353" t="n">
        <v>5329</v>
      </c>
      <c r="D50" s="353" t="n">
        <v>0</v>
      </c>
      <c r="E50" s="353" t="n">
        <v>1300</v>
      </c>
      <c r="F50" s="353" t="n">
        <v>4029</v>
      </c>
      <c r="G50" s="353" t="n">
        <v>0</v>
      </c>
      <c r="H50" s="353" t="n">
        <v>0</v>
      </c>
      <c r="I50" s="353" t="n">
        <v>0</v>
      </c>
      <c r="J50" s="353" t="n">
        <v>0</v>
      </c>
      <c r="K50" s="353" t="n">
        <v>0</v>
      </c>
      <c r="L50" s="353" t="n">
        <v>0</v>
      </c>
      <c r="M50" s="353" t="n">
        <v>0</v>
      </c>
      <c r="N50" s="353" t="n">
        <v>0</v>
      </c>
      <c r="O50" s="353" t="n">
        <v>0</v>
      </c>
      <c r="P50" s="354" t="n">
        <v>35</v>
      </c>
    </row>
    <row r="51" customFormat="false" ht="12" hidden="false" customHeight="true" outlineLevel="0" collapsed="false">
      <c r="A51" s="351" t="n">
        <v>36</v>
      </c>
      <c r="B51" s="355" t="s">
        <v>158</v>
      </c>
      <c r="C51" s="353" t="n">
        <v>5084</v>
      </c>
      <c r="D51" s="353" t="n">
        <v>0</v>
      </c>
      <c r="E51" s="353" t="n">
        <v>1415</v>
      </c>
      <c r="F51" s="353" t="n">
        <v>3669</v>
      </c>
      <c r="G51" s="353" t="n">
        <v>0</v>
      </c>
      <c r="H51" s="353" t="n">
        <v>0</v>
      </c>
      <c r="I51" s="353" t="n">
        <v>0</v>
      </c>
      <c r="J51" s="353" t="n">
        <v>0</v>
      </c>
      <c r="K51" s="353" t="n">
        <v>0</v>
      </c>
      <c r="L51" s="353" t="n">
        <v>0</v>
      </c>
      <c r="M51" s="353" t="n">
        <v>0</v>
      </c>
      <c r="N51" s="353" t="n">
        <v>0</v>
      </c>
      <c r="O51" s="353" t="n">
        <v>0</v>
      </c>
      <c r="P51" s="354" t="n">
        <v>36</v>
      </c>
    </row>
    <row r="52" customFormat="false" ht="12" hidden="false" customHeight="true" outlineLevel="0" collapsed="false">
      <c r="A52" s="351" t="n">
        <v>37</v>
      </c>
      <c r="B52" s="355" t="s">
        <v>159</v>
      </c>
      <c r="C52" s="353" t="n">
        <v>1726</v>
      </c>
      <c r="D52" s="353" t="n">
        <v>0</v>
      </c>
      <c r="E52" s="353" t="n">
        <v>381</v>
      </c>
      <c r="F52" s="353" t="n">
        <v>1345</v>
      </c>
      <c r="G52" s="353" t="n">
        <v>0</v>
      </c>
      <c r="H52" s="353" t="n">
        <v>0</v>
      </c>
      <c r="I52" s="353" t="n">
        <v>0</v>
      </c>
      <c r="J52" s="353" t="n">
        <v>0</v>
      </c>
      <c r="K52" s="353" t="n">
        <v>0</v>
      </c>
      <c r="L52" s="353" t="n">
        <v>0</v>
      </c>
      <c r="M52" s="353" t="n">
        <v>0</v>
      </c>
      <c r="N52" s="353" t="n">
        <v>0</v>
      </c>
      <c r="O52" s="353" t="n">
        <v>0</v>
      </c>
      <c r="P52" s="354" t="n">
        <v>37</v>
      </c>
    </row>
    <row r="53" customFormat="false" ht="12" hidden="false" customHeight="true" outlineLevel="0" collapsed="false">
      <c r="A53" s="351" t="n">
        <v>38</v>
      </c>
      <c r="B53" s="355" t="s">
        <v>160</v>
      </c>
      <c r="C53" s="353" t="n">
        <v>99</v>
      </c>
      <c r="D53" s="353" t="n">
        <v>0</v>
      </c>
      <c r="E53" s="353" t="n">
        <v>21</v>
      </c>
      <c r="F53" s="353" t="n">
        <v>78</v>
      </c>
      <c r="G53" s="353" t="n">
        <v>0</v>
      </c>
      <c r="H53" s="353" t="n">
        <v>0</v>
      </c>
      <c r="I53" s="353" t="n">
        <v>0</v>
      </c>
      <c r="J53" s="353" t="n">
        <v>0</v>
      </c>
      <c r="K53" s="353" t="n">
        <v>0</v>
      </c>
      <c r="L53" s="353" t="n">
        <v>0</v>
      </c>
      <c r="M53" s="353" t="n">
        <v>0</v>
      </c>
      <c r="N53" s="353" t="n">
        <v>0</v>
      </c>
      <c r="O53" s="353" t="n">
        <v>0</v>
      </c>
      <c r="P53" s="354" t="n">
        <v>38</v>
      </c>
    </row>
    <row r="54" customFormat="false" ht="12" hidden="false" customHeight="true" outlineLevel="0" collapsed="false">
      <c r="A54" s="351" t="n">
        <v>39</v>
      </c>
      <c r="B54" s="355" t="s">
        <v>161</v>
      </c>
      <c r="C54" s="353" t="n">
        <v>27900</v>
      </c>
      <c r="D54" s="353" t="n">
        <v>0</v>
      </c>
      <c r="E54" s="353" t="n">
        <v>6206</v>
      </c>
      <c r="F54" s="353" t="n">
        <v>21694</v>
      </c>
      <c r="G54" s="353" t="n">
        <v>0</v>
      </c>
      <c r="H54" s="353" t="n">
        <v>0</v>
      </c>
      <c r="I54" s="353" t="n">
        <v>0</v>
      </c>
      <c r="J54" s="353" t="n">
        <v>0</v>
      </c>
      <c r="K54" s="353" t="n">
        <v>0</v>
      </c>
      <c r="L54" s="353" t="n">
        <v>0</v>
      </c>
      <c r="M54" s="353" t="n">
        <v>0</v>
      </c>
      <c r="N54" s="353" t="n">
        <v>0</v>
      </c>
      <c r="O54" s="353" t="n">
        <v>0</v>
      </c>
      <c r="P54" s="327" t="n">
        <v>39</v>
      </c>
    </row>
    <row r="55" customFormat="false" ht="12" hidden="false" customHeight="true" outlineLevel="0" collapsed="false">
      <c r="A55" s="351" t="n">
        <v>40</v>
      </c>
      <c r="B55" s="355" t="s">
        <v>162</v>
      </c>
      <c r="C55" s="353" t="n">
        <v>1825</v>
      </c>
      <c r="D55" s="353" t="n">
        <v>0</v>
      </c>
      <c r="E55" s="353" t="n">
        <v>402</v>
      </c>
      <c r="F55" s="353" t="n">
        <v>1423</v>
      </c>
      <c r="G55" s="353" t="n">
        <v>0</v>
      </c>
      <c r="H55" s="353" t="n">
        <v>0</v>
      </c>
      <c r="I55" s="353" t="n">
        <v>0</v>
      </c>
      <c r="J55" s="353" t="n">
        <v>0</v>
      </c>
      <c r="K55" s="353" t="n">
        <v>0</v>
      </c>
      <c r="L55" s="353" t="n">
        <v>0</v>
      </c>
      <c r="M55" s="353" t="n">
        <v>0</v>
      </c>
      <c r="N55" s="353" t="n">
        <v>0</v>
      </c>
      <c r="O55" s="353" t="n">
        <v>0</v>
      </c>
      <c r="P55" s="354" t="n">
        <v>40</v>
      </c>
    </row>
    <row r="56" customFormat="false" ht="12" hidden="false" customHeight="true" outlineLevel="0" collapsed="false">
      <c r="A56" s="351"/>
      <c r="B56" s="356" t="s">
        <v>163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27"/>
    </row>
    <row r="57" customFormat="false" ht="12" hidden="false" customHeight="true" outlineLevel="0" collapsed="false">
      <c r="A57" s="351" t="n">
        <v>41</v>
      </c>
      <c r="B57" s="356" t="s">
        <v>164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4"/>
    </row>
    <row r="58" customFormat="false" ht="9.75" hidden="false" customHeight="true" outlineLevel="0" collapsed="false">
      <c r="A58" s="351"/>
      <c r="B58" s="357" t="s">
        <v>165</v>
      </c>
      <c r="C58" s="353" t="n">
        <v>5897</v>
      </c>
      <c r="D58" s="353" t="n">
        <v>0</v>
      </c>
      <c r="E58" s="353" t="n">
        <v>1499</v>
      </c>
      <c r="F58" s="353" t="n">
        <v>4398</v>
      </c>
      <c r="G58" s="353" t="n">
        <v>0</v>
      </c>
      <c r="H58" s="353" t="n">
        <v>0</v>
      </c>
      <c r="I58" s="353" t="n">
        <v>0</v>
      </c>
      <c r="J58" s="353" t="n">
        <v>0</v>
      </c>
      <c r="K58" s="353" t="n">
        <v>0</v>
      </c>
      <c r="L58" s="353" t="n">
        <v>0</v>
      </c>
      <c r="M58" s="353" t="n">
        <v>0</v>
      </c>
      <c r="N58" s="353" t="n">
        <v>0</v>
      </c>
      <c r="O58" s="353" t="n">
        <v>0</v>
      </c>
      <c r="P58" s="327" t="n">
        <v>41</v>
      </c>
    </row>
    <row r="59" customFormat="false" ht="9.75" hidden="false" customHeight="true" outlineLevel="0" collapsed="false">
      <c r="A59" s="351" t="n">
        <v>42</v>
      </c>
      <c r="B59" s="356" t="s">
        <v>166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4"/>
    </row>
    <row r="60" customFormat="false" ht="9.75" hidden="false" customHeight="true" outlineLevel="0" collapsed="false">
      <c r="A60" s="351"/>
      <c r="B60" s="357" t="s">
        <v>167</v>
      </c>
      <c r="C60" s="353" t="n">
        <v>1928</v>
      </c>
      <c r="D60" s="353" t="n">
        <v>0</v>
      </c>
      <c r="E60" s="353" t="n">
        <v>513</v>
      </c>
      <c r="F60" s="353" t="n">
        <v>1415</v>
      </c>
      <c r="G60" s="353" t="n">
        <v>0</v>
      </c>
      <c r="H60" s="353" t="n">
        <v>0</v>
      </c>
      <c r="I60" s="353" t="n">
        <v>0</v>
      </c>
      <c r="J60" s="353" t="n">
        <v>0</v>
      </c>
      <c r="K60" s="353" t="n">
        <v>0</v>
      </c>
      <c r="L60" s="353" t="n">
        <v>0</v>
      </c>
      <c r="M60" s="353" t="n">
        <v>0</v>
      </c>
      <c r="N60" s="353" t="n">
        <v>0</v>
      </c>
      <c r="O60" s="353" t="n">
        <v>0</v>
      </c>
      <c r="P60" s="354" t="n">
        <v>42</v>
      </c>
    </row>
    <row r="61" customFormat="false" ht="6.75" hidden="false" customHeight="true" outlineLevel="0" collapsed="false">
      <c r="A61" s="358"/>
      <c r="B61" s="359" t="s">
        <v>170</v>
      </c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1"/>
    </row>
    <row r="62" customFormat="false" ht="9.75" hidden="false" customHeight="true" outlineLevel="0" collapsed="false">
      <c r="A62" s="358"/>
      <c r="B62" s="359" t="s">
        <v>207</v>
      </c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1"/>
    </row>
    <row r="63" customFormat="false" ht="9.75" hidden="false" customHeight="true" outlineLevel="0" collapsed="false">
      <c r="A63" s="358"/>
      <c r="B63" s="359"/>
      <c r="C63" s="360"/>
      <c r="D63" s="360"/>
      <c r="E63" s="360"/>
      <c r="F63" s="360"/>
      <c r="G63" s="360"/>
      <c r="H63" s="360"/>
      <c r="I63" s="360"/>
      <c r="J63" s="360"/>
      <c r="K63" s="360"/>
      <c r="L63" s="360"/>
      <c r="M63" s="360"/>
      <c r="N63" s="360"/>
      <c r="O63" s="360"/>
      <c r="P63" s="361"/>
    </row>
    <row r="64" customFormat="false" ht="18" hidden="false" customHeight="true" outlineLevel="0" collapsed="false">
      <c r="A64" s="362"/>
      <c r="B64" s="363"/>
      <c r="C64" s="360"/>
      <c r="D64" s="360"/>
      <c r="E64" s="360"/>
      <c r="F64" s="360"/>
      <c r="G64" s="360"/>
      <c r="H64" s="360"/>
      <c r="I64" s="360"/>
      <c r="J64" s="360"/>
      <c r="K64" s="360"/>
      <c r="L64" s="360"/>
      <c r="M64" s="360"/>
      <c r="N64" s="360"/>
      <c r="O64" s="360"/>
      <c r="P64" s="361"/>
    </row>
    <row r="65" customFormat="false" ht="12.75" hidden="false" customHeight="true" outlineLevel="0" collapsed="false">
      <c r="A65" s="362"/>
      <c r="B65" s="364"/>
      <c r="P65" s="365"/>
    </row>
    <row r="66" customFormat="false" ht="9.75" hidden="false" customHeight="true" outlineLevel="0" collapsed="false">
      <c r="A66" s="362"/>
      <c r="B66" s="364"/>
      <c r="P66" s="361"/>
    </row>
    <row r="67" customFormat="false" ht="9.75" hidden="false" customHeight="true" outlineLevel="0" collapsed="false">
      <c r="A67" s="362"/>
      <c r="B67" s="364"/>
      <c r="C67" s="360"/>
      <c r="D67" s="360"/>
      <c r="E67" s="360"/>
      <c r="F67" s="360"/>
      <c r="G67" s="360"/>
      <c r="H67" s="360"/>
      <c r="I67" s="360"/>
      <c r="J67" s="360"/>
      <c r="K67" s="360"/>
      <c r="L67" s="360"/>
      <c r="M67" s="360"/>
      <c r="N67" s="360"/>
      <c r="O67" s="360"/>
      <c r="P67" s="361"/>
    </row>
    <row r="68" customFormat="false" ht="9.75" hidden="false" customHeight="true" outlineLevel="0" collapsed="false">
      <c r="A68" s="362"/>
      <c r="B68" s="364"/>
      <c r="C68" s="360"/>
      <c r="D68" s="360"/>
      <c r="E68" s="360"/>
      <c r="F68" s="360"/>
      <c r="G68" s="360"/>
      <c r="H68" s="360"/>
      <c r="I68" s="360"/>
      <c r="J68" s="360"/>
      <c r="K68" s="360"/>
      <c r="L68" s="360"/>
      <c r="M68" s="360"/>
      <c r="N68" s="360"/>
      <c r="O68" s="360"/>
      <c r="P68" s="361"/>
    </row>
    <row r="69" customFormat="false" ht="9.75" hidden="false" customHeight="true" outlineLevel="0" collapsed="false">
      <c r="A69" s="362"/>
      <c r="B69" s="364"/>
      <c r="C69" s="360"/>
      <c r="D69" s="360"/>
      <c r="E69" s="360"/>
      <c r="F69" s="360"/>
      <c r="G69" s="360"/>
      <c r="H69" s="360"/>
      <c r="I69" s="360"/>
      <c r="J69" s="360"/>
      <c r="K69" s="360"/>
      <c r="L69" s="360"/>
      <c r="M69" s="360"/>
      <c r="N69" s="360"/>
      <c r="O69" s="360"/>
      <c r="P69" s="361"/>
    </row>
    <row r="70" customFormat="false" ht="9.75" hidden="false" customHeight="true" outlineLevel="0" collapsed="false">
      <c r="A70" s="358"/>
      <c r="B70" s="364"/>
      <c r="C70" s="360"/>
      <c r="D70" s="360"/>
      <c r="E70" s="360"/>
      <c r="F70" s="360"/>
      <c r="G70" s="360"/>
      <c r="H70" s="360"/>
      <c r="I70" s="360"/>
      <c r="J70" s="360"/>
      <c r="K70" s="360"/>
      <c r="L70" s="360"/>
      <c r="M70" s="360"/>
      <c r="N70" s="360"/>
      <c r="O70" s="360"/>
      <c r="P70" s="361"/>
    </row>
    <row r="71" customFormat="false" ht="9.75" hidden="false" customHeight="true" outlineLevel="0" collapsed="false">
      <c r="A71" s="358"/>
      <c r="B71" s="364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1"/>
    </row>
    <row r="72" customFormat="false" ht="9.75" hidden="false" customHeight="true" outlineLevel="0" collapsed="false">
      <c r="A72" s="362"/>
      <c r="B72" s="364"/>
      <c r="C72" s="360"/>
      <c r="D72" s="360"/>
      <c r="E72" s="360"/>
      <c r="F72" s="360"/>
      <c r="G72" s="360"/>
      <c r="H72" s="360"/>
      <c r="I72" s="360"/>
      <c r="J72" s="360"/>
      <c r="K72" s="360"/>
      <c r="L72" s="360"/>
      <c r="M72" s="360"/>
      <c r="N72" s="360"/>
      <c r="O72" s="360"/>
      <c r="P72" s="361"/>
    </row>
    <row r="73" customFormat="false" ht="9.75" hidden="false" customHeight="true" outlineLevel="0" collapsed="false">
      <c r="A73" s="362"/>
      <c r="B73" s="364"/>
      <c r="C73" s="360"/>
      <c r="D73" s="360"/>
      <c r="E73" s="360"/>
      <c r="F73" s="360"/>
      <c r="G73" s="360"/>
      <c r="H73" s="360"/>
      <c r="I73" s="360"/>
      <c r="J73" s="360"/>
      <c r="K73" s="360"/>
      <c r="L73" s="360"/>
      <c r="M73" s="360"/>
      <c r="N73" s="360"/>
      <c r="O73" s="360"/>
      <c r="P73" s="361"/>
    </row>
    <row r="74" customFormat="false" ht="9.75" hidden="false" customHeight="true" outlineLevel="0" collapsed="false">
      <c r="A74" s="362"/>
      <c r="B74" s="364"/>
      <c r="C74" s="360"/>
      <c r="D74" s="360"/>
      <c r="E74" s="360"/>
      <c r="F74" s="360"/>
      <c r="G74" s="360"/>
      <c r="H74" s="360"/>
      <c r="I74" s="360"/>
      <c r="J74" s="360"/>
      <c r="K74" s="360"/>
      <c r="L74" s="360"/>
      <c r="M74" s="360"/>
      <c r="N74" s="360"/>
      <c r="O74" s="360"/>
      <c r="P74" s="361"/>
    </row>
    <row r="75" customFormat="false" ht="9.75" hidden="false" customHeight="true" outlineLevel="0" collapsed="false">
      <c r="A75" s="362"/>
      <c r="B75" s="364"/>
      <c r="C75" s="360"/>
      <c r="D75" s="360"/>
      <c r="E75" s="360"/>
      <c r="F75" s="360"/>
      <c r="G75" s="360"/>
      <c r="H75" s="360"/>
      <c r="I75" s="360"/>
      <c r="J75" s="360"/>
      <c r="K75" s="360"/>
      <c r="L75" s="360"/>
      <c r="M75" s="360"/>
      <c r="N75" s="360"/>
      <c r="O75" s="360"/>
      <c r="P75" s="361"/>
    </row>
    <row r="76" customFormat="false" ht="9.75" hidden="false" customHeight="true" outlineLevel="0" collapsed="false">
      <c r="A76" s="362"/>
      <c r="B76" s="364"/>
      <c r="C76" s="360"/>
      <c r="D76" s="360"/>
      <c r="E76" s="360"/>
      <c r="F76" s="360"/>
      <c r="G76" s="360"/>
      <c r="H76" s="360"/>
      <c r="I76" s="360"/>
      <c r="J76" s="360"/>
      <c r="K76" s="360"/>
      <c r="L76" s="360"/>
      <c r="M76" s="360"/>
      <c r="N76" s="360"/>
      <c r="O76" s="360"/>
      <c r="P76" s="361"/>
    </row>
    <row r="77" customFormat="false" ht="9.75" hidden="false" customHeight="true" outlineLevel="0" collapsed="false">
      <c r="A77" s="362"/>
      <c r="B77" s="364"/>
      <c r="C77" s="360"/>
      <c r="D77" s="360"/>
      <c r="E77" s="360"/>
      <c r="F77" s="360"/>
      <c r="G77" s="360"/>
      <c r="H77" s="360"/>
      <c r="I77" s="360"/>
      <c r="J77" s="360"/>
      <c r="K77" s="360"/>
      <c r="L77" s="360"/>
      <c r="M77" s="360"/>
      <c r="N77" s="360"/>
      <c r="O77" s="360"/>
      <c r="P77" s="361"/>
    </row>
    <row r="78" customFormat="false" ht="9.75" hidden="false" customHeight="true" outlineLevel="0" collapsed="false">
      <c r="A78" s="362"/>
      <c r="B78" s="364"/>
      <c r="C78" s="360"/>
      <c r="D78" s="360"/>
      <c r="E78" s="360"/>
      <c r="F78" s="360"/>
      <c r="G78" s="360"/>
      <c r="H78" s="360"/>
      <c r="I78" s="360"/>
      <c r="J78" s="360"/>
      <c r="K78" s="360"/>
      <c r="L78" s="360"/>
      <c r="M78" s="360"/>
      <c r="N78" s="360"/>
      <c r="O78" s="360"/>
      <c r="P78" s="361"/>
    </row>
    <row r="79" customFormat="false" ht="9.75" hidden="false" customHeight="true" outlineLevel="0" collapsed="false">
      <c r="A79" s="362"/>
      <c r="B79" s="364"/>
      <c r="C79" s="360"/>
      <c r="D79" s="360"/>
      <c r="E79" s="360"/>
      <c r="F79" s="360"/>
      <c r="G79" s="360"/>
      <c r="H79" s="360"/>
      <c r="I79" s="360"/>
      <c r="J79" s="360"/>
      <c r="K79" s="360"/>
      <c r="L79" s="360"/>
      <c r="M79" s="360"/>
      <c r="N79" s="360"/>
      <c r="O79" s="360"/>
      <c r="P79" s="361"/>
    </row>
    <row r="80" customFormat="false" ht="9.75" hidden="false" customHeight="true" outlineLevel="0" collapsed="false">
      <c r="A80" s="362"/>
      <c r="B80" s="364"/>
      <c r="C80" s="360"/>
      <c r="D80" s="360"/>
      <c r="E80" s="360"/>
      <c r="F80" s="360"/>
      <c r="G80" s="360"/>
      <c r="H80" s="360"/>
      <c r="I80" s="360"/>
      <c r="J80" s="360"/>
      <c r="K80" s="360"/>
      <c r="L80" s="360"/>
      <c r="M80" s="360"/>
      <c r="N80" s="360"/>
      <c r="O80" s="360"/>
      <c r="P80" s="361"/>
    </row>
    <row r="81" customFormat="false" ht="9.75" hidden="false" customHeight="true" outlineLevel="0" collapsed="false">
      <c r="A81" s="362"/>
      <c r="B81" s="364"/>
      <c r="C81" s="360"/>
      <c r="D81" s="360"/>
      <c r="E81" s="360"/>
      <c r="F81" s="360"/>
      <c r="G81" s="360"/>
      <c r="H81" s="360"/>
      <c r="I81" s="360"/>
      <c r="J81" s="360"/>
      <c r="K81" s="360"/>
      <c r="L81" s="360"/>
      <c r="M81" s="360"/>
      <c r="N81" s="360"/>
      <c r="O81" s="360"/>
      <c r="P81" s="361"/>
    </row>
    <row r="82" customFormat="false" ht="9" hidden="false" customHeight="false" outlineLevel="0" collapsed="false">
      <c r="A82" s="328"/>
      <c r="B82" s="364"/>
    </row>
    <row r="83" customFormat="false" ht="9" hidden="false" customHeight="false" outlineLevel="0" collapsed="false">
      <c r="B83" s="364"/>
    </row>
    <row r="84" customFormat="false" ht="9" hidden="false" customHeight="false" outlineLevel="0" collapsed="false">
      <c r="B84" s="364"/>
    </row>
    <row r="85" customFormat="false" ht="9" hidden="false" customHeight="false" outlineLevel="0" collapsed="false">
      <c r="B85" s="364"/>
    </row>
    <row r="86" customFormat="false" ht="9" hidden="false" customHeight="false" outlineLevel="0" collapsed="false">
      <c r="B86" s="364"/>
    </row>
    <row r="87" customFormat="false" ht="9" hidden="false" customHeight="false" outlineLevel="0" collapsed="false">
      <c r="B87" s="364"/>
    </row>
    <row r="88" customFormat="false" ht="9" hidden="false" customHeight="false" outlineLevel="0" collapsed="false">
      <c r="B88" s="364"/>
    </row>
    <row r="89" customFormat="false" ht="9" hidden="false" customHeight="false" outlineLevel="0" collapsed="false">
      <c r="B89" s="364"/>
    </row>
    <row r="90" customFormat="false" ht="9" hidden="false" customHeight="false" outlineLevel="0" collapsed="false">
      <c r="B90" s="364"/>
    </row>
    <row r="91" customFormat="false" ht="9" hidden="false" customHeight="false" outlineLevel="0" collapsed="false">
      <c r="B91" s="364"/>
    </row>
    <row r="92" customFormat="false" ht="9" hidden="false" customHeight="false" outlineLevel="0" collapsed="false">
      <c r="B92" s="366"/>
    </row>
    <row r="93" customFormat="false" ht="9" hidden="false" customHeight="false" outlineLevel="0" collapsed="false">
      <c r="B93" s="366"/>
    </row>
    <row r="94" customFormat="false" ht="9" hidden="false" customHeight="false" outlineLevel="0" collapsed="false">
      <c r="B94" s="366"/>
    </row>
    <row r="95" customFormat="false" ht="9" hidden="false" customHeight="false" outlineLevel="0" collapsed="false">
      <c r="B95" s="345"/>
    </row>
    <row r="96" customFormat="false" ht="9" hidden="false" customHeight="false" outlineLevel="0" collapsed="false">
      <c r="B96" s="345"/>
    </row>
    <row r="97" customFormat="false" ht="9" hidden="false" customHeight="false" outlineLevel="0" collapsed="false">
      <c r="B97" s="345"/>
    </row>
    <row r="98" customFormat="false" ht="9" hidden="false" customHeight="false" outlineLevel="0" collapsed="false">
      <c r="B98" s="345"/>
    </row>
    <row r="99" customFormat="false" ht="9" hidden="false" customHeight="false" outlineLevel="0" collapsed="false">
      <c r="B99" s="345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5" width="3.56"/>
    <col collapsed="false" customWidth="true" hidden="false" outlineLevel="0" max="2" min="2" style="325" width="28.41"/>
    <col collapsed="false" customWidth="true" hidden="false" outlineLevel="0" max="3" min="3" style="325" width="12.7"/>
    <col collapsed="false" customWidth="true" hidden="false" outlineLevel="0" max="4" min="4" style="325" width="14.14"/>
    <col collapsed="false" customWidth="true" hidden="false" outlineLevel="0" max="5" min="5" style="325" width="11.13"/>
    <col collapsed="false" customWidth="true" hidden="false" outlineLevel="0" max="15" min="6" style="325" width="12.28"/>
    <col collapsed="false" customWidth="true" hidden="false" outlineLevel="0" max="16" min="16" style="325" width="4.56"/>
    <col collapsed="false" customWidth="false" hidden="false" outlineLevel="0" max="257" min="17" style="325" width="11.42"/>
  </cols>
  <sheetData>
    <row r="1" customFormat="false" ht="9.75" hidden="false" customHeight="true" outlineLevel="0" collapsed="false">
      <c r="A1" s="326" t="s">
        <v>27</v>
      </c>
      <c r="C1" s="327"/>
      <c r="D1" s="327"/>
      <c r="E1" s="326"/>
      <c r="G1" s="328"/>
      <c r="H1" s="329"/>
      <c r="I1" s="329"/>
      <c r="N1" s="329"/>
      <c r="O1" s="329"/>
      <c r="P1" s="328" t="str">
        <f aca="false">A1</f>
        <v>Deutschland</v>
      </c>
    </row>
    <row r="2" customFormat="false" ht="23.25" hidden="false" customHeight="true" outlineLevel="0" collapsed="false">
      <c r="A2" s="330" t="s">
        <v>269</v>
      </c>
      <c r="B2" s="330"/>
      <c r="C2" s="330"/>
      <c r="D2" s="330"/>
      <c r="E2" s="330"/>
      <c r="F2" s="330"/>
      <c r="G2" s="330"/>
      <c r="H2" s="330" t="s">
        <v>269</v>
      </c>
      <c r="I2" s="330"/>
      <c r="J2" s="330"/>
      <c r="K2" s="330"/>
      <c r="L2" s="330"/>
      <c r="M2" s="330"/>
      <c r="N2" s="330"/>
      <c r="P2" s="331"/>
    </row>
    <row r="3" customFormat="false" ht="24" hidden="false" customHeight="true" outlineLevel="0" collapsed="false">
      <c r="A3" s="332" t="s">
        <v>287</v>
      </c>
      <c r="B3" s="332"/>
      <c r="C3" s="332"/>
      <c r="D3" s="332"/>
      <c r="E3" s="332"/>
      <c r="F3" s="332"/>
      <c r="G3" s="332"/>
      <c r="H3" s="332" t="s">
        <v>287</v>
      </c>
      <c r="I3" s="332"/>
      <c r="J3" s="332"/>
      <c r="K3" s="332"/>
      <c r="L3" s="332"/>
      <c r="M3" s="332"/>
      <c r="N3" s="332"/>
      <c r="O3" s="332"/>
      <c r="P3" s="331"/>
    </row>
    <row r="4" customFormat="false" ht="15" hidden="false" customHeight="true" outlineLevel="0" collapsed="false">
      <c r="A4" s="334" t="s">
        <v>288</v>
      </c>
      <c r="B4" s="334"/>
      <c r="C4" s="334"/>
      <c r="D4" s="334"/>
      <c r="E4" s="334"/>
      <c r="F4" s="334"/>
      <c r="G4" s="334"/>
      <c r="H4" s="334" t="s">
        <v>288</v>
      </c>
      <c r="I4" s="334"/>
      <c r="J4" s="334"/>
      <c r="K4" s="334"/>
      <c r="L4" s="334"/>
      <c r="M4" s="334"/>
      <c r="N4" s="334"/>
      <c r="P4" s="331"/>
    </row>
    <row r="5" customFormat="false" ht="5.25" hidden="false" customHeight="true" outlineLevel="0" collapsed="false">
      <c r="B5" s="327"/>
      <c r="C5" s="327"/>
      <c r="D5" s="335"/>
      <c r="E5" s="336"/>
      <c r="F5" s="337"/>
      <c r="I5" s="338"/>
      <c r="J5" s="339"/>
      <c r="K5" s="339"/>
    </row>
    <row r="6" customFormat="false" ht="15.75" hidden="false" customHeight="true" outlineLevel="0" collapsed="false">
      <c r="A6" s="340" t="s">
        <v>144</v>
      </c>
      <c r="B6" s="341" t="s">
        <v>145</v>
      </c>
      <c r="C6" s="342" t="s">
        <v>84</v>
      </c>
      <c r="D6" s="343" t="s">
        <v>273</v>
      </c>
      <c r="E6" s="343"/>
      <c r="F6" s="343"/>
      <c r="G6" s="343"/>
      <c r="H6" s="344" t="s">
        <v>274</v>
      </c>
      <c r="I6" s="344"/>
      <c r="J6" s="344"/>
      <c r="K6" s="344"/>
      <c r="L6" s="344"/>
      <c r="M6" s="344"/>
      <c r="N6" s="344"/>
      <c r="O6" s="344"/>
      <c r="P6" s="340" t="s">
        <v>144</v>
      </c>
      <c r="Q6" s="345"/>
    </row>
    <row r="7" customFormat="false" ht="11.25" hidden="false" customHeight="true" outlineLevel="0" collapsed="false">
      <c r="A7" s="340"/>
      <c r="B7" s="341"/>
      <c r="C7" s="342"/>
      <c r="D7" s="342" t="s">
        <v>275</v>
      </c>
      <c r="E7" s="342" t="s">
        <v>276</v>
      </c>
      <c r="F7" s="346" t="s">
        <v>277</v>
      </c>
      <c r="G7" s="347" t="s">
        <v>278</v>
      </c>
      <c r="H7" s="348" t="s">
        <v>279</v>
      </c>
      <c r="I7" s="348" t="s">
        <v>280</v>
      </c>
      <c r="J7" s="348" t="s">
        <v>281</v>
      </c>
      <c r="K7" s="349" t="s">
        <v>282</v>
      </c>
      <c r="L7" s="349" t="s">
        <v>283</v>
      </c>
      <c r="M7" s="349" t="s">
        <v>284</v>
      </c>
      <c r="N7" s="349" t="s">
        <v>285</v>
      </c>
      <c r="O7" s="350" t="s">
        <v>286</v>
      </c>
      <c r="P7" s="340"/>
      <c r="Q7" s="345"/>
    </row>
    <row r="8" customFormat="false" ht="11.25" hidden="false" customHeight="true" outlineLevel="0" collapsed="false">
      <c r="A8" s="340"/>
      <c r="B8" s="341"/>
      <c r="C8" s="342"/>
      <c r="D8" s="342"/>
      <c r="E8" s="342"/>
      <c r="F8" s="346"/>
      <c r="G8" s="347"/>
      <c r="H8" s="348"/>
      <c r="I8" s="348"/>
      <c r="J8" s="348"/>
      <c r="K8" s="349"/>
      <c r="L8" s="349"/>
      <c r="M8" s="349"/>
      <c r="N8" s="349"/>
      <c r="O8" s="349"/>
      <c r="P8" s="340"/>
      <c r="Q8" s="345"/>
    </row>
    <row r="9" customFormat="false" ht="62.25" hidden="false" customHeight="true" outlineLevel="0" collapsed="false">
      <c r="A9" s="340"/>
      <c r="B9" s="341"/>
      <c r="C9" s="342"/>
      <c r="D9" s="342"/>
      <c r="E9" s="342"/>
      <c r="F9" s="346"/>
      <c r="G9" s="347"/>
      <c r="H9" s="348"/>
      <c r="I9" s="348"/>
      <c r="J9" s="348"/>
      <c r="K9" s="349"/>
      <c r="L9" s="349"/>
      <c r="M9" s="349"/>
      <c r="N9" s="349"/>
      <c r="O9" s="349"/>
      <c r="P9" s="340"/>
    </row>
    <row r="10" customFormat="false" ht="18.75" hidden="false" customHeight="true" outlineLevel="0" collapsed="false">
      <c r="A10" s="351" t="n">
        <v>1</v>
      </c>
      <c r="B10" s="352" t="s">
        <v>84</v>
      </c>
      <c r="C10" s="353" t="n">
        <v>13241</v>
      </c>
      <c r="D10" s="353" t="n">
        <v>0</v>
      </c>
      <c r="E10" s="353" t="n">
        <v>2657</v>
      </c>
      <c r="F10" s="353" t="n">
        <v>10584</v>
      </c>
      <c r="G10" s="353" t="n">
        <v>0</v>
      </c>
      <c r="H10" s="353" t="n">
        <v>0</v>
      </c>
      <c r="I10" s="353" t="n">
        <v>0</v>
      </c>
      <c r="J10" s="353" t="n">
        <v>0</v>
      </c>
      <c r="K10" s="353" t="n">
        <v>0</v>
      </c>
      <c r="L10" s="353" t="n">
        <v>0</v>
      </c>
      <c r="M10" s="353" t="n">
        <v>0</v>
      </c>
      <c r="N10" s="353" t="n">
        <v>0</v>
      </c>
      <c r="O10" s="353" t="n">
        <v>0</v>
      </c>
      <c r="P10" s="354" t="n">
        <v>1</v>
      </c>
    </row>
    <row r="11" customFormat="false" ht="12" hidden="false" customHeight="true" outlineLevel="0" collapsed="false">
      <c r="A11" s="351" t="n">
        <v>2</v>
      </c>
      <c r="B11" s="352" t="s">
        <v>152</v>
      </c>
      <c r="C11" s="353" t="n">
        <v>562</v>
      </c>
      <c r="D11" s="353" t="n">
        <v>0</v>
      </c>
      <c r="E11" s="353" t="n">
        <v>22</v>
      </c>
      <c r="F11" s="353" t="n">
        <v>540</v>
      </c>
      <c r="G11" s="353" t="n">
        <v>0</v>
      </c>
      <c r="H11" s="353" t="n">
        <v>0</v>
      </c>
      <c r="I11" s="353" t="n">
        <v>0</v>
      </c>
      <c r="J11" s="353" t="n">
        <v>0</v>
      </c>
      <c r="K11" s="353" t="n">
        <v>0</v>
      </c>
      <c r="L11" s="353" t="n">
        <v>0</v>
      </c>
      <c r="M11" s="353" t="n">
        <v>0</v>
      </c>
      <c r="N11" s="353" t="n">
        <v>0</v>
      </c>
      <c r="O11" s="353" t="n">
        <v>0</v>
      </c>
      <c r="P11" s="354" t="n">
        <v>2</v>
      </c>
    </row>
    <row r="12" customFormat="false" ht="12" hidden="false" customHeight="true" outlineLevel="0" collapsed="false">
      <c r="A12" s="351" t="n">
        <v>3</v>
      </c>
      <c r="B12" s="355" t="s">
        <v>153</v>
      </c>
      <c r="C12" s="353" t="n">
        <v>1216</v>
      </c>
      <c r="D12" s="353" t="n">
        <v>0</v>
      </c>
      <c r="E12" s="353" t="n">
        <v>136</v>
      </c>
      <c r="F12" s="353" t="n">
        <v>1080</v>
      </c>
      <c r="G12" s="353" t="n">
        <v>0</v>
      </c>
      <c r="H12" s="353" t="n">
        <v>0</v>
      </c>
      <c r="I12" s="353" t="n">
        <v>0</v>
      </c>
      <c r="J12" s="353" t="n">
        <v>0</v>
      </c>
      <c r="K12" s="353" t="n">
        <v>0</v>
      </c>
      <c r="L12" s="353" t="n">
        <v>0</v>
      </c>
      <c r="M12" s="353" t="n">
        <v>0</v>
      </c>
      <c r="N12" s="353" t="n">
        <v>0</v>
      </c>
      <c r="O12" s="353" t="n">
        <v>0</v>
      </c>
      <c r="P12" s="354" t="n">
        <v>3</v>
      </c>
    </row>
    <row r="13" customFormat="false" ht="12" hidden="false" customHeight="true" outlineLevel="0" collapsed="false">
      <c r="A13" s="351" t="n">
        <v>4</v>
      </c>
      <c r="B13" s="355" t="s">
        <v>154</v>
      </c>
      <c r="C13" s="353" t="n">
        <v>1845</v>
      </c>
      <c r="D13" s="353" t="n">
        <v>0</v>
      </c>
      <c r="E13" s="353" t="n">
        <v>250</v>
      </c>
      <c r="F13" s="353" t="n">
        <v>1595</v>
      </c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4" t="n">
        <v>4</v>
      </c>
    </row>
    <row r="14" customFormat="false" ht="12" hidden="false" customHeight="true" outlineLevel="0" collapsed="false">
      <c r="A14" s="351" t="n">
        <v>5</v>
      </c>
      <c r="B14" s="355" t="s">
        <v>155</v>
      </c>
      <c r="C14" s="353" t="n">
        <v>1506</v>
      </c>
      <c r="D14" s="353" t="n">
        <v>0</v>
      </c>
      <c r="E14" s="353" t="n">
        <v>257</v>
      </c>
      <c r="F14" s="353" t="n">
        <v>1249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3" t="n">
        <v>0</v>
      </c>
      <c r="M14" s="353" t="n">
        <v>0</v>
      </c>
      <c r="N14" s="353" t="n">
        <v>0</v>
      </c>
      <c r="O14" s="353" t="n">
        <v>0</v>
      </c>
      <c r="P14" s="354" t="n">
        <v>5</v>
      </c>
    </row>
    <row r="15" customFormat="false" ht="12" hidden="false" customHeight="true" outlineLevel="0" collapsed="false">
      <c r="A15" s="351" t="n">
        <v>6</v>
      </c>
      <c r="B15" s="355" t="s">
        <v>156</v>
      </c>
      <c r="C15" s="353" t="n">
        <v>1305</v>
      </c>
      <c r="D15" s="353" t="n">
        <v>0</v>
      </c>
      <c r="E15" s="353" t="n">
        <v>264</v>
      </c>
      <c r="F15" s="353" t="n">
        <v>1041</v>
      </c>
      <c r="G15" s="353" t="n">
        <v>0</v>
      </c>
      <c r="H15" s="353" t="n">
        <v>0</v>
      </c>
      <c r="I15" s="353" t="n">
        <v>0</v>
      </c>
      <c r="J15" s="353" t="n">
        <v>0</v>
      </c>
      <c r="K15" s="353" t="n">
        <v>0</v>
      </c>
      <c r="L15" s="353" t="n">
        <v>0</v>
      </c>
      <c r="M15" s="353" t="n">
        <v>0</v>
      </c>
      <c r="N15" s="353" t="n">
        <v>0</v>
      </c>
      <c r="O15" s="353" t="n">
        <v>0</v>
      </c>
      <c r="P15" s="354" t="n">
        <v>6</v>
      </c>
    </row>
    <row r="16" customFormat="false" ht="12" hidden="false" customHeight="true" outlineLevel="0" collapsed="false">
      <c r="A16" s="351" t="n">
        <v>7</v>
      </c>
      <c r="B16" s="355" t="s">
        <v>157</v>
      </c>
      <c r="C16" s="353" t="n">
        <v>1625</v>
      </c>
      <c r="D16" s="353" t="n">
        <v>0</v>
      </c>
      <c r="E16" s="353" t="n">
        <v>355</v>
      </c>
      <c r="F16" s="353" t="n">
        <v>1270</v>
      </c>
      <c r="G16" s="353" t="n">
        <v>0</v>
      </c>
      <c r="H16" s="353" t="n">
        <v>0</v>
      </c>
      <c r="I16" s="353" t="n">
        <v>0</v>
      </c>
      <c r="J16" s="353" t="n">
        <v>0</v>
      </c>
      <c r="K16" s="353" t="n">
        <v>0</v>
      </c>
      <c r="L16" s="353" t="n">
        <v>0</v>
      </c>
      <c r="M16" s="353" t="n">
        <v>0</v>
      </c>
      <c r="N16" s="353" t="n">
        <v>0</v>
      </c>
      <c r="O16" s="353" t="n">
        <v>0</v>
      </c>
      <c r="P16" s="354" t="n">
        <v>7</v>
      </c>
    </row>
    <row r="17" customFormat="false" ht="12" hidden="false" customHeight="true" outlineLevel="0" collapsed="false">
      <c r="A17" s="351" t="n">
        <v>8</v>
      </c>
      <c r="B17" s="355" t="s">
        <v>158</v>
      </c>
      <c r="C17" s="353" t="n">
        <v>2057</v>
      </c>
      <c r="D17" s="353" t="n">
        <v>0</v>
      </c>
      <c r="E17" s="353" t="n">
        <v>488</v>
      </c>
      <c r="F17" s="353" t="n">
        <v>1569</v>
      </c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4" t="n">
        <v>8</v>
      </c>
    </row>
    <row r="18" customFormat="false" ht="12" hidden="false" customHeight="true" outlineLevel="0" collapsed="false">
      <c r="A18" s="351" t="n">
        <v>9</v>
      </c>
      <c r="B18" s="355" t="s">
        <v>159</v>
      </c>
      <c r="C18" s="353" t="n">
        <v>2884</v>
      </c>
      <c r="D18" s="353" t="n">
        <v>0</v>
      </c>
      <c r="E18" s="353" t="n">
        <v>839</v>
      </c>
      <c r="F18" s="353" t="n">
        <v>2045</v>
      </c>
      <c r="G18" s="353" t="n">
        <v>0</v>
      </c>
      <c r="H18" s="353" t="n">
        <v>0</v>
      </c>
      <c r="I18" s="353" t="n">
        <v>0</v>
      </c>
      <c r="J18" s="353" t="n">
        <v>0</v>
      </c>
      <c r="K18" s="353" t="n">
        <v>0</v>
      </c>
      <c r="L18" s="353" t="n">
        <v>0</v>
      </c>
      <c r="M18" s="353" t="n">
        <v>0</v>
      </c>
      <c r="N18" s="353" t="n">
        <v>0</v>
      </c>
      <c r="O18" s="353" t="n">
        <v>0</v>
      </c>
      <c r="P18" s="354" t="n">
        <v>9</v>
      </c>
    </row>
    <row r="19" customFormat="false" ht="12" hidden="false" customHeight="true" outlineLevel="0" collapsed="false">
      <c r="A19" s="351" t="n">
        <v>10</v>
      </c>
      <c r="B19" s="355" t="s">
        <v>160</v>
      </c>
      <c r="C19" s="353" t="n">
        <v>241</v>
      </c>
      <c r="D19" s="353" t="n">
        <v>0</v>
      </c>
      <c r="E19" s="353" t="n">
        <v>46</v>
      </c>
      <c r="F19" s="353" t="n">
        <v>195</v>
      </c>
      <c r="G19" s="353" t="n">
        <v>0</v>
      </c>
      <c r="H19" s="353" t="n">
        <v>0</v>
      </c>
      <c r="I19" s="353" t="n">
        <v>0</v>
      </c>
      <c r="J19" s="353" t="n">
        <v>0</v>
      </c>
      <c r="K19" s="353" t="n">
        <v>0</v>
      </c>
      <c r="L19" s="353" t="n">
        <v>0</v>
      </c>
      <c r="M19" s="353" t="n">
        <v>0</v>
      </c>
      <c r="N19" s="353" t="n">
        <v>0</v>
      </c>
      <c r="O19" s="353" t="n">
        <v>0</v>
      </c>
      <c r="P19" s="354" t="n">
        <v>10</v>
      </c>
    </row>
    <row r="20" customFormat="false" ht="12" hidden="false" customHeight="true" outlineLevel="0" collapsed="false">
      <c r="A20" s="351" t="n">
        <v>11</v>
      </c>
      <c r="B20" s="355" t="s">
        <v>161</v>
      </c>
      <c r="C20" s="353" t="n">
        <v>10116</v>
      </c>
      <c r="D20" s="353" t="n">
        <v>0</v>
      </c>
      <c r="E20" s="353" t="n">
        <v>1772</v>
      </c>
      <c r="F20" s="353" t="n">
        <v>8344</v>
      </c>
      <c r="G20" s="353" t="n">
        <v>0</v>
      </c>
      <c r="H20" s="353" t="n">
        <v>0</v>
      </c>
      <c r="I20" s="353" t="n">
        <v>0</v>
      </c>
      <c r="J20" s="353" t="n">
        <v>0</v>
      </c>
      <c r="K20" s="353" t="n">
        <v>0</v>
      </c>
      <c r="L20" s="353" t="n">
        <v>0</v>
      </c>
      <c r="M20" s="353" t="n">
        <v>0</v>
      </c>
      <c r="N20" s="353" t="n">
        <v>0</v>
      </c>
      <c r="O20" s="353" t="n">
        <v>0</v>
      </c>
      <c r="P20" s="354" t="n">
        <v>11</v>
      </c>
    </row>
    <row r="21" customFormat="false" ht="18.75" hidden="false" customHeight="true" outlineLevel="0" collapsed="false">
      <c r="A21" s="351" t="n">
        <v>12</v>
      </c>
      <c r="B21" s="355" t="s">
        <v>162</v>
      </c>
      <c r="C21" s="353" t="n">
        <v>3125</v>
      </c>
      <c r="D21" s="353" t="n">
        <v>0</v>
      </c>
      <c r="E21" s="353" t="n">
        <v>885</v>
      </c>
      <c r="F21" s="353" t="n">
        <v>2240</v>
      </c>
      <c r="G21" s="353" t="n">
        <v>0</v>
      </c>
      <c r="H21" s="353" t="n">
        <v>0</v>
      </c>
      <c r="I21" s="353" t="n">
        <v>0</v>
      </c>
      <c r="J21" s="353" t="n">
        <v>0</v>
      </c>
      <c r="K21" s="353" t="n">
        <v>0</v>
      </c>
      <c r="L21" s="353" t="n">
        <v>0</v>
      </c>
      <c r="M21" s="353" t="n">
        <v>0</v>
      </c>
      <c r="N21" s="353" t="n">
        <v>0</v>
      </c>
      <c r="O21" s="353" t="n">
        <v>0</v>
      </c>
      <c r="P21" s="327" t="n">
        <v>12</v>
      </c>
    </row>
    <row r="22" customFormat="false" ht="12" hidden="false" customHeight="true" outlineLevel="0" collapsed="false">
      <c r="A22" s="326"/>
      <c r="B22" s="356" t="s">
        <v>163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N22" s="353"/>
      <c r="O22" s="353"/>
      <c r="P22" s="327"/>
    </row>
    <row r="23" customFormat="false" ht="12" hidden="false" customHeight="true" outlineLevel="0" collapsed="false">
      <c r="A23" s="351" t="n">
        <v>13</v>
      </c>
      <c r="B23" s="356" t="s">
        <v>164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4"/>
    </row>
    <row r="24" customFormat="false" ht="12" hidden="false" customHeight="true" outlineLevel="0" collapsed="false">
      <c r="A24" s="351"/>
      <c r="B24" s="357" t="s">
        <v>165</v>
      </c>
      <c r="C24" s="353" t="n">
        <v>2780</v>
      </c>
      <c r="D24" s="353" t="n">
        <v>0</v>
      </c>
      <c r="E24" s="353" t="n">
        <v>590</v>
      </c>
      <c r="F24" s="353" t="n">
        <v>2190</v>
      </c>
      <c r="G24" s="353" t="n">
        <v>0</v>
      </c>
      <c r="H24" s="353" t="n">
        <v>0</v>
      </c>
      <c r="I24" s="353" t="n">
        <v>0</v>
      </c>
      <c r="J24" s="353" t="n">
        <v>0</v>
      </c>
      <c r="K24" s="353" t="n">
        <v>0</v>
      </c>
      <c r="L24" s="353" t="n">
        <v>0</v>
      </c>
      <c r="M24" s="353" t="n">
        <v>0</v>
      </c>
      <c r="N24" s="353" t="n">
        <v>0</v>
      </c>
      <c r="O24" s="353" t="n">
        <v>0</v>
      </c>
      <c r="P24" s="327" t="n">
        <v>13</v>
      </c>
    </row>
    <row r="25" customFormat="false" ht="12" hidden="false" customHeight="true" outlineLevel="0" collapsed="false">
      <c r="A25" s="351" t="n">
        <v>14</v>
      </c>
      <c r="B25" s="356" t="s">
        <v>166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3"/>
      <c r="O25" s="353"/>
      <c r="P25" s="354"/>
    </row>
    <row r="26" customFormat="false" ht="12" hidden="false" customHeight="true" outlineLevel="0" collapsed="false">
      <c r="A26" s="326"/>
      <c r="B26" s="357" t="s">
        <v>167</v>
      </c>
      <c r="C26" s="353" t="n">
        <v>1056</v>
      </c>
      <c r="D26" s="353" t="n">
        <v>0</v>
      </c>
      <c r="E26" s="353" t="n">
        <v>242</v>
      </c>
      <c r="F26" s="353" t="n">
        <v>814</v>
      </c>
      <c r="G26" s="353" t="n">
        <v>0</v>
      </c>
      <c r="H26" s="353" t="n">
        <v>0</v>
      </c>
      <c r="I26" s="353" t="n">
        <v>0</v>
      </c>
      <c r="J26" s="353" t="n">
        <v>0</v>
      </c>
      <c r="K26" s="353" t="n">
        <v>0</v>
      </c>
      <c r="L26" s="353" t="n">
        <v>0</v>
      </c>
      <c r="M26" s="353" t="n">
        <v>0</v>
      </c>
      <c r="N26" s="353" t="n">
        <v>0</v>
      </c>
      <c r="O26" s="353" t="n">
        <v>0</v>
      </c>
      <c r="P26" s="354" t="n">
        <v>14</v>
      </c>
    </row>
    <row r="27" customFormat="false" ht="12" hidden="false" customHeight="true" outlineLevel="0" collapsed="false">
      <c r="A27" s="326" t="n">
        <v>15</v>
      </c>
      <c r="B27" s="352" t="s">
        <v>168</v>
      </c>
      <c r="C27" s="353" t="n">
        <v>6717</v>
      </c>
      <c r="D27" s="353" t="n">
        <v>0</v>
      </c>
      <c r="E27" s="353" t="n">
        <v>1359</v>
      </c>
      <c r="F27" s="353" t="n">
        <v>5358</v>
      </c>
      <c r="G27" s="353" t="n">
        <v>0</v>
      </c>
      <c r="H27" s="353" t="n">
        <v>0</v>
      </c>
      <c r="I27" s="353" t="n">
        <v>0</v>
      </c>
      <c r="J27" s="353" t="n">
        <v>0</v>
      </c>
      <c r="K27" s="353" t="n">
        <v>0</v>
      </c>
      <c r="L27" s="353" t="n">
        <v>0</v>
      </c>
      <c r="M27" s="353" t="n">
        <v>0</v>
      </c>
      <c r="N27" s="353" t="n">
        <v>0</v>
      </c>
      <c r="O27" s="353" t="n">
        <v>0</v>
      </c>
      <c r="P27" s="354" t="n">
        <v>15</v>
      </c>
    </row>
    <row r="28" customFormat="false" ht="12" hidden="false" customHeight="true" outlineLevel="0" collapsed="false">
      <c r="A28" s="351" t="n">
        <v>16</v>
      </c>
      <c r="B28" s="352" t="s">
        <v>152</v>
      </c>
      <c r="C28" s="353" t="n">
        <v>311</v>
      </c>
      <c r="D28" s="353" t="n">
        <v>0</v>
      </c>
      <c r="E28" s="353" t="n">
        <v>11</v>
      </c>
      <c r="F28" s="353" t="n">
        <v>300</v>
      </c>
      <c r="G28" s="353" t="n">
        <v>0</v>
      </c>
      <c r="H28" s="353" t="n">
        <v>0</v>
      </c>
      <c r="I28" s="353" t="n">
        <v>0</v>
      </c>
      <c r="J28" s="353" t="n">
        <v>0</v>
      </c>
      <c r="K28" s="353" t="n">
        <v>0</v>
      </c>
      <c r="L28" s="353" t="n">
        <v>0</v>
      </c>
      <c r="M28" s="353" t="n">
        <v>0</v>
      </c>
      <c r="N28" s="353" t="n">
        <v>0</v>
      </c>
      <c r="O28" s="353" t="n">
        <v>0</v>
      </c>
      <c r="P28" s="354" t="n">
        <v>16</v>
      </c>
    </row>
    <row r="29" customFormat="false" ht="12" hidden="false" customHeight="true" outlineLevel="0" collapsed="false">
      <c r="A29" s="326" t="n">
        <v>17</v>
      </c>
      <c r="B29" s="355" t="s">
        <v>153</v>
      </c>
      <c r="C29" s="353" t="n">
        <v>647</v>
      </c>
      <c r="D29" s="353" t="n">
        <v>0</v>
      </c>
      <c r="E29" s="353" t="n">
        <v>72</v>
      </c>
      <c r="F29" s="353" t="n">
        <v>575</v>
      </c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4" t="n">
        <v>17</v>
      </c>
    </row>
    <row r="30" customFormat="false" ht="12" hidden="false" customHeight="true" outlineLevel="0" collapsed="false">
      <c r="A30" s="351" t="n">
        <v>18</v>
      </c>
      <c r="B30" s="355" t="s">
        <v>154</v>
      </c>
      <c r="C30" s="353" t="n">
        <v>993</v>
      </c>
      <c r="D30" s="353" t="n">
        <v>0</v>
      </c>
      <c r="E30" s="353" t="n">
        <v>118</v>
      </c>
      <c r="F30" s="353" t="n">
        <v>875</v>
      </c>
      <c r="G30" s="353" t="n">
        <v>0</v>
      </c>
      <c r="H30" s="353" t="n">
        <v>0</v>
      </c>
      <c r="I30" s="353" t="n">
        <v>0</v>
      </c>
      <c r="J30" s="353" t="n">
        <v>0</v>
      </c>
      <c r="K30" s="353" t="n">
        <v>0</v>
      </c>
      <c r="L30" s="353" t="n">
        <v>0</v>
      </c>
      <c r="M30" s="353" t="n">
        <v>0</v>
      </c>
      <c r="N30" s="353" t="n">
        <v>0</v>
      </c>
      <c r="O30" s="353" t="n">
        <v>0</v>
      </c>
      <c r="P30" s="354" t="n">
        <v>18</v>
      </c>
    </row>
    <row r="31" customFormat="false" ht="12" hidden="false" customHeight="true" outlineLevel="0" collapsed="false">
      <c r="A31" s="326" t="n">
        <v>19</v>
      </c>
      <c r="B31" s="355" t="s">
        <v>155</v>
      </c>
      <c r="C31" s="353" t="n">
        <v>827</v>
      </c>
      <c r="D31" s="353" t="n">
        <v>0</v>
      </c>
      <c r="E31" s="353" t="n">
        <v>138</v>
      </c>
      <c r="F31" s="353" t="n">
        <v>689</v>
      </c>
      <c r="G31" s="353" t="n">
        <v>0</v>
      </c>
      <c r="H31" s="353" t="n">
        <v>0</v>
      </c>
      <c r="I31" s="353" t="n">
        <v>0</v>
      </c>
      <c r="J31" s="353" t="n">
        <v>0</v>
      </c>
      <c r="K31" s="353" t="n">
        <v>0</v>
      </c>
      <c r="L31" s="353" t="n">
        <v>0</v>
      </c>
      <c r="M31" s="353" t="n">
        <v>0</v>
      </c>
      <c r="N31" s="353" t="n">
        <v>0</v>
      </c>
      <c r="O31" s="353" t="n">
        <v>0</v>
      </c>
      <c r="P31" s="354" t="n">
        <v>19</v>
      </c>
    </row>
    <row r="32" customFormat="false" ht="12" hidden="false" customHeight="true" outlineLevel="0" collapsed="false">
      <c r="A32" s="351" t="n">
        <v>20</v>
      </c>
      <c r="B32" s="355" t="s">
        <v>156</v>
      </c>
      <c r="C32" s="353" t="n">
        <v>679</v>
      </c>
      <c r="D32" s="353" t="n">
        <v>0</v>
      </c>
      <c r="E32" s="353" t="n">
        <v>145</v>
      </c>
      <c r="F32" s="353" t="n">
        <v>534</v>
      </c>
      <c r="G32" s="353" t="n">
        <v>0</v>
      </c>
      <c r="H32" s="353" t="n">
        <v>0</v>
      </c>
      <c r="I32" s="353" t="n">
        <v>0</v>
      </c>
      <c r="J32" s="353" t="n">
        <v>0</v>
      </c>
      <c r="K32" s="353" t="n">
        <v>0</v>
      </c>
      <c r="L32" s="353" t="n">
        <v>0</v>
      </c>
      <c r="M32" s="353" t="n">
        <v>0</v>
      </c>
      <c r="N32" s="353" t="n">
        <v>0</v>
      </c>
      <c r="O32" s="353" t="n">
        <v>0</v>
      </c>
      <c r="P32" s="354" t="n">
        <v>20</v>
      </c>
    </row>
    <row r="33" customFormat="false" ht="12" hidden="false" customHeight="true" outlineLevel="0" collapsed="false">
      <c r="A33" s="326" t="n">
        <v>21</v>
      </c>
      <c r="B33" s="355" t="s">
        <v>157</v>
      </c>
      <c r="C33" s="353" t="n">
        <v>785</v>
      </c>
      <c r="D33" s="353" t="n">
        <v>0</v>
      </c>
      <c r="E33" s="353" t="n">
        <v>172</v>
      </c>
      <c r="F33" s="353" t="n">
        <v>613</v>
      </c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4" t="n">
        <v>21</v>
      </c>
    </row>
    <row r="34" customFormat="false" ht="12" hidden="false" customHeight="true" outlineLevel="0" collapsed="false">
      <c r="A34" s="351" t="n">
        <v>22</v>
      </c>
      <c r="B34" s="355" t="s">
        <v>158</v>
      </c>
      <c r="C34" s="353" t="n">
        <v>921</v>
      </c>
      <c r="D34" s="353" t="n">
        <v>0</v>
      </c>
      <c r="E34" s="353" t="n">
        <v>238</v>
      </c>
      <c r="F34" s="353" t="n">
        <v>683</v>
      </c>
      <c r="G34" s="353" t="n">
        <v>0</v>
      </c>
      <c r="H34" s="353" t="n">
        <v>0</v>
      </c>
      <c r="I34" s="353" t="n">
        <v>0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0</v>
      </c>
      <c r="O34" s="353" t="n">
        <v>0</v>
      </c>
      <c r="P34" s="354" t="n">
        <v>22</v>
      </c>
    </row>
    <row r="35" customFormat="false" ht="12" hidden="false" customHeight="true" outlineLevel="0" collapsed="false">
      <c r="A35" s="326" t="n">
        <v>23</v>
      </c>
      <c r="B35" s="355" t="s">
        <v>159</v>
      </c>
      <c r="C35" s="353" t="n">
        <v>1424</v>
      </c>
      <c r="D35" s="353" t="n">
        <v>0</v>
      </c>
      <c r="E35" s="353" t="n">
        <v>437</v>
      </c>
      <c r="F35" s="353" t="n">
        <v>987</v>
      </c>
      <c r="G35" s="353" t="n">
        <v>0</v>
      </c>
      <c r="H35" s="353" t="n">
        <v>0</v>
      </c>
      <c r="I35" s="353" t="n">
        <v>0</v>
      </c>
      <c r="J35" s="353" t="n">
        <v>0</v>
      </c>
      <c r="K35" s="353" t="n">
        <v>0</v>
      </c>
      <c r="L35" s="353" t="n">
        <v>0</v>
      </c>
      <c r="M35" s="353" t="n">
        <v>0</v>
      </c>
      <c r="N35" s="353" t="n">
        <v>0</v>
      </c>
      <c r="O35" s="353" t="n">
        <v>0</v>
      </c>
      <c r="P35" s="354" t="n">
        <v>23</v>
      </c>
    </row>
    <row r="36" customFormat="false" ht="12" hidden="false" customHeight="true" outlineLevel="0" collapsed="false">
      <c r="A36" s="351" t="n">
        <v>24</v>
      </c>
      <c r="B36" s="355" t="s">
        <v>160</v>
      </c>
      <c r="C36" s="353" t="n">
        <v>130</v>
      </c>
      <c r="D36" s="353" t="n">
        <v>0</v>
      </c>
      <c r="E36" s="353" t="n">
        <v>28</v>
      </c>
      <c r="F36" s="353" t="n">
        <v>102</v>
      </c>
      <c r="G36" s="353" t="n">
        <v>0</v>
      </c>
      <c r="H36" s="353" t="n">
        <v>0</v>
      </c>
      <c r="I36" s="353" t="n">
        <v>0</v>
      </c>
      <c r="J36" s="353" t="n">
        <v>0</v>
      </c>
      <c r="K36" s="353" t="n">
        <v>0</v>
      </c>
      <c r="L36" s="353" t="n">
        <v>0</v>
      </c>
      <c r="M36" s="353" t="n">
        <v>0</v>
      </c>
      <c r="N36" s="353" t="n">
        <v>0</v>
      </c>
      <c r="O36" s="353" t="n">
        <v>0</v>
      </c>
      <c r="P36" s="354" t="n">
        <v>24</v>
      </c>
    </row>
    <row r="37" customFormat="false" ht="13.5" hidden="false" customHeight="true" outlineLevel="0" collapsed="false">
      <c r="A37" s="326" t="n">
        <v>25</v>
      </c>
      <c r="B37" s="355" t="s">
        <v>161</v>
      </c>
      <c r="C37" s="353" t="n">
        <v>5163</v>
      </c>
      <c r="D37" s="353" t="n">
        <v>0</v>
      </c>
      <c r="E37" s="353" t="n">
        <v>894</v>
      </c>
      <c r="F37" s="353" t="n">
        <v>4269</v>
      </c>
      <c r="G37" s="353" t="n">
        <v>0</v>
      </c>
      <c r="H37" s="353" t="n">
        <v>0</v>
      </c>
      <c r="I37" s="353" t="n">
        <v>0</v>
      </c>
      <c r="J37" s="353" t="n">
        <v>0</v>
      </c>
      <c r="K37" s="353" t="n">
        <v>0</v>
      </c>
      <c r="L37" s="353" t="n">
        <v>0</v>
      </c>
      <c r="M37" s="353" t="n">
        <v>0</v>
      </c>
      <c r="N37" s="353" t="n">
        <v>0</v>
      </c>
      <c r="O37" s="353" t="n">
        <v>0</v>
      </c>
      <c r="P37" s="327" t="n">
        <v>25</v>
      </c>
    </row>
    <row r="38" customFormat="false" ht="12" hidden="false" customHeight="true" outlineLevel="0" collapsed="false">
      <c r="A38" s="351" t="n">
        <v>26</v>
      </c>
      <c r="B38" s="355" t="s">
        <v>162</v>
      </c>
      <c r="C38" s="353" t="n">
        <v>1554</v>
      </c>
      <c r="D38" s="353" t="n">
        <v>0</v>
      </c>
      <c r="E38" s="353" t="n">
        <v>465</v>
      </c>
      <c r="F38" s="353" t="n">
        <v>1089</v>
      </c>
      <c r="G38" s="353" t="n">
        <v>0</v>
      </c>
      <c r="H38" s="353" t="n">
        <v>0</v>
      </c>
      <c r="I38" s="353" t="n">
        <v>0</v>
      </c>
      <c r="J38" s="353" t="n">
        <v>0</v>
      </c>
      <c r="K38" s="353" t="n">
        <v>0</v>
      </c>
      <c r="L38" s="353" t="n">
        <v>0</v>
      </c>
      <c r="M38" s="353" t="n">
        <v>0</v>
      </c>
      <c r="N38" s="353" t="n">
        <v>0</v>
      </c>
      <c r="O38" s="353" t="n">
        <v>0</v>
      </c>
      <c r="P38" s="327" t="n">
        <v>26</v>
      </c>
    </row>
    <row r="39" customFormat="false" ht="13.5" hidden="false" customHeight="true" outlineLevel="0" collapsed="false">
      <c r="A39" s="326"/>
      <c r="B39" s="356" t="s">
        <v>163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4"/>
    </row>
    <row r="40" customFormat="false" ht="12" hidden="false" customHeight="true" outlineLevel="0" collapsed="false">
      <c r="A40" s="351" t="n">
        <v>27</v>
      </c>
      <c r="B40" s="356" t="s">
        <v>164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27"/>
    </row>
    <row r="41" customFormat="false" ht="12" hidden="false" customHeight="true" outlineLevel="0" collapsed="false">
      <c r="A41" s="351"/>
      <c r="B41" s="357" t="s">
        <v>165</v>
      </c>
      <c r="C41" s="353" t="n">
        <v>1390</v>
      </c>
      <c r="D41" s="353" t="n">
        <v>0</v>
      </c>
      <c r="E41" s="353" t="n">
        <v>321</v>
      </c>
      <c r="F41" s="353" t="n">
        <v>1069</v>
      </c>
      <c r="G41" s="353" t="n">
        <v>0</v>
      </c>
      <c r="H41" s="353" t="n">
        <v>0</v>
      </c>
      <c r="I41" s="353" t="n">
        <v>0</v>
      </c>
      <c r="J41" s="353" t="n">
        <v>0</v>
      </c>
      <c r="K41" s="353" t="n">
        <v>0</v>
      </c>
      <c r="L41" s="353" t="n">
        <v>0</v>
      </c>
      <c r="M41" s="353" t="n">
        <v>0</v>
      </c>
      <c r="N41" s="353" t="n">
        <v>0</v>
      </c>
      <c r="O41" s="353" t="n">
        <v>0</v>
      </c>
      <c r="P41" s="354" t="n">
        <v>27</v>
      </c>
    </row>
    <row r="42" customFormat="false" ht="16.5" hidden="false" customHeight="true" outlineLevel="0" collapsed="false">
      <c r="A42" s="351" t="n">
        <v>28</v>
      </c>
      <c r="B42" s="356" t="s">
        <v>166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4"/>
    </row>
    <row r="43" customFormat="false" ht="12" hidden="false" customHeight="true" outlineLevel="0" collapsed="false">
      <c r="A43" s="351"/>
      <c r="B43" s="357" t="s">
        <v>167</v>
      </c>
      <c r="C43" s="353" t="n">
        <v>527</v>
      </c>
      <c r="D43" s="353" t="n">
        <v>0</v>
      </c>
      <c r="E43" s="353" t="n">
        <v>134</v>
      </c>
      <c r="F43" s="353" t="n">
        <v>393</v>
      </c>
      <c r="G43" s="353" t="n">
        <v>0</v>
      </c>
      <c r="H43" s="353" t="n">
        <v>0</v>
      </c>
      <c r="I43" s="353" t="n">
        <v>0</v>
      </c>
      <c r="J43" s="353" t="n">
        <v>0</v>
      </c>
      <c r="K43" s="353" t="n">
        <v>0</v>
      </c>
      <c r="L43" s="353" t="n">
        <v>0</v>
      </c>
      <c r="M43" s="353" t="n">
        <v>0</v>
      </c>
      <c r="N43" s="353" t="n">
        <v>0</v>
      </c>
      <c r="O43" s="353" t="n">
        <v>0</v>
      </c>
      <c r="P43" s="354" t="n">
        <v>28</v>
      </c>
    </row>
    <row r="44" customFormat="false" ht="15" hidden="false" customHeight="true" outlineLevel="0" collapsed="false">
      <c r="A44" s="351" t="n">
        <v>29</v>
      </c>
      <c r="B44" s="352" t="s">
        <v>169</v>
      </c>
      <c r="C44" s="353" t="n">
        <v>6524</v>
      </c>
      <c r="D44" s="353" t="n">
        <v>0</v>
      </c>
      <c r="E44" s="353" t="n">
        <v>1298</v>
      </c>
      <c r="F44" s="353" t="n">
        <v>5226</v>
      </c>
      <c r="G44" s="353" t="n">
        <v>0</v>
      </c>
      <c r="H44" s="353" t="n">
        <v>0</v>
      </c>
      <c r="I44" s="353" t="n">
        <v>0</v>
      </c>
      <c r="J44" s="353" t="n">
        <v>0</v>
      </c>
      <c r="K44" s="353" t="n">
        <v>0</v>
      </c>
      <c r="L44" s="353" t="n">
        <v>0</v>
      </c>
      <c r="M44" s="353" t="n">
        <v>0</v>
      </c>
      <c r="N44" s="353" t="n">
        <v>0</v>
      </c>
      <c r="O44" s="353" t="n">
        <v>0</v>
      </c>
      <c r="P44" s="354" t="n">
        <v>29</v>
      </c>
    </row>
    <row r="45" customFormat="false" ht="12" hidden="false" customHeight="true" outlineLevel="0" collapsed="false">
      <c r="A45" s="351" t="n">
        <v>30</v>
      </c>
      <c r="B45" s="352" t="s">
        <v>152</v>
      </c>
      <c r="C45" s="353" t="n">
        <v>251</v>
      </c>
      <c r="D45" s="353" t="n">
        <v>0</v>
      </c>
      <c r="E45" s="353" t="n">
        <v>11</v>
      </c>
      <c r="F45" s="353" t="n">
        <v>240</v>
      </c>
      <c r="G45" s="353" t="n">
        <v>0</v>
      </c>
      <c r="H45" s="353" t="n">
        <v>0</v>
      </c>
      <c r="I45" s="353" t="n">
        <v>0</v>
      </c>
      <c r="J45" s="353" t="n">
        <v>0</v>
      </c>
      <c r="K45" s="353" t="n">
        <v>0</v>
      </c>
      <c r="L45" s="353" t="n">
        <v>0</v>
      </c>
      <c r="M45" s="353" t="n">
        <v>0</v>
      </c>
      <c r="N45" s="353" t="n">
        <v>0</v>
      </c>
      <c r="O45" s="353" t="n">
        <v>0</v>
      </c>
      <c r="P45" s="354" t="n">
        <v>30</v>
      </c>
    </row>
    <row r="46" customFormat="false" ht="12" hidden="false" customHeight="true" outlineLevel="0" collapsed="false">
      <c r="A46" s="351" t="n">
        <v>31</v>
      </c>
      <c r="B46" s="355" t="s">
        <v>153</v>
      </c>
      <c r="C46" s="353" t="n">
        <v>569</v>
      </c>
      <c r="D46" s="353" t="n">
        <v>0</v>
      </c>
      <c r="E46" s="353" t="n">
        <v>64</v>
      </c>
      <c r="F46" s="353" t="n">
        <v>505</v>
      </c>
      <c r="G46" s="353" t="n">
        <v>0</v>
      </c>
      <c r="H46" s="353" t="n">
        <v>0</v>
      </c>
      <c r="I46" s="353" t="n">
        <v>0</v>
      </c>
      <c r="J46" s="353" t="n">
        <v>0</v>
      </c>
      <c r="K46" s="353" t="n">
        <v>0</v>
      </c>
      <c r="L46" s="353" t="n">
        <v>0</v>
      </c>
      <c r="M46" s="353" t="n">
        <v>0</v>
      </c>
      <c r="N46" s="353" t="n">
        <v>0</v>
      </c>
      <c r="O46" s="353" t="n">
        <v>0</v>
      </c>
      <c r="P46" s="354" t="n">
        <v>31</v>
      </c>
    </row>
    <row r="47" customFormat="false" ht="12" hidden="false" customHeight="true" outlineLevel="0" collapsed="false">
      <c r="A47" s="351" t="n">
        <v>32</v>
      </c>
      <c r="B47" s="355" t="s">
        <v>154</v>
      </c>
      <c r="C47" s="353" t="n">
        <v>852</v>
      </c>
      <c r="D47" s="353" t="n">
        <v>0</v>
      </c>
      <c r="E47" s="353" t="n">
        <v>132</v>
      </c>
      <c r="F47" s="353" t="n">
        <v>720</v>
      </c>
      <c r="G47" s="353" t="n">
        <v>0</v>
      </c>
      <c r="H47" s="353" t="n">
        <v>0</v>
      </c>
      <c r="I47" s="353" t="n">
        <v>0</v>
      </c>
      <c r="J47" s="353" t="n">
        <v>0</v>
      </c>
      <c r="K47" s="353" t="n">
        <v>0</v>
      </c>
      <c r="L47" s="353" t="n">
        <v>0</v>
      </c>
      <c r="M47" s="353" t="n">
        <v>0</v>
      </c>
      <c r="N47" s="353" t="n">
        <v>0</v>
      </c>
      <c r="O47" s="353" t="n">
        <v>0</v>
      </c>
      <c r="P47" s="354" t="n">
        <v>32</v>
      </c>
    </row>
    <row r="48" customFormat="false" ht="12" hidden="false" customHeight="true" outlineLevel="0" collapsed="false">
      <c r="A48" s="351" t="n">
        <v>33</v>
      </c>
      <c r="B48" s="355" t="s">
        <v>155</v>
      </c>
      <c r="C48" s="353" t="n">
        <v>679</v>
      </c>
      <c r="D48" s="353" t="n">
        <v>0</v>
      </c>
      <c r="E48" s="353" t="n">
        <v>119</v>
      </c>
      <c r="F48" s="353" t="n">
        <v>560</v>
      </c>
      <c r="G48" s="353" t="n">
        <v>0</v>
      </c>
      <c r="H48" s="353" t="n">
        <v>0</v>
      </c>
      <c r="I48" s="353" t="n">
        <v>0</v>
      </c>
      <c r="J48" s="353" t="n">
        <v>0</v>
      </c>
      <c r="K48" s="353" t="n">
        <v>0</v>
      </c>
      <c r="L48" s="353" t="n">
        <v>0</v>
      </c>
      <c r="M48" s="353" t="n">
        <v>0</v>
      </c>
      <c r="N48" s="353" t="n">
        <v>0</v>
      </c>
      <c r="O48" s="353" t="n">
        <v>0</v>
      </c>
      <c r="P48" s="354" t="n">
        <v>33</v>
      </c>
    </row>
    <row r="49" customFormat="false" ht="12" hidden="false" customHeight="true" outlineLevel="0" collapsed="false">
      <c r="A49" s="351" t="n">
        <v>34</v>
      </c>
      <c r="B49" s="355" t="s">
        <v>156</v>
      </c>
      <c r="C49" s="353" t="n">
        <v>626</v>
      </c>
      <c r="D49" s="353" t="n">
        <v>0</v>
      </c>
      <c r="E49" s="353" t="n">
        <v>119</v>
      </c>
      <c r="F49" s="353" t="n">
        <v>507</v>
      </c>
      <c r="G49" s="353" t="n">
        <v>0</v>
      </c>
      <c r="H49" s="353" t="n">
        <v>0</v>
      </c>
      <c r="I49" s="353" t="n">
        <v>0</v>
      </c>
      <c r="J49" s="353" t="n">
        <v>0</v>
      </c>
      <c r="K49" s="353" t="n">
        <v>0</v>
      </c>
      <c r="L49" s="353" t="n">
        <v>0</v>
      </c>
      <c r="M49" s="353" t="n">
        <v>0</v>
      </c>
      <c r="N49" s="353" t="n">
        <v>0</v>
      </c>
      <c r="O49" s="353" t="n">
        <v>0</v>
      </c>
      <c r="P49" s="354" t="n">
        <v>34</v>
      </c>
    </row>
    <row r="50" customFormat="false" ht="12" hidden="false" customHeight="true" outlineLevel="0" collapsed="false">
      <c r="A50" s="351" t="n">
        <v>35</v>
      </c>
      <c r="B50" s="355" t="s">
        <v>157</v>
      </c>
      <c r="C50" s="353" t="n">
        <v>840</v>
      </c>
      <c r="D50" s="353" t="n">
        <v>0</v>
      </c>
      <c r="E50" s="353" t="n">
        <v>183</v>
      </c>
      <c r="F50" s="353" t="n">
        <v>657</v>
      </c>
      <c r="G50" s="353" t="n">
        <v>0</v>
      </c>
      <c r="H50" s="353" t="n">
        <v>0</v>
      </c>
      <c r="I50" s="353" t="n">
        <v>0</v>
      </c>
      <c r="J50" s="353" t="n">
        <v>0</v>
      </c>
      <c r="K50" s="353" t="n">
        <v>0</v>
      </c>
      <c r="L50" s="353" t="n">
        <v>0</v>
      </c>
      <c r="M50" s="353" t="n">
        <v>0</v>
      </c>
      <c r="N50" s="353" t="n">
        <v>0</v>
      </c>
      <c r="O50" s="353" t="n">
        <v>0</v>
      </c>
      <c r="P50" s="354" t="n">
        <v>35</v>
      </c>
    </row>
    <row r="51" customFormat="false" ht="12" hidden="false" customHeight="true" outlineLevel="0" collapsed="false">
      <c r="A51" s="351" t="n">
        <v>36</v>
      </c>
      <c r="B51" s="355" t="s">
        <v>158</v>
      </c>
      <c r="C51" s="353" t="n">
        <v>1136</v>
      </c>
      <c r="D51" s="353" t="n">
        <v>0</v>
      </c>
      <c r="E51" s="353" t="n">
        <v>250</v>
      </c>
      <c r="F51" s="353" t="n">
        <v>886</v>
      </c>
      <c r="G51" s="353" t="n">
        <v>0</v>
      </c>
      <c r="H51" s="353" t="n">
        <v>0</v>
      </c>
      <c r="I51" s="353" t="n">
        <v>0</v>
      </c>
      <c r="J51" s="353" t="n">
        <v>0</v>
      </c>
      <c r="K51" s="353" t="n">
        <v>0</v>
      </c>
      <c r="L51" s="353" t="n">
        <v>0</v>
      </c>
      <c r="M51" s="353" t="n">
        <v>0</v>
      </c>
      <c r="N51" s="353" t="n">
        <v>0</v>
      </c>
      <c r="O51" s="353" t="n">
        <v>0</v>
      </c>
      <c r="P51" s="354" t="n">
        <v>36</v>
      </c>
    </row>
    <row r="52" customFormat="false" ht="12" hidden="false" customHeight="true" outlineLevel="0" collapsed="false">
      <c r="A52" s="351" t="n">
        <v>37</v>
      </c>
      <c r="B52" s="355" t="s">
        <v>159</v>
      </c>
      <c r="C52" s="353" t="n">
        <v>1460</v>
      </c>
      <c r="D52" s="353" t="n">
        <v>0</v>
      </c>
      <c r="E52" s="353" t="n">
        <v>402</v>
      </c>
      <c r="F52" s="353" t="n">
        <v>1058</v>
      </c>
      <c r="G52" s="353" t="n">
        <v>0</v>
      </c>
      <c r="H52" s="353" t="n">
        <v>0</v>
      </c>
      <c r="I52" s="353" t="n">
        <v>0</v>
      </c>
      <c r="J52" s="353" t="n">
        <v>0</v>
      </c>
      <c r="K52" s="353" t="n">
        <v>0</v>
      </c>
      <c r="L52" s="353" t="n">
        <v>0</v>
      </c>
      <c r="M52" s="353" t="n">
        <v>0</v>
      </c>
      <c r="N52" s="353" t="n">
        <v>0</v>
      </c>
      <c r="O52" s="353" t="n">
        <v>0</v>
      </c>
      <c r="P52" s="354" t="n">
        <v>37</v>
      </c>
    </row>
    <row r="53" customFormat="false" ht="12" hidden="false" customHeight="true" outlineLevel="0" collapsed="false">
      <c r="A53" s="351" t="n">
        <v>38</v>
      </c>
      <c r="B53" s="355" t="s">
        <v>160</v>
      </c>
      <c r="C53" s="353" t="n">
        <v>111</v>
      </c>
      <c r="D53" s="353" t="n">
        <v>0</v>
      </c>
      <c r="E53" s="353" t="n">
        <v>18</v>
      </c>
      <c r="F53" s="353" t="n">
        <v>93</v>
      </c>
      <c r="G53" s="353" t="n">
        <v>0</v>
      </c>
      <c r="H53" s="353" t="n">
        <v>0</v>
      </c>
      <c r="I53" s="353" t="n">
        <v>0</v>
      </c>
      <c r="J53" s="353" t="n">
        <v>0</v>
      </c>
      <c r="K53" s="353" t="n">
        <v>0</v>
      </c>
      <c r="L53" s="353" t="n">
        <v>0</v>
      </c>
      <c r="M53" s="353" t="n">
        <v>0</v>
      </c>
      <c r="N53" s="353" t="n">
        <v>0</v>
      </c>
      <c r="O53" s="353" t="n">
        <v>0</v>
      </c>
      <c r="P53" s="354" t="n">
        <v>38</v>
      </c>
    </row>
    <row r="54" customFormat="false" ht="12" hidden="false" customHeight="true" outlineLevel="0" collapsed="false">
      <c r="A54" s="351" t="n">
        <v>39</v>
      </c>
      <c r="B54" s="355" t="s">
        <v>161</v>
      </c>
      <c r="C54" s="353" t="n">
        <v>4953</v>
      </c>
      <c r="D54" s="353" t="n">
        <v>0</v>
      </c>
      <c r="E54" s="353" t="n">
        <v>878</v>
      </c>
      <c r="F54" s="353" t="n">
        <v>4075</v>
      </c>
      <c r="G54" s="353" t="n">
        <v>0</v>
      </c>
      <c r="H54" s="353" t="n">
        <v>0</v>
      </c>
      <c r="I54" s="353" t="n">
        <v>0</v>
      </c>
      <c r="J54" s="353" t="n">
        <v>0</v>
      </c>
      <c r="K54" s="353" t="n">
        <v>0</v>
      </c>
      <c r="L54" s="353" t="n">
        <v>0</v>
      </c>
      <c r="M54" s="353" t="n">
        <v>0</v>
      </c>
      <c r="N54" s="353" t="n">
        <v>0</v>
      </c>
      <c r="O54" s="353" t="n">
        <v>0</v>
      </c>
      <c r="P54" s="327" t="n">
        <v>39</v>
      </c>
    </row>
    <row r="55" customFormat="false" ht="12" hidden="false" customHeight="true" outlineLevel="0" collapsed="false">
      <c r="A55" s="351" t="n">
        <v>40</v>
      </c>
      <c r="B55" s="355" t="s">
        <v>162</v>
      </c>
      <c r="C55" s="353" t="n">
        <v>1571</v>
      </c>
      <c r="D55" s="353" t="n">
        <v>0</v>
      </c>
      <c r="E55" s="353" t="n">
        <v>420</v>
      </c>
      <c r="F55" s="353" t="n">
        <v>1151</v>
      </c>
      <c r="G55" s="353" t="n">
        <v>0</v>
      </c>
      <c r="H55" s="353" t="n">
        <v>0</v>
      </c>
      <c r="I55" s="353" t="n">
        <v>0</v>
      </c>
      <c r="J55" s="353" t="n">
        <v>0</v>
      </c>
      <c r="K55" s="353" t="n">
        <v>0</v>
      </c>
      <c r="L55" s="353" t="n">
        <v>0</v>
      </c>
      <c r="M55" s="353" t="n">
        <v>0</v>
      </c>
      <c r="N55" s="353" t="n">
        <v>0</v>
      </c>
      <c r="O55" s="353" t="n">
        <v>0</v>
      </c>
      <c r="P55" s="354" t="n">
        <v>40</v>
      </c>
    </row>
    <row r="56" customFormat="false" ht="12" hidden="false" customHeight="true" outlineLevel="0" collapsed="false">
      <c r="A56" s="351"/>
      <c r="B56" s="356" t="s">
        <v>163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27"/>
    </row>
    <row r="57" customFormat="false" ht="12" hidden="false" customHeight="true" outlineLevel="0" collapsed="false">
      <c r="A57" s="351" t="n">
        <v>41</v>
      </c>
      <c r="B57" s="356" t="s">
        <v>164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4"/>
    </row>
    <row r="58" customFormat="false" ht="9.75" hidden="false" customHeight="true" outlineLevel="0" collapsed="false">
      <c r="A58" s="351"/>
      <c r="B58" s="357" t="s">
        <v>165</v>
      </c>
      <c r="C58" s="353" t="n">
        <v>1390</v>
      </c>
      <c r="D58" s="353" t="n">
        <v>0</v>
      </c>
      <c r="E58" s="353" t="n">
        <v>269</v>
      </c>
      <c r="F58" s="353" t="n">
        <v>1121</v>
      </c>
      <c r="G58" s="353" t="n">
        <v>0</v>
      </c>
      <c r="H58" s="353" t="n">
        <v>0</v>
      </c>
      <c r="I58" s="353" t="n">
        <v>0</v>
      </c>
      <c r="J58" s="353" t="n">
        <v>0</v>
      </c>
      <c r="K58" s="353" t="n">
        <v>0</v>
      </c>
      <c r="L58" s="353" t="n">
        <v>0</v>
      </c>
      <c r="M58" s="353" t="n">
        <v>0</v>
      </c>
      <c r="N58" s="353" t="n">
        <v>0</v>
      </c>
      <c r="O58" s="353" t="n">
        <v>0</v>
      </c>
      <c r="P58" s="327" t="n">
        <v>41</v>
      </c>
    </row>
    <row r="59" customFormat="false" ht="9.75" hidden="false" customHeight="true" outlineLevel="0" collapsed="false">
      <c r="A59" s="351" t="n">
        <v>42</v>
      </c>
      <c r="B59" s="356" t="s">
        <v>166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4"/>
    </row>
    <row r="60" customFormat="false" ht="9.75" hidden="false" customHeight="true" outlineLevel="0" collapsed="false">
      <c r="A60" s="351"/>
      <c r="B60" s="357" t="s">
        <v>167</v>
      </c>
      <c r="C60" s="353" t="n">
        <v>529</v>
      </c>
      <c r="D60" s="353" t="n">
        <v>0</v>
      </c>
      <c r="E60" s="353" t="n">
        <v>108</v>
      </c>
      <c r="F60" s="353" t="n">
        <v>421</v>
      </c>
      <c r="G60" s="353" t="n">
        <v>0</v>
      </c>
      <c r="H60" s="353" t="n">
        <v>0</v>
      </c>
      <c r="I60" s="353" t="n">
        <v>0</v>
      </c>
      <c r="J60" s="353" t="n">
        <v>0</v>
      </c>
      <c r="K60" s="353" t="n">
        <v>0</v>
      </c>
      <c r="L60" s="353" t="n">
        <v>0</v>
      </c>
      <c r="M60" s="353" t="n">
        <v>0</v>
      </c>
      <c r="N60" s="353" t="n">
        <v>0</v>
      </c>
      <c r="O60" s="353" t="n">
        <v>0</v>
      </c>
      <c r="P60" s="354" t="n">
        <v>42</v>
      </c>
    </row>
    <row r="61" customFormat="false" ht="6.75" hidden="false" customHeight="true" outlineLevel="0" collapsed="false">
      <c r="A61" s="358"/>
      <c r="B61" s="359" t="s">
        <v>170</v>
      </c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0"/>
      <c r="P61" s="361"/>
    </row>
    <row r="62" customFormat="false" ht="9.75" hidden="false" customHeight="true" outlineLevel="0" collapsed="false">
      <c r="A62" s="358"/>
      <c r="B62" s="359" t="s">
        <v>207</v>
      </c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1"/>
    </row>
    <row r="63" customFormat="false" ht="9.75" hidden="false" customHeight="true" outlineLevel="0" collapsed="false">
      <c r="A63" s="358"/>
      <c r="B63" s="359"/>
      <c r="C63" s="360"/>
      <c r="D63" s="360"/>
      <c r="E63" s="360"/>
      <c r="F63" s="360"/>
      <c r="G63" s="360"/>
      <c r="H63" s="360"/>
      <c r="I63" s="360"/>
      <c r="J63" s="360"/>
      <c r="K63" s="360"/>
      <c r="L63" s="360"/>
      <c r="M63" s="360"/>
      <c r="N63" s="360"/>
      <c r="O63" s="360"/>
      <c r="P63" s="361"/>
    </row>
    <row r="64" customFormat="false" ht="18" hidden="false" customHeight="true" outlineLevel="0" collapsed="false">
      <c r="A64" s="362"/>
      <c r="B64" s="363"/>
      <c r="C64" s="360"/>
      <c r="D64" s="360"/>
      <c r="E64" s="360"/>
      <c r="F64" s="360"/>
      <c r="G64" s="360"/>
      <c r="H64" s="360"/>
      <c r="I64" s="360"/>
      <c r="J64" s="360"/>
      <c r="K64" s="360"/>
      <c r="L64" s="360"/>
      <c r="M64" s="360"/>
      <c r="N64" s="360"/>
      <c r="O64" s="360"/>
      <c r="P64" s="361"/>
    </row>
    <row r="65" customFormat="false" ht="12.75" hidden="false" customHeight="true" outlineLevel="0" collapsed="false">
      <c r="A65" s="362"/>
      <c r="B65" s="364"/>
      <c r="P65" s="365"/>
    </row>
    <row r="66" customFormat="false" ht="9.75" hidden="false" customHeight="true" outlineLevel="0" collapsed="false">
      <c r="A66" s="362"/>
      <c r="B66" s="364"/>
      <c r="P66" s="361"/>
    </row>
    <row r="67" customFormat="false" ht="9.75" hidden="false" customHeight="true" outlineLevel="0" collapsed="false">
      <c r="A67" s="362"/>
      <c r="B67" s="364"/>
      <c r="C67" s="360"/>
      <c r="D67" s="360"/>
      <c r="E67" s="360"/>
      <c r="F67" s="360"/>
      <c r="G67" s="360"/>
      <c r="H67" s="360"/>
      <c r="I67" s="360"/>
      <c r="J67" s="360"/>
      <c r="K67" s="360"/>
      <c r="L67" s="360"/>
      <c r="M67" s="360"/>
      <c r="N67" s="360"/>
      <c r="O67" s="360"/>
      <c r="P67" s="361"/>
    </row>
    <row r="68" customFormat="false" ht="9.75" hidden="false" customHeight="true" outlineLevel="0" collapsed="false">
      <c r="A68" s="362"/>
      <c r="B68" s="364"/>
      <c r="C68" s="360"/>
      <c r="D68" s="360"/>
      <c r="E68" s="360"/>
      <c r="F68" s="360"/>
      <c r="G68" s="360"/>
      <c r="H68" s="360"/>
      <c r="I68" s="360"/>
      <c r="J68" s="360"/>
      <c r="K68" s="360"/>
      <c r="L68" s="360"/>
      <c r="M68" s="360"/>
      <c r="N68" s="360"/>
      <c r="O68" s="360"/>
      <c r="P68" s="361"/>
    </row>
    <row r="69" customFormat="false" ht="9.75" hidden="false" customHeight="true" outlineLevel="0" collapsed="false">
      <c r="A69" s="362"/>
      <c r="B69" s="364"/>
      <c r="C69" s="360"/>
      <c r="D69" s="360"/>
      <c r="E69" s="360"/>
      <c r="F69" s="360"/>
      <c r="G69" s="360"/>
      <c r="H69" s="360"/>
      <c r="I69" s="360"/>
      <c r="J69" s="360"/>
      <c r="K69" s="360"/>
      <c r="L69" s="360"/>
      <c r="M69" s="360"/>
      <c r="N69" s="360"/>
      <c r="O69" s="360"/>
      <c r="P69" s="361"/>
    </row>
    <row r="70" customFormat="false" ht="9.75" hidden="false" customHeight="true" outlineLevel="0" collapsed="false">
      <c r="A70" s="358"/>
      <c r="B70" s="364"/>
      <c r="C70" s="360"/>
      <c r="D70" s="360"/>
      <c r="E70" s="360"/>
      <c r="F70" s="360"/>
      <c r="G70" s="360"/>
      <c r="H70" s="360"/>
      <c r="I70" s="360"/>
      <c r="J70" s="360"/>
      <c r="K70" s="360"/>
      <c r="L70" s="360"/>
      <c r="M70" s="360"/>
      <c r="N70" s="360"/>
      <c r="O70" s="360"/>
      <c r="P70" s="361"/>
    </row>
    <row r="71" customFormat="false" ht="9.75" hidden="false" customHeight="true" outlineLevel="0" collapsed="false">
      <c r="A71" s="358"/>
      <c r="B71" s="364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1"/>
    </row>
    <row r="72" customFormat="false" ht="9.75" hidden="false" customHeight="true" outlineLevel="0" collapsed="false">
      <c r="A72" s="362"/>
      <c r="B72" s="364"/>
      <c r="C72" s="360"/>
      <c r="D72" s="360"/>
      <c r="E72" s="360"/>
      <c r="F72" s="360"/>
      <c r="G72" s="360"/>
      <c r="H72" s="360"/>
      <c r="I72" s="360"/>
      <c r="J72" s="360"/>
      <c r="K72" s="360"/>
      <c r="L72" s="360"/>
      <c r="M72" s="360"/>
      <c r="N72" s="360"/>
      <c r="O72" s="360"/>
      <c r="P72" s="361"/>
    </row>
    <row r="73" customFormat="false" ht="9.75" hidden="false" customHeight="true" outlineLevel="0" collapsed="false">
      <c r="A73" s="362"/>
      <c r="B73" s="364"/>
      <c r="C73" s="360"/>
      <c r="D73" s="360"/>
      <c r="E73" s="360"/>
      <c r="F73" s="360"/>
      <c r="G73" s="360"/>
      <c r="H73" s="360"/>
      <c r="I73" s="360"/>
      <c r="J73" s="360"/>
      <c r="K73" s="360"/>
      <c r="L73" s="360"/>
      <c r="M73" s="360"/>
      <c r="N73" s="360"/>
      <c r="O73" s="360"/>
      <c r="P73" s="361"/>
    </row>
    <row r="74" customFormat="false" ht="9.75" hidden="false" customHeight="true" outlineLevel="0" collapsed="false">
      <c r="A74" s="362"/>
      <c r="B74" s="364"/>
      <c r="C74" s="360"/>
      <c r="D74" s="360"/>
      <c r="E74" s="360"/>
      <c r="F74" s="360"/>
      <c r="G74" s="360"/>
      <c r="H74" s="360"/>
      <c r="I74" s="360"/>
      <c r="J74" s="360"/>
      <c r="K74" s="360"/>
      <c r="L74" s="360"/>
      <c r="M74" s="360"/>
      <c r="N74" s="360"/>
      <c r="O74" s="360"/>
      <c r="P74" s="361"/>
    </row>
    <row r="75" customFormat="false" ht="9.75" hidden="false" customHeight="true" outlineLevel="0" collapsed="false">
      <c r="A75" s="362"/>
      <c r="B75" s="364"/>
      <c r="C75" s="360"/>
      <c r="D75" s="360"/>
      <c r="E75" s="360"/>
      <c r="F75" s="360"/>
      <c r="G75" s="360"/>
      <c r="H75" s="360"/>
      <c r="I75" s="360"/>
      <c r="J75" s="360"/>
      <c r="K75" s="360"/>
      <c r="L75" s="360"/>
      <c r="M75" s="360"/>
      <c r="N75" s="360"/>
      <c r="O75" s="360"/>
      <c r="P75" s="361"/>
    </row>
    <row r="76" customFormat="false" ht="9.75" hidden="false" customHeight="true" outlineLevel="0" collapsed="false">
      <c r="A76" s="362"/>
      <c r="B76" s="364"/>
      <c r="C76" s="360"/>
      <c r="D76" s="360"/>
      <c r="E76" s="360"/>
      <c r="F76" s="360"/>
      <c r="G76" s="360"/>
      <c r="H76" s="360"/>
      <c r="I76" s="360"/>
      <c r="J76" s="360"/>
      <c r="K76" s="360"/>
      <c r="L76" s="360"/>
      <c r="M76" s="360"/>
      <c r="N76" s="360"/>
      <c r="O76" s="360"/>
      <c r="P76" s="361"/>
    </row>
    <row r="77" customFormat="false" ht="9.75" hidden="false" customHeight="true" outlineLevel="0" collapsed="false">
      <c r="A77" s="362"/>
      <c r="B77" s="364"/>
      <c r="C77" s="360"/>
      <c r="D77" s="360"/>
      <c r="E77" s="360"/>
      <c r="F77" s="360"/>
      <c r="G77" s="360"/>
      <c r="H77" s="360"/>
      <c r="I77" s="360"/>
      <c r="J77" s="360"/>
      <c r="K77" s="360"/>
      <c r="L77" s="360"/>
      <c r="M77" s="360"/>
      <c r="N77" s="360"/>
      <c r="O77" s="360"/>
      <c r="P77" s="361"/>
    </row>
    <row r="78" customFormat="false" ht="9.75" hidden="false" customHeight="true" outlineLevel="0" collapsed="false">
      <c r="A78" s="362"/>
      <c r="B78" s="364"/>
      <c r="C78" s="360"/>
      <c r="D78" s="360"/>
      <c r="E78" s="360"/>
      <c r="F78" s="360"/>
      <c r="G78" s="360"/>
      <c r="H78" s="360"/>
      <c r="I78" s="360"/>
      <c r="J78" s="360"/>
      <c r="K78" s="360"/>
      <c r="L78" s="360"/>
      <c r="M78" s="360"/>
      <c r="N78" s="360"/>
      <c r="O78" s="360"/>
      <c r="P78" s="361"/>
    </row>
    <row r="79" customFormat="false" ht="9.75" hidden="false" customHeight="true" outlineLevel="0" collapsed="false">
      <c r="A79" s="362"/>
      <c r="B79" s="364"/>
      <c r="C79" s="360"/>
      <c r="D79" s="360"/>
      <c r="E79" s="360"/>
      <c r="F79" s="360"/>
      <c r="G79" s="360"/>
      <c r="H79" s="360"/>
      <c r="I79" s="360"/>
      <c r="J79" s="360"/>
      <c r="K79" s="360"/>
      <c r="L79" s="360"/>
      <c r="M79" s="360"/>
      <c r="N79" s="360"/>
      <c r="O79" s="360"/>
      <c r="P79" s="361"/>
    </row>
    <row r="80" customFormat="false" ht="9.75" hidden="false" customHeight="true" outlineLevel="0" collapsed="false">
      <c r="A80" s="362"/>
      <c r="B80" s="364"/>
      <c r="C80" s="360"/>
      <c r="D80" s="360"/>
      <c r="E80" s="360"/>
      <c r="F80" s="360"/>
      <c r="G80" s="360"/>
      <c r="H80" s="360"/>
      <c r="I80" s="360"/>
      <c r="J80" s="360"/>
      <c r="K80" s="360"/>
      <c r="L80" s="360"/>
      <c r="M80" s="360"/>
      <c r="N80" s="360"/>
      <c r="O80" s="360"/>
      <c r="P80" s="361"/>
    </row>
    <row r="81" customFormat="false" ht="9.75" hidden="false" customHeight="true" outlineLevel="0" collapsed="false">
      <c r="A81" s="362"/>
      <c r="B81" s="364"/>
      <c r="C81" s="360"/>
      <c r="D81" s="360"/>
      <c r="E81" s="360"/>
      <c r="F81" s="360"/>
      <c r="G81" s="360"/>
      <c r="H81" s="360"/>
      <c r="I81" s="360"/>
      <c r="J81" s="360"/>
      <c r="K81" s="360"/>
      <c r="L81" s="360"/>
      <c r="M81" s="360"/>
      <c r="N81" s="360"/>
      <c r="O81" s="360"/>
      <c r="P81" s="361"/>
    </row>
    <row r="82" customFormat="false" ht="9" hidden="false" customHeight="false" outlineLevel="0" collapsed="false">
      <c r="A82" s="328"/>
      <c r="B82" s="364"/>
    </row>
    <row r="83" customFormat="false" ht="9" hidden="false" customHeight="false" outlineLevel="0" collapsed="false">
      <c r="B83" s="364"/>
    </row>
    <row r="84" customFormat="false" ht="9" hidden="false" customHeight="false" outlineLevel="0" collapsed="false">
      <c r="B84" s="364"/>
    </row>
    <row r="85" customFormat="false" ht="9" hidden="false" customHeight="false" outlineLevel="0" collapsed="false">
      <c r="B85" s="364"/>
    </row>
    <row r="86" customFormat="false" ht="9" hidden="false" customHeight="false" outlineLevel="0" collapsed="false">
      <c r="B86" s="364"/>
    </row>
    <row r="87" customFormat="false" ht="9" hidden="false" customHeight="false" outlineLevel="0" collapsed="false">
      <c r="B87" s="364"/>
    </row>
    <row r="88" customFormat="false" ht="9" hidden="false" customHeight="false" outlineLevel="0" collapsed="false">
      <c r="B88" s="364"/>
    </row>
    <row r="89" customFormat="false" ht="9" hidden="false" customHeight="false" outlineLevel="0" collapsed="false">
      <c r="B89" s="364"/>
    </row>
    <row r="90" customFormat="false" ht="9" hidden="false" customHeight="false" outlineLevel="0" collapsed="false">
      <c r="B90" s="364"/>
    </row>
    <row r="91" customFormat="false" ht="9" hidden="false" customHeight="false" outlineLevel="0" collapsed="false">
      <c r="B91" s="364"/>
    </row>
    <row r="92" customFormat="false" ht="9" hidden="false" customHeight="false" outlineLevel="0" collapsed="false">
      <c r="B92" s="366"/>
    </row>
    <row r="93" customFormat="false" ht="9" hidden="false" customHeight="false" outlineLevel="0" collapsed="false">
      <c r="B93" s="366"/>
    </row>
    <row r="94" customFormat="false" ht="9" hidden="false" customHeight="false" outlineLevel="0" collapsed="false">
      <c r="B94" s="366"/>
    </row>
    <row r="95" customFormat="false" ht="9" hidden="false" customHeight="false" outlineLevel="0" collapsed="false">
      <c r="B95" s="345"/>
    </row>
    <row r="96" customFormat="false" ht="9" hidden="false" customHeight="false" outlineLevel="0" collapsed="false">
      <c r="B96" s="345"/>
    </row>
    <row r="97" customFormat="false" ht="9" hidden="false" customHeight="false" outlineLevel="0" collapsed="false">
      <c r="B97" s="345"/>
    </row>
    <row r="98" customFormat="false" ht="9" hidden="false" customHeight="false" outlineLevel="0" collapsed="false">
      <c r="B98" s="345"/>
    </row>
    <row r="99" customFormat="false" ht="9" hidden="false" customHeight="false" outlineLevel="0" collapsed="false">
      <c r="B99" s="345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7" width="2.99"/>
    <col collapsed="false" customWidth="true" hidden="false" outlineLevel="0" max="2" min="2" style="367" width="16.84"/>
    <col collapsed="false" customWidth="true" hidden="false" outlineLevel="0" max="3" min="3" style="367" width="7.56"/>
    <col collapsed="false" customWidth="true" hidden="false" outlineLevel="0" max="4" min="4" style="367" width="5.85"/>
    <col collapsed="false" customWidth="true" hidden="false" outlineLevel="0" max="5" min="5" style="367" width="4.85"/>
    <col collapsed="false" customWidth="true" hidden="false" outlineLevel="0" max="7" min="6" style="367" width="4.41"/>
    <col collapsed="false" customWidth="true" hidden="false" outlineLevel="0" max="8" min="8" style="367" width="5.85"/>
    <col collapsed="false" customWidth="true" hidden="false" outlineLevel="0" max="9" min="9" style="367" width="4.85"/>
    <col collapsed="false" customWidth="true" hidden="false" outlineLevel="0" max="10" min="10" style="367" width="4.99"/>
    <col collapsed="false" customWidth="true" hidden="false" outlineLevel="0" max="11" min="11" style="367" width="4.7"/>
    <col collapsed="false" customWidth="true" hidden="false" outlineLevel="0" max="12" min="12" style="367" width="5.85"/>
    <col collapsed="false" customWidth="true" hidden="false" outlineLevel="0" max="13" min="13" style="367" width="4.85"/>
    <col collapsed="false" customWidth="true" hidden="false" outlineLevel="0" max="14" min="14" style="367" width="5.13"/>
    <col collapsed="false" customWidth="true" hidden="false" outlineLevel="0" max="15" min="15" style="367" width="4.41"/>
    <col collapsed="false" customWidth="true" hidden="false" outlineLevel="0" max="16" min="16" style="367" width="5.85"/>
    <col collapsed="false" customWidth="true" hidden="false" outlineLevel="0" max="17" min="17" style="367" width="4.85"/>
    <col collapsed="false" customWidth="true" hidden="false" outlineLevel="0" max="18" min="18" style="367" width="4.99"/>
    <col collapsed="false" customWidth="true" hidden="false" outlineLevel="0" max="19" min="19" style="367" width="5.28"/>
    <col collapsed="false" customWidth="true" hidden="false" outlineLevel="0" max="20" min="20" style="367" width="5.85"/>
    <col collapsed="false" customWidth="true" hidden="false" outlineLevel="0" max="21" min="21" style="367" width="4.99"/>
    <col collapsed="false" customWidth="true" hidden="false" outlineLevel="0" max="22" min="22" style="367" width="4.85"/>
    <col collapsed="false" customWidth="true" hidden="false" outlineLevel="0" max="23" min="23" style="367" width="4.7"/>
    <col collapsed="false" customWidth="true" hidden="false" outlineLevel="0" max="24" min="24" style="367" width="5.85"/>
    <col collapsed="false" customWidth="true" hidden="false" outlineLevel="0" max="25" min="25" style="367" width="5.28"/>
    <col collapsed="false" customWidth="true" hidden="false" outlineLevel="0" max="26" min="26" style="367" width="4.99"/>
    <col collapsed="false" customWidth="true" hidden="false" outlineLevel="0" max="27" min="27" style="367" width="4.56"/>
    <col collapsed="false" customWidth="true" hidden="false" outlineLevel="0" max="28" min="28" style="367" width="5.85"/>
    <col collapsed="false" customWidth="true" hidden="false" outlineLevel="0" max="31" min="29" style="367" width="4.7"/>
    <col collapsed="false" customWidth="true" hidden="false" outlineLevel="0" max="32" min="32" style="367" width="5.85"/>
    <col collapsed="false" customWidth="true" hidden="false" outlineLevel="0" max="33" min="33" style="367" width="4.99"/>
    <col collapsed="false" customWidth="true" hidden="false" outlineLevel="0" max="35" min="34" style="367" width="4.7"/>
    <col collapsed="false" customWidth="true" hidden="false" outlineLevel="0" max="36" min="36" style="367" width="5.85"/>
    <col collapsed="false" customWidth="true" hidden="false" outlineLevel="0" max="37" min="37" style="367" width="4.99"/>
    <col collapsed="false" customWidth="true" hidden="false" outlineLevel="0" max="38" min="38" style="367" width="4.85"/>
    <col collapsed="false" customWidth="true" hidden="false" outlineLevel="0" max="39" min="39" style="367" width="4.7"/>
    <col collapsed="false" customWidth="true" hidden="false" outlineLevel="0" max="40" min="40" style="367" width="6.28"/>
    <col collapsed="false" customWidth="true" hidden="false" outlineLevel="0" max="41" min="41" style="367" width="3.28"/>
    <col collapsed="false" customWidth="false" hidden="false" outlineLevel="0" max="257" min="42" style="367" width="11.42"/>
  </cols>
  <sheetData>
    <row r="1" customFormat="false" ht="10.5" hidden="false" customHeight="true" outlineLevel="0" collapsed="false">
      <c r="A1" s="368" t="s">
        <v>27</v>
      </c>
      <c r="C1" s="369"/>
      <c r="D1" s="369"/>
      <c r="E1" s="369"/>
      <c r="F1" s="368"/>
      <c r="Q1" s="370"/>
      <c r="R1" s="370"/>
      <c r="S1" s="370"/>
      <c r="T1" s="371"/>
      <c r="V1" s="371"/>
      <c r="AN1" s="372"/>
      <c r="AO1" s="372" t="str">
        <f aca="false">A1</f>
        <v>Deutschland</v>
      </c>
    </row>
    <row r="2" customFormat="false" ht="24" hidden="false" customHeight="true" outlineLevel="0" collapsed="false">
      <c r="A2" s="373" t="s">
        <v>28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 t="s">
        <v>289</v>
      </c>
      <c r="U2" s="373"/>
      <c r="V2" s="373"/>
      <c r="W2" s="373"/>
      <c r="X2" s="373"/>
      <c r="Y2" s="373"/>
      <c r="Z2" s="373"/>
      <c r="AA2" s="373"/>
      <c r="AB2" s="373"/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68"/>
      <c r="AN2" s="368"/>
      <c r="AO2" s="372"/>
    </row>
    <row r="3" customFormat="false" ht="12" hidden="false" customHeight="true" outlineLevel="0" collapsed="false">
      <c r="A3" s="374" t="s">
        <v>290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 t="s">
        <v>290</v>
      </c>
      <c r="U3" s="374"/>
      <c r="V3" s="374"/>
      <c r="W3" s="374"/>
      <c r="X3" s="374"/>
      <c r="Y3" s="374"/>
      <c r="Z3" s="374"/>
      <c r="AA3" s="374"/>
      <c r="AB3" s="374"/>
      <c r="AC3" s="374"/>
      <c r="AD3" s="374"/>
      <c r="AE3" s="374"/>
      <c r="AF3" s="374"/>
      <c r="AG3" s="374"/>
      <c r="AH3" s="374"/>
      <c r="AI3" s="374"/>
      <c r="AJ3" s="374"/>
      <c r="AK3" s="374"/>
      <c r="AL3" s="374"/>
      <c r="AM3" s="368"/>
      <c r="AN3" s="368"/>
      <c r="AO3" s="375"/>
    </row>
    <row r="4" s="378" customFormat="true" ht="19.5" hidden="false" customHeight="true" outlineLevel="0" collapsed="false">
      <c r="A4" s="376" t="s">
        <v>291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 t="s">
        <v>291</v>
      </c>
      <c r="U4" s="376"/>
      <c r="V4" s="376"/>
      <c r="W4" s="376"/>
      <c r="X4" s="376"/>
      <c r="Y4" s="376"/>
      <c r="Z4" s="376"/>
      <c r="AA4" s="376"/>
      <c r="AB4" s="376"/>
      <c r="AC4" s="376"/>
      <c r="AD4" s="376"/>
      <c r="AE4" s="376"/>
      <c r="AF4" s="376"/>
      <c r="AG4" s="376"/>
      <c r="AH4" s="376"/>
      <c r="AI4" s="376"/>
      <c r="AJ4" s="376"/>
      <c r="AK4" s="376"/>
      <c r="AL4" s="376"/>
      <c r="AM4" s="374"/>
      <c r="AN4" s="374"/>
      <c r="AO4" s="377"/>
    </row>
    <row r="5" customFormat="false" ht="11.25" hidden="false" customHeight="true" outlineLevel="0" collapsed="false">
      <c r="A5" s="368"/>
      <c r="B5" s="369"/>
      <c r="C5" s="369"/>
      <c r="D5" s="369"/>
      <c r="M5" s="372"/>
      <c r="N5" s="372"/>
      <c r="O5" s="372"/>
      <c r="P5" s="372"/>
      <c r="Q5" s="372"/>
      <c r="R5" s="372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368"/>
      <c r="AI5" s="368"/>
      <c r="AJ5" s="368"/>
      <c r="AK5" s="368"/>
      <c r="AL5" s="368"/>
      <c r="AM5" s="368"/>
      <c r="AN5" s="368"/>
      <c r="AO5" s="375"/>
    </row>
    <row r="6" customFormat="false" ht="9.75" hidden="false" customHeight="true" outlineLevel="0" collapsed="false">
      <c r="A6" s="379" t="s">
        <v>144</v>
      </c>
      <c r="B6" s="380" t="s">
        <v>145</v>
      </c>
      <c r="C6" s="381" t="s">
        <v>292</v>
      </c>
      <c r="D6" s="381"/>
      <c r="E6" s="381"/>
      <c r="F6" s="381"/>
      <c r="G6" s="381"/>
      <c r="H6" s="381"/>
      <c r="I6" s="381"/>
      <c r="J6" s="381"/>
      <c r="K6" s="381"/>
      <c r="L6" s="381"/>
      <c r="M6" s="381"/>
      <c r="N6" s="381"/>
      <c r="O6" s="381"/>
      <c r="P6" s="381"/>
      <c r="Q6" s="381"/>
      <c r="R6" s="381"/>
      <c r="S6" s="381"/>
      <c r="T6" s="382" t="s">
        <v>293</v>
      </c>
      <c r="U6" s="382"/>
      <c r="V6" s="382"/>
      <c r="W6" s="382"/>
      <c r="X6" s="382"/>
      <c r="Y6" s="382"/>
      <c r="Z6" s="382"/>
      <c r="AA6" s="382"/>
      <c r="AB6" s="382"/>
      <c r="AC6" s="382"/>
      <c r="AD6" s="382"/>
      <c r="AE6" s="382"/>
      <c r="AF6" s="382"/>
      <c r="AG6" s="382"/>
      <c r="AH6" s="382"/>
      <c r="AI6" s="382"/>
      <c r="AJ6" s="382"/>
      <c r="AK6" s="382"/>
      <c r="AL6" s="382"/>
      <c r="AM6" s="382"/>
      <c r="AN6" s="382"/>
      <c r="AO6" s="383" t="s">
        <v>144</v>
      </c>
    </row>
    <row r="7" customFormat="false" ht="15.75" hidden="false" customHeight="true" outlineLevel="0" collapsed="false">
      <c r="A7" s="379"/>
      <c r="B7" s="380"/>
      <c r="C7" s="379" t="s">
        <v>294</v>
      </c>
      <c r="D7" s="384" t="s">
        <v>295</v>
      </c>
      <c r="E7" s="384"/>
      <c r="F7" s="384"/>
      <c r="G7" s="384"/>
      <c r="H7" s="384"/>
      <c r="I7" s="384"/>
      <c r="J7" s="384"/>
      <c r="K7" s="384"/>
      <c r="L7" s="384"/>
      <c r="M7" s="384"/>
      <c r="N7" s="384"/>
      <c r="O7" s="384"/>
      <c r="P7" s="384"/>
      <c r="Q7" s="384"/>
      <c r="R7" s="384"/>
      <c r="S7" s="384"/>
      <c r="T7" s="385" t="s">
        <v>296</v>
      </c>
      <c r="U7" s="385"/>
      <c r="V7" s="385"/>
      <c r="W7" s="385"/>
      <c r="X7" s="385"/>
      <c r="Y7" s="386"/>
      <c r="Z7" s="385"/>
      <c r="AA7" s="385"/>
      <c r="AB7" s="385"/>
      <c r="AC7" s="385"/>
      <c r="AD7" s="385"/>
      <c r="AE7" s="385"/>
      <c r="AF7" s="385"/>
      <c r="AG7" s="385"/>
      <c r="AH7" s="385"/>
      <c r="AI7" s="385"/>
      <c r="AJ7" s="385"/>
      <c r="AK7" s="385"/>
      <c r="AL7" s="385"/>
      <c r="AM7" s="385"/>
      <c r="AN7" s="387"/>
      <c r="AO7" s="383"/>
      <c r="AP7" s="378"/>
    </row>
    <row r="8" customFormat="false" ht="11.25" hidden="false" customHeight="true" outlineLevel="0" collapsed="false">
      <c r="A8" s="379"/>
      <c r="B8" s="380"/>
      <c r="C8" s="379"/>
      <c r="D8" s="388" t="s">
        <v>297</v>
      </c>
      <c r="E8" s="388"/>
      <c r="F8" s="388"/>
      <c r="G8" s="388"/>
      <c r="H8" s="388" t="s">
        <v>298</v>
      </c>
      <c r="I8" s="388"/>
      <c r="J8" s="388"/>
      <c r="K8" s="388"/>
      <c r="L8" s="389" t="s">
        <v>299</v>
      </c>
      <c r="M8" s="389"/>
      <c r="N8" s="389"/>
      <c r="O8" s="389"/>
      <c r="P8" s="390" t="s">
        <v>300</v>
      </c>
      <c r="Q8" s="390"/>
      <c r="R8" s="390"/>
      <c r="S8" s="390"/>
      <c r="T8" s="391" t="s">
        <v>301</v>
      </c>
      <c r="U8" s="391"/>
      <c r="V8" s="391"/>
      <c r="W8" s="391"/>
      <c r="X8" s="389" t="s">
        <v>302</v>
      </c>
      <c r="Y8" s="389"/>
      <c r="Z8" s="389"/>
      <c r="AA8" s="389"/>
      <c r="AB8" s="389" t="s">
        <v>303</v>
      </c>
      <c r="AC8" s="389"/>
      <c r="AD8" s="389"/>
      <c r="AE8" s="389"/>
      <c r="AF8" s="389" t="s">
        <v>304</v>
      </c>
      <c r="AG8" s="389"/>
      <c r="AH8" s="389"/>
      <c r="AI8" s="389"/>
      <c r="AJ8" s="389" t="s">
        <v>305</v>
      </c>
      <c r="AK8" s="389"/>
      <c r="AL8" s="389"/>
      <c r="AM8" s="389"/>
      <c r="AN8" s="392" t="s">
        <v>306</v>
      </c>
      <c r="AO8" s="383"/>
      <c r="AP8" s="378"/>
    </row>
    <row r="9" customFormat="false" ht="11.25" hidden="false" customHeight="true" outlineLevel="0" collapsed="false">
      <c r="A9" s="379"/>
      <c r="B9" s="380"/>
      <c r="C9" s="379"/>
      <c r="D9" s="388"/>
      <c r="E9" s="388"/>
      <c r="F9" s="388"/>
      <c r="G9" s="388"/>
      <c r="H9" s="388"/>
      <c r="I9" s="388"/>
      <c r="J9" s="388"/>
      <c r="K9" s="388"/>
      <c r="L9" s="389"/>
      <c r="M9" s="389"/>
      <c r="N9" s="389"/>
      <c r="O9" s="389"/>
      <c r="P9" s="390"/>
      <c r="Q9" s="390"/>
      <c r="R9" s="390"/>
      <c r="S9" s="390"/>
      <c r="T9" s="391"/>
      <c r="U9" s="391"/>
      <c r="V9" s="391"/>
      <c r="W9" s="391"/>
      <c r="X9" s="389"/>
      <c r="Y9" s="389"/>
      <c r="Z9" s="389"/>
      <c r="AA9" s="389"/>
      <c r="AB9" s="389"/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92"/>
      <c r="AO9" s="383"/>
      <c r="AP9" s="378"/>
    </row>
    <row r="10" customFormat="false" ht="90.75" hidden="false" customHeight="true" outlineLevel="0" collapsed="false">
      <c r="A10" s="379"/>
      <c r="B10" s="380"/>
      <c r="C10" s="379"/>
      <c r="D10" s="388"/>
      <c r="E10" s="388"/>
      <c r="F10" s="388"/>
      <c r="G10" s="388"/>
      <c r="H10" s="388"/>
      <c r="I10" s="388"/>
      <c r="J10" s="388"/>
      <c r="K10" s="388"/>
      <c r="L10" s="389"/>
      <c r="M10" s="389"/>
      <c r="N10" s="389"/>
      <c r="O10" s="389"/>
      <c r="P10" s="390"/>
      <c r="Q10" s="390"/>
      <c r="R10" s="390"/>
      <c r="S10" s="390"/>
      <c r="T10" s="391"/>
      <c r="U10" s="391"/>
      <c r="V10" s="391"/>
      <c r="W10" s="391"/>
      <c r="X10" s="389"/>
      <c r="Y10" s="389"/>
      <c r="Z10" s="389"/>
      <c r="AA10" s="389"/>
      <c r="AB10" s="389"/>
      <c r="AC10" s="389"/>
      <c r="AD10" s="389"/>
      <c r="AE10" s="389"/>
      <c r="AF10" s="389"/>
      <c r="AG10" s="389"/>
      <c r="AH10" s="389"/>
      <c r="AI10" s="389"/>
      <c r="AJ10" s="389"/>
      <c r="AK10" s="389"/>
      <c r="AL10" s="389"/>
      <c r="AM10" s="389"/>
      <c r="AN10" s="392"/>
      <c r="AO10" s="383"/>
    </row>
    <row r="11" customFormat="false" ht="33" hidden="false" customHeight="true" outlineLevel="0" collapsed="false">
      <c r="A11" s="379"/>
      <c r="B11" s="380"/>
      <c r="C11" s="379"/>
      <c r="D11" s="388" t="s">
        <v>226</v>
      </c>
      <c r="E11" s="388" t="s">
        <v>307</v>
      </c>
      <c r="F11" s="388" t="s">
        <v>308</v>
      </c>
      <c r="G11" s="389" t="s">
        <v>309</v>
      </c>
      <c r="H11" s="388" t="s">
        <v>226</v>
      </c>
      <c r="I11" s="388" t="s">
        <v>307</v>
      </c>
      <c r="J11" s="388" t="s">
        <v>308</v>
      </c>
      <c r="K11" s="389" t="s">
        <v>309</v>
      </c>
      <c r="L11" s="388" t="s">
        <v>226</v>
      </c>
      <c r="M11" s="388" t="s">
        <v>307</v>
      </c>
      <c r="N11" s="388" t="s">
        <v>308</v>
      </c>
      <c r="O11" s="389" t="s">
        <v>309</v>
      </c>
      <c r="P11" s="388" t="s">
        <v>226</v>
      </c>
      <c r="Q11" s="388" t="s">
        <v>307</v>
      </c>
      <c r="R11" s="388" t="s">
        <v>308</v>
      </c>
      <c r="S11" s="390" t="s">
        <v>309</v>
      </c>
      <c r="T11" s="379" t="s">
        <v>226</v>
      </c>
      <c r="U11" s="379" t="s">
        <v>307</v>
      </c>
      <c r="V11" s="388" t="s">
        <v>308</v>
      </c>
      <c r="W11" s="389" t="s">
        <v>309</v>
      </c>
      <c r="X11" s="388" t="s">
        <v>226</v>
      </c>
      <c r="Y11" s="388" t="s">
        <v>307</v>
      </c>
      <c r="Z11" s="388" t="s">
        <v>308</v>
      </c>
      <c r="AA11" s="389" t="s">
        <v>309</v>
      </c>
      <c r="AB11" s="388" t="s">
        <v>226</v>
      </c>
      <c r="AC11" s="388" t="s">
        <v>307</v>
      </c>
      <c r="AD11" s="388" t="s">
        <v>308</v>
      </c>
      <c r="AE11" s="389" t="s">
        <v>309</v>
      </c>
      <c r="AF11" s="388" t="s">
        <v>226</v>
      </c>
      <c r="AG11" s="388" t="s">
        <v>307</v>
      </c>
      <c r="AH11" s="388" t="s">
        <v>308</v>
      </c>
      <c r="AI11" s="389" t="s">
        <v>309</v>
      </c>
      <c r="AJ11" s="388" t="s">
        <v>226</v>
      </c>
      <c r="AK11" s="388" t="s">
        <v>307</v>
      </c>
      <c r="AL11" s="388" t="s">
        <v>308</v>
      </c>
      <c r="AM11" s="389" t="s">
        <v>309</v>
      </c>
      <c r="AN11" s="383" t="s">
        <v>307</v>
      </c>
      <c r="AO11" s="383"/>
    </row>
    <row r="12" customFormat="false" ht="15" hidden="false" customHeight="true" outlineLevel="0" collapsed="false">
      <c r="A12" s="393" t="n">
        <v>1</v>
      </c>
      <c r="B12" s="394" t="s">
        <v>84</v>
      </c>
      <c r="C12" s="395" t="n">
        <v>15251</v>
      </c>
      <c r="D12" s="395" t="n">
        <v>3725</v>
      </c>
      <c r="E12" s="395" t="n">
        <v>2920</v>
      </c>
      <c r="F12" s="395" t="n">
        <v>591</v>
      </c>
      <c r="G12" s="395" t="n">
        <v>214</v>
      </c>
      <c r="H12" s="395" t="n">
        <v>4853</v>
      </c>
      <c r="I12" s="395" t="n">
        <v>2099</v>
      </c>
      <c r="J12" s="395" t="n">
        <v>1903</v>
      </c>
      <c r="K12" s="395" t="n">
        <v>851</v>
      </c>
      <c r="L12" s="395" t="n">
        <v>5518</v>
      </c>
      <c r="M12" s="395" t="n">
        <v>3759</v>
      </c>
      <c r="N12" s="395" t="n">
        <v>1271</v>
      </c>
      <c r="O12" s="395" t="n">
        <v>488</v>
      </c>
      <c r="P12" s="395" t="n">
        <v>5974</v>
      </c>
      <c r="Q12" s="395" t="n">
        <v>2054</v>
      </c>
      <c r="R12" s="395" t="n">
        <v>2684</v>
      </c>
      <c r="S12" s="395" t="n">
        <v>1236</v>
      </c>
      <c r="T12" s="395" t="n">
        <v>3793</v>
      </c>
      <c r="U12" s="395" t="n">
        <v>1401</v>
      </c>
      <c r="V12" s="395" t="n">
        <v>1477</v>
      </c>
      <c r="W12" s="395" t="n">
        <v>915</v>
      </c>
      <c r="X12" s="395" t="n">
        <v>1753</v>
      </c>
      <c r="Y12" s="395" t="n">
        <v>639</v>
      </c>
      <c r="Z12" s="395" t="n">
        <v>604</v>
      </c>
      <c r="AA12" s="395" t="n">
        <v>510</v>
      </c>
      <c r="AB12" s="395" t="n">
        <v>981</v>
      </c>
      <c r="AC12" s="395" t="n">
        <v>324</v>
      </c>
      <c r="AD12" s="395" t="n">
        <v>354</v>
      </c>
      <c r="AE12" s="395" t="n">
        <v>303</v>
      </c>
      <c r="AF12" s="395" t="n">
        <v>1083</v>
      </c>
      <c r="AG12" s="395" t="n">
        <v>286</v>
      </c>
      <c r="AH12" s="395" t="n">
        <v>387</v>
      </c>
      <c r="AI12" s="395" t="n">
        <v>410</v>
      </c>
      <c r="AJ12" s="395" t="n">
        <v>527</v>
      </c>
      <c r="AK12" s="395" t="n">
        <v>115</v>
      </c>
      <c r="AL12" s="395" t="n">
        <v>172</v>
      </c>
      <c r="AM12" s="395" t="n">
        <v>240</v>
      </c>
      <c r="AN12" s="395" t="n">
        <v>1654</v>
      </c>
      <c r="AO12" s="393" t="n">
        <v>1</v>
      </c>
    </row>
    <row r="13" customFormat="false" ht="11.1" hidden="false" customHeight="true" outlineLevel="0" collapsed="false">
      <c r="A13" s="393" t="n">
        <v>2</v>
      </c>
      <c r="B13" s="394" t="s">
        <v>152</v>
      </c>
      <c r="C13" s="395" t="n">
        <v>2106</v>
      </c>
      <c r="D13" s="395" t="n">
        <v>438</v>
      </c>
      <c r="E13" s="395" t="n">
        <v>291</v>
      </c>
      <c r="F13" s="395" t="n">
        <v>103</v>
      </c>
      <c r="G13" s="395" t="n">
        <v>44</v>
      </c>
      <c r="H13" s="395" t="n">
        <v>824</v>
      </c>
      <c r="I13" s="395" t="n">
        <v>338</v>
      </c>
      <c r="J13" s="395" t="n">
        <v>310</v>
      </c>
      <c r="K13" s="395" t="n">
        <v>176</v>
      </c>
      <c r="L13" s="395" t="n">
        <v>1140</v>
      </c>
      <c r="M13" s="395" t="n">
        <v>842</v>
      </c>
      <c r="N13" s="395" t="n">
        <v>213</v>
      </c>
      <c r="O13" s="395" t="n">
        <v>85</v>
      </c>
      <c r="P13" s="395" t="n">
        <v>943</v>
      </c>
      <c r="Q13" s="395" t="n">
        <v>338</v>
      </c>
      <c r="R13" s="395" t="n">
        <v>444</v>
      </c>
      <c r="S13" s="395" t="n">
        <v>161</v>
      </c>
      <c r="T13" s="395" t="n">
        <v>572</v>
      </c>
      <c r="U13" s="395" t="n">
        <v>203</v>
      </c>
      <c r="V13" s="395" t="n">
        <v>215</v>
      </c>
      <c r="W13" s="395" t="n">
        <v>154</v>
      </c>
      <c r="X13" s="395" t="n">
        <v>127</v>
      </c>
      <c r="Y13" s="395" t="n">
        <v>29</v>
      </c>
      <c r="Z13" s="395" t="n">
        <v>43</v>
      </c>
      <c r="AA13" s="395" t="n">
        <v>55</v>
      </c>
      <c r="AB13" s="395" t="n">
        <v>30</v>
      </c>
      <c r="AC13" s="395" t="n">
        <v>12</v>
      </c>
      <c r="AD13" s="395" t="n">
        <v>6</v>
      </c>
      <c r="AE13" s="395" t="n">
        <v>12</v>
      </c>
      <c r="AF13" s="395" t="n">
        <v>52</v>
      </c>
      <c r="AG13" s="395" t="n">
        <v>11</v>
      </c>
      <c r="AH13" s="395" t="n">
        <v>23</v>
      </c>
      <c r="AI13" s="395" t="n">
        <v>18</v>
      </c>
      <c r="AJ13" s="395" t="n">
        <v>0</v>
      </c>
      <c r="AK13" s="395" t="n">
        <v>0</v>
      </c>
      <c r="AL13" s="395" t="n">
        <v>0</v>
      </c>
      <c r="AM13" s="395" t="n">
        <v>0</v>
      </c>
      <c r="AN13" s="395" t="n">
        <v>42</v>
      </c>
      <c r="AO13" s="393" t="n">
        <v>2</v>
      </c>
    </row>
    <row r="14" customFormat="false" ht="11.1" hidden="false" customHeight="true" outlineLevel="0" collapsed="false">
      <c r="A14" s="393" t="n">
        <v>3</v>
      </c>
      <c r="B14" s="396" t="s">
        <v>153</v>
      </c>
      <c r="C14" s="395" t="n">
        <v>2538</v>
      </c>
      <c r="D14" s="395" t="n">
        <v>553</v>
      </c>
      <c r="E14" s="395" t="n">
        <v>413</v>
      </c>
      <c r="F14" s="395" t="n">
        <v>104</v>
      </c>
      <c r="G14" s="395" t="n">
        <v>36</v>
      </c>
      <c r="H14" s="395" t="n">
        <v>1030</v>
      </c>
      <c r="I14" s="395" t="n">
        <v>436</v>
      </c>
      <c r="J14" s="395" t="n">
        <v>417</v>
      </c>
      <c r="K14" s="395" t="n">
        <v>177</v>
      </c>
      <c r="L14" s="395" t="n">
        <v>1200</v>
      </c>
      <c r="M14" s="395" t="n">
        <v>838</v>
      </c>
      <c r="N14" s="395" t="n">
        <v>274</v>
      </c>
      <c r="O14" s="395" t="n">
        <v>88</v>
      </c>
      <c r="P14" s="395" t="n">
        <v>1151</v>
      </c>
      <c r="Q14" s="395" t="n">
        <v>354</v>
      </c>
      <c r="R14" s="395" t="n">
        <v>529</v>
      </c>
      <c r="S14" s="395" t="n">
        <v>268</v>
      </c>
      <c r="T14" s="395" t="n">
        <v>613</v>
      </c>
      <c r="U14" s="395" t="n">
        <v>200</v>
      </c>
      <c r="V14" s="395" t="n">
        <v>233</v>
      </c>
      <c r="W14" s="395" t="n">
        <v>180</v>
      </c>
      <c r="X14" s="395" t="n">
        <v>183</v>
      </c>
      <c r="Y14" s="395" t="n">
        <v>39</v>
      </c>
      <c r="Z14" s="395" t="n">
        <v>62</v>
      </c>
      <c r="AA14" s="395" t="n">
        <v>82</v>
      </c>
      <c r="AB14" s="395" t="n">
        <v>32</v>
      </c>
      <c r="AC14" s="395" t="n">
        <v>13</v>
      </c>
      <c r="AD14" s="395" t="n">
        <v>10</v>
      </c>
      <c r="AE14" s="395" t="n">
        <v>9</v>
      </c>
      <c r="AF14" s="395" t="n">
        <v>117</v>
      </c>
      <c r="AG14" s="395" t="n">
        <v>18</v>
      </c>
      <c r="AH14" s="395" t="n">
        <v>39</v>
      </c>
      <c r="AI14" s="395" t="n">
        <v>60</v>
      </c>
      <c r="AJ14" s="395" t="n">
        <v>0</v>
      </c>
      <c r="AK14" s="395" t="n">
        <v>0</v>
      </c>
      <c r="AL14" s="395" t="n">
        <v>0</v>
      </c>
      <c r="AM14" s="395" t="n">
        <v>0</v>
      </c>
      <c r="AN14" s="395" t="n">
        <v>227</v>
      </c>
      <c r="AO14" s="393" t="n">
        <v>3</v>
      </c>
    </row>
    <row r="15" customFormat="false" ht="11.1" hidden="false" customHeight="true" outlineLevel="0" collapsed="false">
      <c r="A15" s="393" t="n">
        <v>4</v>
      </c>
      <c r="B15" s="396" t="s">
        <v>154</v>
      </c>
      <c r="C15" s="395" t="n">
        <v>2870</v>
      </c>
      <c r="D15" s="395" t="n">
        <v>681</v>
      </c>
      <c r="E15" s="395" t="n">
        <v>512</v>
      </c>
      <c r="F15" s="395" t="n">
        <v>132</v>
      </c>
      <c r="G15" s="395" t="n">
        <v>37</v>
      </c>
      <c r="H15" s="395" t="n">
        <v>1001</v>
      </c>
      <c r="I15" s="395" t="n">
        <v>426</v>
      </c>
      <c r="J15" s="395" t="n">
        <v>387</v>
      </c>
      <c r="K15" s="395" t="n">
        <v>188</v>
      </c>
      <c r="L15" s="395" t="n">
        <v>1205</v>
      </c>
      <c r="M15" s="395" t="n">
        <v>791</v>
      </c>
      <c r="N15" s="395" t="n">
        <v>298</v>
      </c>
      <c r="O15" s="395" t="n">
        <v>116</v>
      </c>
      <c r="P15" s="395" t="n">
        <v>1154</v>
      </c>
      <c r="Q15" s="395" t="n">
        <v>331</v>
      </c>
      <c r="R15" s="395" t="n">
        <v>529</v>
      </c>
      <c r="S15" s="395" t="n">
        <v>294</v>
      </c>
      <c r="T15" s="395" t="n">
        <v>734</v>
      </c>
      <c r="U15" s="395" t="n">
        <v>244</v>
      </c>
      <c r="V15" s="395" t="n">
        <v>294</v>
      </c>
      <c r="W15" s="395" t="n">
        <v>196</v>
      </c>
      <c r="X15" s="395" t="n">
        <v>239</v>
      </c>
      <c r="Y15" s="395" t="n">
        <v>49</v>
      </c>
      <c r="Z15" s="395" t="n">
        <v>88</v>
      </c>
      <c r="AA15" s="395" t="n">
        <v>102</v>
      </c>
      <c r="AB15" s="395" t="n">
        <v>97</v>
      </c>
      <c r="AC15" s="395" t="n">
        <v>16</v>
      </c>
      <c r="AD15" s="395" t="n">
        <v>27</v>
      </c>
      <c r="AE15" s="395" t="n">
        <v>54</v>
      </c>
      <c r="AF15" s="395" t="n">
        <v>191</v>
      </c>
      <c r="AG15" s="395" t="n">
        <v>31</v>
      </c>
      <c r="AH15" s="395" t="n">
        <v>64</v>
      </c>
      <c r="AI15" s="395" t="n">
        <v>96</v>
      </c>
      <c r="AJ15" s="395" t="n">
        <v>4</v>
      </c>
      <c r="AK15" s="395" t="n">
        <v>1</v>
      </c>
      <c r="AL15" s="395" t="n">
        <v>0</v>
      </c>
      <c r="AM15" s="395" t="n">
        <v>3</v>
      </c>
      <c r="AN15" s="395" t="n">
        <v>469</v>
      </c>
      <c r="AO15" s="393" t="n">
        <v>4</v>
      </c>
    </row>
    <row r="16" customFormat="false" ht="11.1" hidden="false" customHeight="true" outlineLevel="0" collapsed="false">
      <c r="A16" s="393" t="n">
        <v>5</v>
      </c>
      <c r="B16" s="396" t="s">
        <v>155</v>
      </c>
      <c r="C16" s="395" t="n">
        <v>2073</v>
      </c>
      <c r="D16" s="395" t="n">
        <v>545</v>
      </c>
      <c r="E16" s="395" t="n">
        <v>439</v>
      </c>
      <c r="F16" s="395" t="n">
        <v>75</v>
      </c>
      <c r="G16" s="395" t="n">
        <v>31</v>
      </c>
      <c r="H16" s="395" t="n">
        <v>666</v>
      </c>
      <c r="I16" s="395" t="n">
        <v>286</v>
      </c>
      <c r="J16" s="395" t="n">
        <v>270</v>
      </c>
      <c r="K16" s="395" t="n">
        <v>110</v>
      </c>
      <c r="L16" s="395" t="n">
        <v>760</v>
      </c>
      <c r="M16" s="395" t="n">
        <v>501</v>
      </c>
      <c r="N16" s="395" t="n">
        <v>183</v>
      </c>
      <c r="O16" s="395" t="n">
        <v>76</v>
      </c>
      <c r="P16" s="395" t="n">
        <v>774</v>
      </c>
      <c r="Q16" s="395" t="n">
        <v>240</v>
      </c>
      <c r="R16" s="395" t="n">
        <v>361</v>
      </c>
      <c r="S16" s="395" t="n">
        <v>173</v>
      </c>
      <c r="T16" s="395" t="n">
        <v>513</v>
      </c>
      <c r="U16" s="395" t="n">
        <v>185</v>
      </c>
      <c r="V16" s="395" t="n">
        <v>201</v>
      </c>
      <c r="W16" s="395" t="n">
        <v>127</v>
      </c>
      <c r="X16" s="395" t="n">
        <v>168</v>
      </c>
      <c r="Y16" s="395" t="n">
        <v>48</v>
      </c>
      <c r="Z16" s="395" t="n">
        <v>51</v>
      </c>
      <c r="AA16" s="395" t="n">
        <v>69</v>
      </c>
      <c r="AB16" s="395" t="n">
        <v>116</v>
      </c>
      <c r="AC16" s="395" t="n">
        <v>26</v>
      </c>
      <c r="AD16" s="395" t="n">
        <v>52</v>
      </c>
      <c r="AE16" s="395" t="n">
        <v>38</v>
      </c>
      <c r="AF16" s="395" t="n">
        <v>149</v>
      </c>
      <c r="AG16" s="395" t="n">
        <v>26</v>
      </c>
      <c r="AH16" s="395" t="n">
        <v>51</v>
      </c>
      <c r="AI16" s="395" t="n">
        <v>72</v>
      </c>
      <c r="AJ16" s="395" t="n">
        <v>52</v>
      </c>
      <c r="AK16" s="395" t="n">
        <v>11</v>
      </c>
      <c r="AL16" s="395" t="n">
        <v>13</v>
      </c>
      <c r="AM16" s="395" t="n">
        <v>28</v>
      </c>
      <c r="AN16" s="395" t="n">
        <v>311</v>
      </c>
      <c r="AO16" s="393" t="n">
        <v>5</v>
      </c>
    </row>
    <row r="17" customFormat="false" ht="11.1" hidden="false" customHeight="true" outlineLevel="0" collapsed="false">
      <c r="A17" s="393" t="n">
        <v>6</v>
      </c>
      <c r="B17" s="396" t="s">
        <v>156</v>
      </c>
      <c r="C17" s="395" t="n">
        <v>1676</v>
      </c>
      <c r="D17" s="395" t="n">
        <v>460</v>
      </c>
      <c r="E17" s="395" t="n">
        <v>375</v>
      </c>
      <c r="F17" s="395" t="n">
        <v>72</v>
      </c>
      <c r="G17" s="395" t="n">
        <v>13</v>
      </c>
      <c r="H17" s="395" t="n">
        <v>486</v>
      </c>
      <c r="I17" s="395" t="n">
        <v>238</v>
      </c>
      <c r="J17" s="395" t="n">
        <v>173</v>
      </c>
      <c r="K17" s="395" t="n">
        <v>75</v>
      </c>
      <c r="L17" s="395" t="n">
        <v>489</v>
      </c>
      <c r="M17" s="395" t="n">
        <v>313</v>
      </c>
      <c r="N17" s="395" t="n">
        <v>119</v>
      </c>
      <c r="O17" s="395" t="n">
        <v>57</v>
      </c>
      <c r="P17" s="395" t="n">
        <v>609</v>
      </c>
      <c r="Q17" s="395" t="n">
        <v>217</v>
      </c>
      <c r="R17" s="395" t="n">
        <v>269</v>
      </c>
      <c r="S17" s="395" t="n">
        <v>123</v>
      </c>
      <c r="T17" s="395" t="n">
        <v>416</v>
      </c>
      <c r="U17" s="395" t="n">
        <v>180</v>
      </c>
      <c r="V17" s="395" t="n">
        <v>159</v>
      </c>
      <c r="W17" s="395" t="n">
        <v>77</v>
      </c>
      <c r="X17" s="395" t="n">
        <v>208</v>
      </c>
      <c r="Y17" s="395" t="n">
        <v>54</v>
      </c>
      <c r="Z17" s="395" t="n">
        <v>103</v>
      </c>
      <c r="AA17" s="395" t="n">
        <v>51</v>
      </c>
      <c r="AB17" s="395" t="n">
        <v>158</v>
      </c>
      <c r="AC17" s="395" t="n">
        <v>32</v>
      </c>
      <c r="AD17" s="395" t="n">
        <v>63</v>
      </c>
      <c r="AE17" s="395" t="n">
        <v>63</v>
      </c>
      <c r="AF17" s="395" t="n">
        <v>117</v>
      </c>
      <c r="AG17" s="395" t="n">
        <v>24</v>
      </c>
      <c r="AH17" s="395" t="n">
        <v>39</v>
      </c>
      <c r="AI17" s="395" t="n">
        <v>54</v>
      </c>
      <c r="AJ17" s="395" t="n">
        <v>51</v>
      </c>
      <c r="AK17" s="395" t="n">
        <v>6</v>
      </c>
      <c r="AL17" s="395" t="n">
        <v>14</v>
      </c>
      <c r="AM17" s="395" t="n">
        <v>31</v>
      </c>
      <c r="AN17" s="395" t="n">
        <v>237</v>
      </c>
      <c r="AO17" s="393" t="n">
        <v>6</v>
      </c>
    </row>
    <row r="18" customFormat="false" ht="11.1" hidden="false" customHeight="true" outlineLevel="0" collapsed="false">
      <c r="A18" s="393" t="n">
        <v>7</v>
      </c>
      <c r="B18" s="396" t="s">
        <v>157</v>
      </c>
      <c r="C18" s="395" t="n">
        <v>1737</v>
      </c>
      <c r="D18" s="395" t="n">
        <v>514</v>
      </c>
      <c r="E18" s="395" t="n">
        <v>437</v>
      </c>
      <c r="F18" s="395" t="n">
        <v>54</v>
      </c>
      <c r="G18" s="395" t="n">
        <v>23</v>
      </c>
      <c r="H18" s="395" t="n">
        <v>411</v>
      </c>
      <c r="I18" s="395" t="n">
        <v>178</v>
      </c>
      <c r="J18" s="395" t="n">
        <v>169</v>
      </c>
      <c r="K18" s="395" t="n">
        <v>64</v>
      </c>
      <c r="L18" s="395" t="n">
        <v>367</v>
      </c>
      <c r="M18" s="395" t="n">
        <v>239</v>
      </c>
      <c r="N18" s="395" t="n">
        <v>96</v>
      </c>
      <c r="O18" s="395" t="n">
        <v>32</v>
      </c>
      <c r="P18" s="395" t="n">
        <v>630</v>
      </c>
      <c r="Q18" s="395" t="n">
        <v>254</v>
      </c>
      <c r="R18" s="395" t="n">
        <v>266</v>
      </c>
      <c r="S18" s="395" t="n">
        <v>110</v>
      </c>
      <c r="T18" s="395" t="n">
        <v>428</v>
      </c>
      <c r="U18" s="395" t="n">
        <v>157</v>
      </c>
      <c r="V18" s="395" t="n">
        <v>181</v>
      </c>
      <c r="W18" s="395" t="n">
        <v>90</v>
      </c>
      <c r="X18" s="395" t="n">
        <v>314</v>
      </c>
      <c r="Y18" s="395" t="n">
        <v>142</v>
      </c>
      <c r="Z18" s="395" t="n">
        <v>98</v>
      </c>
      <c r="AA18" s="395" t="n">
        <v>74</v>
      </c>
      <c r="AB18" s="395" t="n">
        <v>211</v>
      </c>
      <c r="AC18" s="395" t="n">
        <v>81</v>
      </c>
      <c r="AD18" s="395" t="n">
        <v>72</v>
      </c>
      <c r="AE18" s="395" t="n">
        <v>58</v>
      </c>
      <c r="AF18" s="395" t="n">
        <v>138</v>
      </c>
      <c r="AG18" s="395" t="n">
        <v>34</v>
      </c>
      <c r="AH18" s="395" t="n">
        <v>60</v>
      </c>
      <c r="AI18" s="395" t="n">
        <v>44</v>
      </c>
      <c r="AJ18" s="395" t="n">
        <v>108</v>
      </c>
      <c r="AK18" s="395" t="n">
        <v>23</v>
      </c>
      <c r="AL18" s="395" t="n">
        <v>36</v>
      </c>
      <c r="AM18" s="395" t="n">
        <v>49</v>
      </c>
      <c r="AN18" s="395" t="n">
        <v>192</v>
      </c>
      <c r="AO18" s="393" t="n">
        <v>7</v>
      </c>
    </row>
    <row r="19" customFormat="false" ht="11.1" hidden="false" customHeight="true" outlineLevel="0" collapsed="false">
      <c r="A19" s="393" t="n">
        <v>8</v>
      </c>
      <c r="B19" s="396" t="s">
        <v>158</v>
      </c>
      <c r="C19" s="395" t="n">
        <v>1701</v>
      </c>
      <c r="D19" s="395" t="n">
        <v>412</v>
      </c>
      <c r="E19" s="395" t="n">
        <v>353</v>
      </c>
      <c r="F19" s="395" t="n">
        <v>38</v>
      </c>
      <c r="G19" s="395" t="n">
        <v>21</v>
      </c>
      <c r="H19" s="395" t="n">
        <v>323</v>
      </c>
      <c r="I19" s="395" t="n">
        <v>136</v>
      </c>
      <c r="J19" s="395" t="n">
        <v>141</v>
      </c>
      <c r="K19" s="395" t="n">
        <v>46</v>
      </c>
      <c r="L19" s="395" t="n">
        <v>284</v>
      </c>
      <c r="M19" s="395" t="n">
        <v>194</v>
      </c>
      <c r="N19" s="395" t="n">
        <v>66</v>
      </c>
      <c r="O19" s="395" t="n">
        <v>24</v>
      </c>
      <c r="P19" s="395" t="n">
        <v>588</v>
      </c>
      <c r="Q19" s="395" t="n">
        <v>261</v>
      </c>
      <c r="R19" s="395" t="n">
        <v>235</v>
      </c>
      <c r="S19" s="395" t="n">
        <v>92</v>
      </c>
      <c r="T19" s="395" t="n">
        <v>397</v>
      </c>
      <c r="U19" s="395" t="n">
        <v>173</v>
      </c>
      <c r="V19" s="395" t="n">
        <v>156</v>
      </c>
      <c r="W19" s="395" t="n">
        <v>68</v>
      </c>
      <c r="X19" s="395" t="n">
        <v>432</v>
      </c>
      <c r="Y19" s="395" t="n">
        <v>230</v>
      </c>
      <c r="Z19" s="395" t="n">
        <v>136</v>
      </c>
      <c r="AA19" s="395" t="n">
        <v>66</v>
      </c>
      <c r="AB19" s="395" t="n">
        <v>271</v>
      </c>
      <c r="AC19" s="395" t="n">
        <v>115</v>
      </c>
      <c r="AD19" s="395" t="n">
        <v>100</v>
      </c>
      <c r="AE19" s="395" t="n">
        <v>56</v>
      </c>
      <c r="AF19" s="395" t="n">
        <v>190</v>
      </c>
      <c r="AG19" s="395" t="n">
        <v>58</v>
      </c>
      <c r="AH19" s="395" t="n">
        <v>80</v>
      </c>
      <c r="AI19" s="395" t="n">
        <v>52</v>
      </c>
      <c r="AJ19" s="395" t="n">
        <v>204</v>
      </c>
      <c r="AK19" s="395" t="n">
        <v>33</v>
      </c>
      <c r="AL19" s="395" t="n">
        <v>65</v>
      </c>
      <c r="AM19" s="395" t="n">
        <v>106</v>
      </c>
      <c r="AN19" s="395" t="n">
        <v>148</v>
      </c>
      <c r="AO19" s="393" t="n">
        <v>8</v>
      </c>
    </row>
    <row r="20" customFormat="false" ht="11.1" hidden="false" customHeight="true" outlineLevel="0" collapsed="false">
      <c r="A20" s="393" t="n">
        <v>9</v>
      </c>
      <c r="B20" s="396" t="s">
        <v>159</v>
      </c>
      <c r="C20" s="395" t="n">
        <v>544</v>
      </c>
      <c r="D20" s="395" t="n">
        <v>120</v>
      </c>
      <c r="E20" s="395" t="n">
        <v>99</v>
      </c>
      <c r="F20" s="395" t="n">
        <v>13</v>
      </c>
      <c r="G20" s="395" t="n">
        <v>8</v>
      </c>
      <c r="H20" s="395" t="n">
        <v>111</v>
      </c>
      <c r="I20" s="395" t="n">
        <v>60</v>
      </c>
      <c r="J20" s="395" t="n">
        <v>36</v>
      </c>
      <c r="K20" s="395" t="n">
        <v>15</v>
      </c>
      <c r="L20" s="395" t="n">
        <v>73</v>
      </c>
      <c r="M20" s="395" t="n">
        <v>41</v>
      </c>
      <c r="N20" s="395" t="n">
        <v>22</v>
      </c>
      <c r="O20" s="395" t="n">
        <v>10</v>
      </c>
      <c r="P20" s="395" t="n">
        <v>124</v>
      </c>
      <c r="Q20" s="395" t="n">
        <v>58</v>
      </c>
      <c r="R20" s="395" t="n">
        <v>51</v>
      </c>
      <c r="S20" s="395" t="n">
        <v>15</v>
      </c>
      <c r="T20" s="395" t="n">
        <v>118</v>
      </c>
      <c r="U20" s="395" t="n">
        <v>59</v>
      </c>
      <c r="V20" s="395" t="n">
        <v>37</v>
      </c>
      <c r="W20" s="395" t="n">
        <v>22</v>
      </c>
      <c r="X20" s="395" t="n">
        <v>81</v>
      </c>
      <c r="Y20" s="395" t="n">
        <v>48</v>
      </c>
      <c r="Z20" s="395" t="n">
        <v>22</v>
      </c>
      <c r="AA20" s="395" t="n">
        <v>11</v>
      </c>
      <c r="AB20" s="395" t="n">
        <v>65</v>
      </c>
      <c r="AC20" s="395" t="n">
        <v>28</v>
      </c>
      <c r="AD20" s="395" t="n">
        <v>24</v>
      </c>
      <c r="AE20" s="395" t="n">
        <v>13</v>
      </c>
      <c r="AF20" s="395" t="n">
        <v>129</v>
      </c>
      <c r="AG20" s="395" t="n">
        <v>84</v>
      </c>
      <c r="AH20" s="395" t="n">
        <v>31</v>
      </c>
      <c r="AI20" s="395" t="n">
        <v>14</v>
      </c>
      <c r="AJ20" s="395" t="n">
        <v>106</v>
      </c>
      <c r="AK20" s="395" t="n">
        <v>39</v>
      </c>
      <c r="AL20" s="395" t="n">
        <v>44</v>
      </c>
      <c r="AM20" s="395" t="n">
        <v>23</v>
      </c>
      <c r="AN20" s="395" t="n">
        <v>28</v>
      </c>
      <c r="AO20" s="393" t="n">
        <v>9</v>
      </c>
    </row>
    <row r="21" customFormat="false" ht="11.1" hidden="false" customHeight="true" outlineLevel="0" collapsed="false">
      <c r="A21" s="393" t="n">
        <v>10</v>
      </c>
      <c r="B21" s="396" t="s">
        <v>160</v>
      </c>
      <c r="C21" s="395" t="n">
        <v>6</v>
      </c>
      <c r="D21" s="395" t="n">
        <v>2</v>
      </c>
      <c r="E21" s="395" t="n">
        <v>1</v>
      </c>
      <c r="F21" s="395" t="n">
        <v>0</v>
      </c>
      <c r="G21" s="395" t="n">
        <v>1</v>
      </c>
      <c r="H21" s="395" t="n">
        <v>1</v>
      </c>
      <c r="I21" s="395" t="n">
        <v>1</v>
      </c>
      <c r="J21" s="395" t="n">
        <v>0</v>
      </c>
      <c r="K21" s="395" t="n">
        <v>0</v>
      </c>
      <c r="L21" s="395" t="n">
        <v>0</v>
      </c>
      <c r="M21" s="395" t="n">
        <v>0</v>
      </c>
      <c r="N21" s="395" t="n">
        <v>0</v>
      </c>
      <c r="O21" s="395" t="n">
        <v>0</v>
      </c>
      <c r="P21" s="395" t="n">
        <v>1</v>
      </c>
      <c r="Q21" s="395" t="n">
        <v>1</v>
      </c>
      <c r="R21" s="395" t="n">
        <v>0</v>
      </c>
      <c r="S21" s="395" t="n">
        <v>0</v>
      </c>
      <c r="T21" s="395" t="n">
        <v>2</v>
      </c>
      <c r="U21" s="395" t="n">
        <v>0</v>
      </c>
      <c r="V21" s="395" t="n">
        <v>1</v>
      </c>
      <c r="W21" s="395" t="n">
        <v>1</v>
      </c>
      <c r="X21" s="395" t="n">
        <v>1</v>
      </c>
      <c r="Y21" s="395" t="n">
        <v>0</v>
      </c>
      <c r="Z21" s="395" t="n">
        <v>1</v>
      </c>
      <c r="AA21" s="395" t="n">
        <v>0</v>
      </c>
      <c r="AB21" s="395" t="n">
        <v>1</v>
      </c>
      <c r="AC21" s="395" t="n">
        <v>1</v>
      </c>
      <c r="AD21" s="395" t="n">
        <v>0</v>
      </c>
      <c r="AE21" s="395" t="n">
        <v>0</v>
      </c>
      <c r="AF21" s="395" t="n">
        <v>0</v>
      </c>
      <c r="AG21" s="395" t="n">
        <v>0</v>
      </c>
      <c r="AH21" s="395" t="n">
        <v>0</v>
      </c>
      <c r="AI21" s="395" t="n">
        <v>0</v>
      </c>
      <c r="AJ21" s="395" t="n">
        <v>2</v>
      </c>
      <c r="AK21" s="395" t="n">
        <v>2</v>
      </c>
      <c r="AL21" s="395" t="n">
        <v>0</v>
      </c>
      <c r="AM21" s="395" t="n">
        <v>0</v>
      </c>
      <c r="AN21" s="395" t="n">
        <v>0</v>
      </c>
      <c r="AO21" s="393" t="n">
        <v>10</v>
      </c>
    </row>
    <row r="22" customFormat="false" ht="12.75" hidden="false" customHeight="true" outlineLevel="0" collapsed="false">
      <c r="A22" s="393" t="n">
        <v>11</v>
      </c>
      <c r="B22" s="396" t="s">
        <v>161</v>
      </c>
      <c r="C22" s="395" t="n">
        <v>14701</v>
      </c>
      <c r="D22" s="395" t="n">
        <v>3603</v>
      </c>
      <c r="E22" s="395" t="n">
        <v>2820</v>
      </c>
      <c r="F22" s="395" t="n">
        <v>578</v>
      </c>
      <c r="G22" s="395" t="n">
        <v>205</v>
      </c>
      <c r="H22" s="395" t="n">
        <v>4741</v>
      </c>
      <c r="I22" s="395" t="n">
        <v>2038</v>
      </c>
      <c r="J22" s="395" t="n">
        <v>1867</v>
      </c>
      <c r="K22" s="395" t="n">
        <v>836</v>
      </c>
      <c r="L22" s="395" t="n">
        <v>5445</v>
      </c>
      <c r="M22" s="395" t="n">
        <v>3718</v>
      </c>
      <c r="N22" s="395" t="n">
        <v>1249</v>
      </c>
      <c r="O22" s="395" t="n">
        <v>478</v>
      </c>
      <c r="P22" s="395" t="n">
        <v>5849</v>
      </c>
      <c r="Q22" s="395" t="n">
        <v>1995</v>
      </c>
      <c r="R22" s="395" t="n">
        <v>2633</v>
      </c>
      <c r="S22" s="395" t="n">
        <v>1221</v>
      </c>
      <c r="T22" s="395" t="n">
        <v>3673</v>
      </c>
      <c r="U22" s="395" t="n">
        <v>1342</v>
      </c>
      <c r="V22" s="395" t="n">
        <v>1439</v>
      </c>
      <c r="W22" s="395" t="n">
        <v>892</v>
      </c>
      <c r="X22" s="395" t="n">
        <v>1671</v>
      </c>
      <c r="Y22" s="395" t="n">
        <v>591</v>
      </c>
      <c r="Z22" s="395" t="n">
        <v>581</v>
      </c>
      <c r="AA22" s="395" t="n">
        <v>499</v>
      </c>
      <c r="AB22" s="395" t="n">
        <v>915</v>
      </c>
      <c r="AC22" s="395" t="n">
        <v>295</v>
      </c>
      <c r="AD22" s="395" t="n">
        <v>330</v>
      </c>
      <c r="AE22" s="395" t="n">
        <v>290</v>
      </c>
      <c r="AF22" s="395" t="n">
        <v>954</v>
      </c>
      <c r="AG22" s="395" t="n">
        <v>202</v>
      </c>
      <c r="AH22" s="395" t="n">
        <v>356</v>
      </c>
      <c r="AI22" s="395" t="n">
        <v>396</v>
      </c>
      <c r="AJ22" s="395" t="n">
        <v>419</v>
      </c>
      <c r="AK22" s="395" t="n">
        <v>74</v>
      </c>
      <c r="AL22" s="395" t="n">
        <v>128</v>
      </c>
      <c r="AM22" s="395" t="n">
        <v>217</v>
      </c>
      <c r="AN22" s="395" t="n">
        <v>1626</v>
      </c>
      <c r="AO22" s="393" t="n">
        <v>11</v>
      </c>
    </row>
    <row r="23" customFormat="false" ht="10.5" hidden="false" customHeight="true" outlineLevel="0" collapsed="false">
      <c r="A23" s="393" t="n">
        <v>12</v>
      </c>
      <c r="B23" s="396" t="s">
        <v>162</v>
      </c>
      <c r="C23" s="395" t="n">
        <v>550</v>
      </c>
      <c r="D23" s="395" t="n">
        <v>122</v>
      </c>
      <c r="E23" s="395" t="n">
        <v>100</v>
      </c>
      <c r="F23" s="395" t="n">
        <v>13</v>
      </c>
      <c r="G23" s="395" t="n">
        <v>9</v>
      </c>
      <c r="H23" s="395" t="n">
        <v>112</v>
      </c>
      <c r="I23" s="395" t="n">
        <v>61</v>
      </c>
      <c r="J23" s="395" t="n">
        <v>36</v>
      </c>
      <c r="K23" s="395" t="n">
        <v>15</v>
      </c>
      <c r="L23" s="395" t="n">
        <v>73</v>
      </c>
      <c r="M23" s="395" t="n">
        <v>41</v>
      </c>
      <c r="N23" s="395" t="n">
        <v>22</v>
      </c>
      <c r="O23" s="395" t="n">
        <v>10</v>
      </c>
      <c r="P23" s="395" t="n">
        <v>125</v>
      </c>
      <c r="Q23" s="395" t="n">
        <v>59</v>
      </c>
      <c r="R23" s="395" t="n">
        <v>51</v>
      </c>
      <c r="S23" s="395" t="n">
        <v>15</v>
      </c>
      <c r="T23" s="395" t="n">
        <v>120</v>
      </c>
      <c r="U23" s="395" t="n">
        <v>59</v>
      </c>
      <c r="V23" s="395" t="n">
        <v>38</v>
      </c>
      <c r="W23" s="395" t="n">
        <v>23</v>
      </c>
      <c r="X23" s="395" t="n">
        <v>82</v>
      </c>
      <c r="Y23" s="395" t="n">
        <v>48</v>
      </c>
      <c r="Z23" s="395" t="n">
        <v>23</v>
      </c>
      <c r="AA23" s="395" t="n">
        <v>11</v>
      </c>
      <c r="AB23" s="395" t="n">
        <v>66</v>
      </c>
      <c r="AC23" s="395" t="n">
        <v>29</v>
      </c>
      <c r="AD23" s="395" t="n">
        <v>24</v>
      </c>
      <c r="AE23" s="395" t="n">
        <v>13</v>
      </c>
      <c r="AF23" s="395" t="n">
        <v>129</v>
      </c>
      <c r="AG23" s="395" t="n">
        <v>84</v>
      </c>
      <c r="AH23" s="395" t="n">
        <v>31</v>
      </c>
      <c r="AI23" s="395" t="n">
        <v>14</v>
      </c>
      <c r="AJ23" s="395" t="n">
        <v>108</v>
      </c>
      <c r="AK23" s="395" t="n">
        <v>41</v>
      </c>
      <c r="AL23" s="395" t="n">
        <v>44</v>
      </c>
      <c r="AM23" s="395" t="n">
        <v>23</v>
      </c>
      <c r="AN23" s="395" t="n">
        <v>28</v>
      </c>
      <c r="AO23" s="393" t="n">
        <v>12</v>
      </c>
    </row>
    <row r="24" customFormat="false" ht="12.75" hidden="false" customHeight="true" outlineLevel="0" collapsed="false">
      <c r="A24" s="393"/>
      <c r="B24" s="397" t="s">
        <v>163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3"/>
    </row>
    <row r="25" customFormat="false" ht="9" hidden="false" customHeight="false" outlineLevel="0" collapsed="false">
      <c r="A25" s="393" t="n">
        <v>13</v>
      </c>
      <c r="B25" s="397" t="s">
        <v>310</v>
      </c>
      <c r="C25" s="399"/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  <c r="AJ25" s="399"/>
      <c r="AK25" s="399"/>
      <c r="AL25" s="399"/>
      <c r="AM25" s="399"/>
      <c r="AN25" s="399"/>
      <c r="AO25" s="393"/>
    </row>
    <row r="26" customFormat="false" ht="9" hidden="false" customHeight="false" outlineLevel="0" collapsed="false">
      <c r="A26" s="393"/>
      <c r="B26" s="397" t="s">
        <v>311</v>
      </c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399"/>
      <c r="O26" s="399"/>
      <c r="P26" s="399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  <c r="AD26" s="399"/>
      <c r="AE26" s="399"/>
      <c r="AF26" s="399"/>
      <c r="AG26" s="399"/>
      <c r="AH26" s="399"/>
      <c r="AI26" s="399"/>
      <c r="AJ26" s="399"/>
      <c r="AK26" s="399"/>
      <c r="AL26" s="399"/>
      <c r="AM26" s="399"/>
      <c r="AN26" s="399"/>
      <c r="AO26" s="393"/>
    </row>
    <row r="27" customFormat="false" ht="9" hidden="false" customHeight="false" outlineLevel="0" collapsed="false">
      <c r="A27" s="393"/>
      <c r="B27" s="400" t="s">
        <v>312</v>
      </c>
      <c r="C27" s="395" t="n">
        <v>3299</v>
      </c>
      <c r="D27" s="395" t="n">
        <v>988</v>
      </c>
      <c r="E27" s="395" t="n">
        <v>813</v>
      </c>
      <c r="F27" s="395" t="n">
        <v>123</v>
      </c>
      <c r="G27" s="395" t="n">
        <v>52</v>
      </c>
      <c r="H27" s="395" t="n">
        <v>961</v>
      </c>
      <c r="I27" s="395" t="n">
        <v>391</v>
      </c>
      <c r="J27" s="395" t="n">
        <v>394</v>
      </c>
      <c r="K27" s="395" t="n">
        <v>176</v>
      </c>
      <c r="L27" s="395" t="n">
        <v>1190</v>
      </c>
      <c r="M27" s="395" t="n">
        <v>842</v>
      </c>
      <c r="N27" s="395" t="n">
        <v>250</v>
      </c>
      <c r="O27" s="395" t="n">
        <v>98</v>
      </c>
      <c r="P27" s="395" t="n">
        <v>1073</v>
      </c>
      <c r="Q27" s="395" t="n">
        <v>350</v>
      </c>
      <c r="R27" s="395" t="n">
        <v>498</v>
      </c>
      <c r="S27" s="395" t="n">
        <v>225</v>
      </c>
      <c r="T27" s="395" t="n">
        <v>851</v>
      </c>
      <c r="U27" s="395" t="n">
        <v>312</v>
      </c>
      <c r="V27" s="395" t="n">
        <v>342</v>
      </c>
      <c r="W27" s="395" t="n">
        <v>197</v>
      </c>
      <c r="X27" s="395" t="n">
        <v>427</v>
      </c>
      <c r="Y27" s="395" t="n">
        <v>158</v>
      </c>
      <c r="Z27" s="395" t="n">
        <v>150</v>
      </c>
      <c r="AA27" s="395" t="n">
        <v>119</v>
      </c>
      <c r="AB27" s="395" t="n">
        <v>175</v>
      </c>
      <c r="AC27" s="395" t="n">
        <v>56</v>
      </c>
      <c r="AD27" s="395" t="n">
        <v>56</v>
      </c>
      <c r="AE27" s="395" t="n">
        <v>63</v>
      </c>
      <c r="AF27" s="395" t="n">
        <v>202</v>
      </c>
      <c r="AG27" s="395" t="n">
        <v>43</v>
      </c>
      <c r="AH27" s="395" t="n">
        <v>65</v>
      </c>
      <c r="AI27" s="395" t="n">
        <v>94</v>
      </c>
      <c r="AJ27" s="395" t="n">
        <v>101</v>
      </c>
      <c r="AK27" s="395" t="n">
        <v>24</v>
      </c>
      <c r="AL27" s="395" t="n">
        <v>36</v>
      </c>
      <c r="AM27" s="395" t="n">
        <v>41</v>
      </c>
      <c r="AN27" s="395" t="n">
        <v>310</v>
      </c>
      <c r="AO27" s="393" t="n">
        <v>13</v>
      </c>
    </row>
    <row r="28" customFormat="false" ht="11.1" hidden="false" customHeight="true" outlineLevel="0" collapsed="false">
      <c r="A28" s="393" t="n">
        <v>14</v>
      </c>
      <c r="B28" s="397" t="s">
        <v>313</v>
      </c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3"/>
    </row>
    <row r="29" customFormat="false" ht="9" hidden="false" customHeight="false" outlineLevel="0" collapsed="false">
      <c r="A29" s="393"/>
      <c r="B29" s="397" t="s">
        <v>314</v>
      </c>
      <c r="C29" s="399"/>
      <c r="D29" s="399"/>
      <c r="E29" s="399"/>
      <c r="F29" s="399"/>
      <c r="G29" s="399"/>
      <c r="H29" s="399"/>
      <c r="I29" s="399"/>
      <c r="J29" s="399"/>
      <c r="K29" s="399"/>
      <c r="L29" s="399"/>
      <c r="M29" s="399"/>
      <c r="N29" s="399"/>
      <c r="O29" s="399"/>
      <c r="P29" s="399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  <c r="AJ29" s="399"/>
      <c r="AK29" s="399"/>
      <c r="AL29" s="399"/>
      <c r="AM29" s="399"/>
      <c r="AN29" s="399"/>
      <c r="AO29" s="393"/>
    </row>
    <row r="30" customFormat="false" ht="9" hidden="false" customHeight="false" outlineLevel="0" collapsed="false">
      <c r="A30" s="393"/>
      <c r="B30" s="400" t="s">
        <v>315</v>
      </c>
      <c r="C30" s="395" t="n">
        <v>1231</v>
      </c>
      <c r="D30" s="395" t="n">
        <v>432</v>
      </c>
      <c r="E30" s="395" t="n">
        <v>369</v>
      </c>
      <c r="F30" s="395" t="n">
        <v>47</v>
      </c>
      <c r="G30" s="395" t="n">
        <v>16</v>
      </c>
      <c r="H30" s="395" t="n">
        <v>326</v>
      </c>
      <c r="I30" s="395" t="n">
        <v>128</v>
      </c>
      <c r="J30" s="395" t="n">
        <v>138</v>
      </c>
      <c r="K30" s="395" t="n">
        <v>60</v>
      </c>
      <c r="L30" s="395" t="n">
        <v>473</v>
      </c>
      <c r="M30" s="395" t="n">
        <v>335</v>
      </c>
      <c r="N30" s="395" t="n">
        <v>100</v>
      </c>
      <c r="O30" s="395" t="n">
        <v>38</v>
      </c>
      <c r="P30" s="395" t="n">
        <v>392</v>
      </c>
      <c r="Q30" s="395" t="n">
        <v>101</v>
      </c>
      <c r="R30" s="395" t="n">
        <v>191</v>
      </c>
      <c r="S30" s="395" t="n">
        <v>100</v>
      </c>
      <c r="T30" s="395" t="n">
        <v>285</v>
      </c>
      <c r="U30" s="395" t="n">
        <v>109</v>
      </c>
      <c r="V30" s="395" t="n">
        <v>107</v>
      </c>
      <c r="W30" s="395" t="n">
        <v>69</v>
      </c>
      <c r="X30" s="395" t="n">
        <v>172</v>
      </c>
      <c r="Y30" s="395" t="n">
        <v>54</v>
      </c>
      <c r="Z30" s="395" t="n">
        <v>71</v>
      </c>
      <c r="AA30" s="395" t="n">
        <v>47</v>
      </c>
      <c r="AB30" s="395" t="n">
        <v>57</v>
      </c>
      <c r="AC30" s="395" t="n">
        <v>20</v>
      </c>
      <c r="AD30" s="395" t="n">
        <v>15</v>
      </c>
      <c r="AE30" s="395" t="n">
        <v>22</v>
      </c>
      <c r="AF30" s="395" t="n">
        <v>67</v>
      </c>
      <c r="AG30" s="395" t="n">
        <v>11</v>
      </c>
      <c r="AH30" s="395" t="n">
        <v>18</v>
      </c>
      <c r="AI30" s="395" t="n">
        <v>38</v>
      </c>
      <c r="AJ30" s="395" t="n">
        <v>38</v>
      </c>
      <c r="AK30" s="395" t="n">
        <v>10</v>
      </c>
      <c r="AL30" s="395" t="n">
        <v>13</v>
      </c>
      <c r="AM30" s="395" t="n">
        <v>15</v>
      </c>
      <c r="AN30" s="395" t="n">
        <v>94</v>
      </c>
      <c r="AO30" s="393" t="n">
        <v>14</v>
      </c>
    </row>
    <row r="31" customFormat="false" ht="15" hidden="false" customHeight="true" outlineLevel="0" collapsed="false">
      <c r="A31" s="393" t="n">
        <v>15</v>
      </c>
      <c r="B31" s="394" t="s">
        <v>168</v>
      </c>
      <c r="C31" s="395" t="n">
        <v>7680</v>
      </c>
      <c r="D31" s="395" t="n">
        <v>1915</v>
      </c>
      <c r="E31" s="395" t="n">
        <v>1509</v>
      </c>
      <c r="F31" s="395" t="n">
        <v>295</v>
      </c>
      <c r="G31" s="395" t="n">
        <v>111</v>
      </c>
      <c r="H31" s="395" t="n">
        <v>2479</v>
      </c>
      <c r="I31" s="395" t="n">
        <v>1097</v>
      </c>
      <c r="J31" s="395" t="n">
        <v>982</v>
      </c>
      <c r="K31" s="395" t="n">
        <v>400</v>
      </c>
      <c r="L31" s="395" t="n">
        <v>2788</v>
      </c>
      <c r="M31" s="395" t="n">
        <v>1909</v>
      </c>
      <c r="N31" s="395" t="n">
        <v>631</v>
      </c>
      <c r="O31" s="395" t="n">
        <v>248</v>
      </c>
      <c r="P31" s="395" t="n">
        <v>3042</v>
      </c>
      <c r="Q31" s="395" t="n">
        <v>1033</v>
      </c>
      <c r="R31" s="395" t="n">
        <v>1384</v>
      </c>
      <c r="S31" s="395" t="n">
        <v>625</v>
      </c>
      <c r="T31" s="395" t="n">
        <v>1870</v>
      </c>
      <c r="U31" s="395" t="n">
        <v>688</v>
      </c>
      <c r="V31" s="395" t="n">
        <v>723</v>
      </c>
      <c r="W31" s="395" t="n">
        <v>459</v>
      </c>
      <c r="X31" s="395" t="n">
        <v>770</v>
      </c>
      <c r="Y31" s="395" t="n">
        <v>243</v>
      </c>
      <c r="Z31" s="395" t="n">
        <v>276</v>
      </c>
      <c r="AA31" s="395" t="n">
        <v>251</v>
      </c>
      <c r="AB31" s="395" t="n">
        <v>551</v>
      </c>
      <c r="AC31" s="395" t="n">
        <v>182</v>
      </c>
      <c r="AD31" s="395" t="n">
        <v>206</v>
      </c>
      <c r="AE31" s="395" t="n">
        <v>163</v>
      </c>
      <c r="AF31" s="395" t="n">
        <v>558</v>
      </c>
      <c r="AG31" s="395" t="n">
        <v>138</v>
      </c>
      <c r="AH31" s="395" t="n">
        <v>197</v>
      </c>
      <c r="AI31" s="395" t="n">
        <v>223</v>
      </c>
      <c r="AJ31" s="395" t="n">
        <v>285</v>
      </c>
      <c r="AK31" s="395" t="n">
        <v>66</v>
      </c>
      <c r="AL31" s="395" t="n">
        <v>88</v>
      </c>
      <c r="AM31" s="395" t="n">
        <v>131</v>
      </c>
      <c r="AN31" s="395" t="n">
        <v>815</v>
      </c>
      <c r="AO31" s="393" t="n">
        <v>15</v>
      </c>
    </row>
    <row r="32" customFormat="false" ht="11.1" hidden="false" customHeight="true" outlineLevel="0" collapsed="false">
      <c r="A32" s="393" t="n">
        <v>16</v>
      </c>
      <c r="B32" s="394" t="s">
        <v>152</v>
      </c>
      <c r="C32" s="395" t="n">
        <v>1068</v>
      </c>
      <c r="D32" s="395" t="n">
        <v>205</v>
      </c>
      <c r="E32" s="395" t="n">
        <v>140</v>
      </c>
      <c r="F32" s="395" t="n">
        <v>43</v>
      </c>
      <c r="G32" s="395" t="n">
        <v>22</v>
      </c>
      <c r="H32" s="395" t="n">
        <v>429</v>
      </c>
      <c r="I32" s="395" t="n">
        <v>170</v>
      </c>
      <c r="J32" s="395" t="n">
        <v>175</v>
      </c>
      <c r="K32" s="395" t="n">
        <v>84</v>
      </c>
      <c r="L32" s="395" t="n">
        <v>566</v>
      </c>
      <c r="M32" s="395" t="n">
        <v>422</v>
      </c>
      <c r="N32" s="395" t="n">
        <v>103</v>
      </c>
      <c r="O32" s="395" t="n">
        <v>41</v>
      </c>
      <c r="P32" s="395" t="n">
        <v>493</v>
      </c>
      <c r="Q32" s="395" t="n">
        <v>186</v>
      </c>
      <c r="R32" s="395" t="n">
        <v>225</v>
      </c>
      <c r="S32" s="395" t="n">
        <v>82</v>
      </c>
      <c r="T32" s="395" t="n">
        <v>293</v>
      </c>
      <c r="U32" s="395" t="n">
        <v>109</v>
      </c>
      <c r="V32" s="395" t="n">
        <v>108</v>
      </c>
      <c r="W32" s="395" t="n">
        <v>76</v>
      </c>
      <c r="X32" s="395" t="n">
        <v>66</v>
      </c>
      <c r="Y32" s="395" t="n">
        <v>8</v>
      </c>
      <c r="Z32" s="395" t="n">
        <v>24</v>
      </c>
      <c r="AA32" s="395" t="n">
        <v>34</v>
      </c>
      <c r="AB32" s="395" t="n">
        <v>17</v>
      </c>
      <c r="AC32" s="395" t="n">
        <v>4</v>
      </c>
      <c r="AD32" s="395" t="n">
        <v>5</v>
      </c>
      <c r="AE32" s="395" t="n">
        <v>8</v>
      </c>
      <c r="AF32" s="395" t="n">
        <v>36</v>
      </c>
      <c r="AG32" s="395" t="n">
        <v>7</v>
      </c>
      <c r="AH32" s="395" t="n">
        <v>16</v>
      </c>
      <c r="AI32" s="395" t="n">
        <v>13</v>
      </c>
      <c r="AJ32" s="395" t="n">
        <v>0</v>
      </c>
      <c r="AK32" s="395" t="n">
        <v>0</v>
      </c>
      <c r="AL32" s="395" t="n">
        <v>0</v>
      </c>
      <c r="AM32" s="395" t="n">
        <v>0</v>
      </c>
      <c r="AN32" s="395" t="n">
        <v>22</v>
      </c>
      <c r="AO32" s="393" t="n">
        <v>16</v>
      </c>
    </row>
    <row r="33" customFormat="false" ht="10.5" hidden="false" customHeight="true" outlineLevel="0" collapsed="false">
      <c r="A33" s="393" t="n">
        <v>17</v>
      </c>
      <c r="B33" s="396" t="s">
        <v>153</v>
      </c>
      <c r="C33" s="395" t="n">
        <v>1355</v>
      </c>
      <c r="D33" s="395" t="n">
        <v>308</v>
      </c>
      <c r="E33" s="395" t="n">
        <v>228</v>
      </c>
      <c r="F33" s="395" t="n">
        <v>63</v>
      </c>
      <c r="G33" s="395" t="n">
        <v>17</v>
      </c>
      <c r="H33" s="395" t="n">
        <v>537</v>
      </c>
      <c r="I33" s="395" t="n">
        <v>239</v>
      </c>
      <c r="J33" s="395" t="n">
        <v>210</v>
      </c>
      <c r="K33" s="395" t="n">
        <v>88</v>
      </c>
      <c r="L33" s="395" t="n">
        <v>643</v>
      </c>
      <c r="M33" s="395" t="n">
        <v>448</v>
      </c>
      <c r="N33" s="395" t="n">
        <v>150</v>
      </c>
      <c r="O33" s="395" t="n">
        <v>45</v>
      </c>
      <c r="P33" s="395" t="n">
        <v>619</v>
      </c>
      <c r="Q33" s="395" t="n">
        <v>187</v>
      </c>
      <c r="R33" s="395" t="n">
        <v>283</v>
      </c>
      <c r="S33" s="395" t="n">
        <v>149</v>
      </c>
      <c r="T33" s="395" t="n">
        <v>315</v>
      </c>
      <c r="U33" s="395" t="n">
        <v>105</v>
      </c>
      <c r="V33" s="395" t="n">
        <v>121</v>
      </c>
      <c r="W33" s="395" t="n">
        <v>89</v>
      </c>
      <c r="X33" s="395" t="n">
        <v>97</v>
      </c>
      <c r="Y33" s="395" t="n">
        <v>22</v>
      </c>
      <c r="Z33" s="395" t="n">
        <v>35</v>
      </c>
      <c r="AA33" s="395" t="n">
        <v>40</v>
      </c>
      <c r="AB33" s="395" t="n">
        <v>21</v>
      </c>
      <c r="AC33" s="395" t="n">
        <v>7</v>
      </c>
      <c r="AD33" s="395" t="n">
        <v>9</v>
      </c>
      <c r="AE33" s="395" t="n">
        <v>5</v>
      </c>
      <c r="AF33" s="395" t="n">
        <v>66</v>
      </c>
      <c r="AG33" s="395" t="n">
        <v>10</v>
      </c>
      <c r="AH33" s="395" t="n">
        <v>21</v>
      </c>
      <c r="AI33" s="395" t="n">
        <v>35</v>
      </c>
      <c r="AJ33" s="395" t="n">
        <v>0</v>
      </c>
      <c r="AK33" s="395" t="n">
        <v>0</v>
      </c>
      <c r="AL33" s="395" t="n">
        <v>0</v>
      </c>
      <c r="AM33" s="395" t="n">
        <v>0</v>
      </c>
      <c r="AN33" s="395" t="n">
        <v>109</v>
      </c>
      <c r="AO33" s="393" t="n">
        <v>17</v>
      </c>
    </row>
    <row r="34" customFormat="false" ht="11.1" hidden="false" customHeight="true" outlineLevel="0" collapsed="false">
      <c r="A34" s="393" t="n">
        <v>18</v>
      </c>
      <c r="B34" s="396" t="s">
        <v>154</v>
      </c>
      <c r="C34" s="395" t="n">
        <v>1538</v>
      </c>
      <c r="D34" s="395" t="n">
        <v>366</v>
      </c>
      <c r="E34" s="395" t="n">
        <v>272</v>
      </c>
      <c r="F34" s="395" t="n">
        <v>73</v>
      </c>
      <c r="G34" s="395" t="n">
        <v>21</v>
      </c>
      <c r="H34" s="395" t="n">
        <v>528</v>
      </c>
      <c r="I34" s="395" t="n">
        <v>220</v>
      </c>
      <c r="J34" s="395" t="n">
        <v>208</v>
      </c>
      <c r="K34" s="395" t="n">
        <v>100</v>
      </c>
      <c r="L34" s="395" t="n">
        <v>640</v>
      </c>
      <c r="M34" s="395" t="n">
        <v>431</v>
      </c>
      <c r="N34" s="395" t="n">
        <v>145</v>
      </c>
      <c r="O34" s="395" t="n">
        <v>64</v>
      </c>
      <c r="P34" s="395" t="n">
        <v>630</v>
      </c>
      <c r="Q34" s="395" t="n">
        <v>192</v>
      </c>
      <c r="R34" s="395" t="n">
        <v>293</v>
      </c>
      <c r="S34" s="395" t="n">
        <v>145</v>
      </c>
      <c r="T34" s="395" t="n">
        <v>390</v>
      </c>
      <c r="U34" s="395" t="n">
        <v>138</v>
      </c>
      <c r="V34" s="395" t="n">
        <v>149</v>
      </c>
      <c r="W34" s="395" t="n">
        <v>103</v>
      </c>
      <c r="X34" s="395" t="n">
        <v>137</v>
      </c>
      <c r="Y34" s="395" t="n">
        <v>27</v>
      </c>
      <c r="Z34" s="395" t="n">
        <v>53</v>
      </c>
      <c r="AA34" s="395" t="n">
        <v>57</v>
      </c>
      <c r="AB34" s="395" t="n">
        <v>62</v>
      </c>
      <c r="AC34" s="395" t="n">
        <v>12</v>
      </c>
      <c r="AD34" s="395" t="n">
        <v>17</v>
      </c>
      <c r="AE34" s="395" t="n">
        <v>33</v>
      </c>
      <c r="AF34" s="395" t="n">
        <v>121</v>
      </c>
      <c r="AG34" s="395" t="n">
        <v>16</v>
      </c>
      <c r="AH34" s="395" t="n">
        <v>43</v>
      </c>
      <c r="AI34" s="395" t="n">
        <v>62</v>
      </c>
      <c r="AJ34" s="395" t="n">
        <v>4</v>
      </c>
      <c r="AK34" s="395" t="n">
        <v>1</v>
      </c>
      <c r="AL34" s="395" t="n">
        <v>0</v>
      </c>
      <c r="AM34" s="395" t="n">
        <v>3</v>
      </c>
      <c r="AN34" s="395" t="n">
        <v>229</v>
      </c>
      <c r="AO34" s="393" t="n">
        <v>18</v>
      </c>
    </row>
    <row r="35" customFormat="false" ht="11.1" hidden="false" customHeight="true" outlineLevel="0" collapsed="false">
      <c r="A35" s="393" t="n">
        <v>19</v>
      </c>
      <c r="B35" s="396" t="s">
        <v>155</v>
      </c>
      <c r="C35" s="395" t="n">
        <v>1066</v>
      </c>
      <c r="D35" s="395" t="n">
        <v>283</v>
      </c>
      <c r="E35" s="395" t="n">
        <v>227</v>
      </c>
      <c r="F35" s="395" t="n">
        <v>39</v>
      </c>
      <c r="G35" s="395" t="n">
        <v>17</v>
      </c>
      <c r="H35" s="395" t="n">
        <v>328</v>
      </c>
      <c r="I35" s="395" t="n">
        <v>147</v>
      </c>
      <c r="J35" s="395" t="n">
        <v>130</v>
      </c>
      <c r="K35" s="395" t="n">
        <v>51</v>
      </c>
      <c r="L35" s="395" t="n">
        <v>391</v>
      </c>
      <c r="M35" s="395" t="n">
        <v>263</v>
      </c>
      <c r="N35" s="395" t="n">
        <v>87</v>
      </c>
      <c r="O35" s="395" t="n">
        <v>41</v>
      </c>
      <c r="P35" s="395" t="n">
        <v>402</v>
      </c>
      <c r="Q35" s="395" t="n">
        <v>138</v>
      </c>
      <c r="R35" s="395" t="n">
        <v>183</v>
      </c>
      <c r="S35" s="395" t="n">
        <v>81</v>
      </c>
      <c r="T35" s="395" t="n">
        <v>251</v>
      </c>
      <c r="U35" s="395" t="n">
        <v>84</v>
      </c>
      <c r="V35" s="395" t="n">
        <v>105</v>
      </c>
      <c r="W35" s="395" t="n">
        <v>62</v>
      </c>
      <c r="X35" s="395" t="n">
        <v>82</v>
      </c>
      <c r="Y35" s="395" t="n">
        <v>23</v>
      </c>
      <c r="Z35" s="395" t="n">
        <v>25</v>
      </c>
      <c r="AA35" s="395" t="n">
        <v>34</v>
      </c>
      <c r="AB35" s="395" t="n">
        <v>73</v>
      </c>
      <c r="AC35" s="395" t="n">
        <v>13</v>
      </c>
      <c r="AD35" s="395" t="n">
        <v>33</v>
      </c>
      <c r="AE35" s="395" t="n">
        <v>27</v>
      </c>
      <c r="AF35" s="395" t="n">
        <v>78</v>
      </c>
      <c r="AG35" s="395" t="n">
        <v>14</v>
      </c>
      <c r="AH35" s="395" t="n">
        <v>24</v>
      </c>
      <c r="AI35" s="395" t="n">
        <v>40</v>
      </c>
      <c r="AJ35" s="395" t="n">
        <v>35</v>
      </c>
      <c r="AK35" s="395" t="n">
        <v>6</v>
      </c>
      <c r="AL35" s="395" t="n">
        <v>7</v>
      </c>
      <c r="AM35" s="395" t="n">
        <v>22</v>
      </c>
      <c r="AN35" s="395" t="n">
        <v>151</v>
      </c>
      <c r="AO35" s="393" t="n">
        <v>19</v>
      </c>
    </row>
    <row r="36" customFormat="false" ht="11.1" hidden="false" customHeight="true" outlineLevel="0" collapsed="false">
      <c r="A36" s="393" t="n">
        <v>20</v>
      </c>
      <c r="B36" s="396" t="s">
        <v>156</v>
      </c>
      <c r="C36" s="395" t="n">
        <v>873</v>
      </c>
      <c r="D36" s="395" t="n">
        <v>225</v>
      </c>
      <c r="E36" s="395" t="n">
        <v>183</v>
      </c>
      <c r="F36" s="395" t="n">
        <v>34</v>
      </c>
      <c r="G36" s="395" t="n">
        <v>8</v>
      </c>
      <c r="H36" s="395" t="n">
        <v>261</v>
      </c>
      <c r="I36" s="395" t="n">
        <v>131</v>
      </c>
      <c r="J36" s="395" t="n">
        <v>99</v>
      </c>
      <c r="K36" s="395" t="n">
        <v>31</v>
      </c>
      <c r="L36" s="395" t="n">
        <v>256</v>
      </c>
      <c r="M36" s="395" t="n">
        <v>163</v>
      </c>
      <c r="N36" s="395" t="n">
        <v>65</v>
      </c>
      <c r="O36" s="395" t="n">
        <v>28</v>
      </c>
      <c r="P36" s="395" t="n">
        <v>331</v>
      </c>
      <c r="Q36" s="395" t="n">
        <v>107</v>
      </c>
      <c r="R36" s="395" t="n">
        <v>149</v>
      </c>
      <c r="S36" s="395" t="n">
        <v>75</v>
      </c>
      <c r="T36" s="395" t="n">
        <v>214</v>
      </c>
      <c r="U36" s="395" t="n">
        <v>93</v>
      </c>
      <c r="V36" s="395" t="n">
        <v>83</v>
      </c>
      <c r="W36" s="395" t="n">
        <v>38</v>
      </c>
      <c r="X36" s="395" t="n">
        <v>100</v>
      </c>
      <c r="Y36" s="395" t="n">
        <v>31</v>
      </c>
      <c r="Z36" s="395" t="n">
        <v>45</v>
      </c>
      <c r="AA36" s="395" t="n">
        <v>24</v>
      </c>
      <c r="AB36" s="395" t="n">
        <v>108</v>
      </c>
      <c r="AC36" s="395" t="n">
        <v>22</v>
      </c>
      <c r="AD36" s="395" t="n">
        <v>46</v>
      </c>
      <c r="AE36" s="395" t="n">
        <v>40</v>
      </c>
      <c r="AF36" s="395" t="n">
        <v>67</v>
      </c>
      <c r="AG36" s="395" t="n">
        <v>16</v>
      </c>
      <c r="AH36" s="395" t="n">
        <v>23</v>
      </c>
      <c r="AI36" s="395" t="n">
        <v>28</v>
      </c>
      <c r="AJ36" s="395" t="n">
        <v>33</v>
      </c>
      <c r="AK36" s="395" t="n">
        <v>6</v>
      </c>
      <c r="AL36" s="395" t="n">
        <v>10</v>
      </c>
      <c r="AM36" s="395" t="n">
        <v>17</v>
      </c>
      <c r="AN36" s="395" t="n">
        <v>121</v>
      </c>
      <c r="AO36" s="393" t="n">
        <v>20</v>
      </c>
    </row>
    <row r="37" customFormat="false" ht="11.1" hidden="false" customHeight="true" outlineLevel="0" collapsed="false">
      <c r="A37" s="393" t="n">
        <v>21</v>
      </c>
      <c r="B37" s="396" t="s">
        <v>157</v>
      </c>
      <c r="C37" s="395" t="n">
        <v>768</v>
      </c>
      <c r="D37" s="395" t="n">
        <v>240</v>
      </c>
      <c r="E37" s="395" t="n">
        <v>213</v>
      </c>
      <c r="F37" s="395" t="n">
        <v>18</v>
      </c>
      <c r="G37" s="395" t="n">
        <v>9</v>
      </c>
      <c r="H37" s="395" t="n">
        <v>195</v>
      </c>
      <c r="I37" s="395" t="n">
        <v>91</v>
      </c>
      <c r="J37" s="395" t="n">
        <v>79</v>
      </c>
      <c r="K37" s="395" t="n">
        <v>25</v>
      </c>
      <c r="L37" s="395" t="n">
        <v>151</v>
      </c>
      <c r="M37" s="395" t="n">
        <v>99</v>
      </c>
      <c r="N37" s="395" t="n">
        <v>41</v>
      </c>
      <c r="O37" s="395" t="n">
        <v>11</v>
      </c>
      <c r="P37" s="395" t="n">
        <v>247</v>
      </c>
      <c r="Q37" s="395" t="n">
        <v>89</v>
      </c>
      <c r="R37" s="395" t="n">
        <v>112</v>
      </c>
      <c r="S37" s="395" t="n">
        <v>46</v>
      </c>
      <c r="T37" s="395" t="n">
        <v>194</v>
      </c>
      <c r="U37" s="395" t="n">
        <v>68</v>
      </c>
      <c r="V37" s="395" t="n">
        <v>83</v>
      </c>
      <c r="W37" s="395" t="n">
        <v>43</v>
      </c>
      <c r="X37" s="395" t="n">
        <v>117</v>
      </c>
      <c r="Y37" s="395" t="n">
        <v>50</v>
      </c>
      <c r="Z37" s="395" t="n">
        <v>39</v>
      </c>
      <c r="AA37" s="395" t="n">
        <v>28</v>
      </c>
      <c r="AB37" s="395" t="n">
        <v>101</v>
      </c>
      <c r="AC37" s="395" t="n">
        <v>40</v>
      </c>
      <c r="AD37" s="395" t="n">
        <v>34</v>
      </c>
      <c r="AE37" s="395" t="n">
        <v>27</v>
      </c>
      <c r="AF37" s="395" t="n">
        <v>53</v>
      </c>
      <c r="AG37" s="395" t="n">
        <v>10</v>
      </c>
      <c r="AH37" s="395" t="n">
        <v>22</v>
      </c>
      <c r="AI37" s="395" t="n">
        <v>21</v>
      </c>
      <c r="AJ37" s="395" t="n">
        <v>55</v>
      </c>
      <c r="AK37" s="395" t="n">
        <v>9</v>
      </c>
      <c r="AL37" s="395" t="n">
        <v>22</v>
      </c>
      <c r="AM37" s="395" t="n">
        <v>24</v>
      </c>
      <c r="AN37" s="395" t="n">
        <v>99</v>
      </c>
      <c r="AO37" s="393" t="n">
        <v>21</v>
      </c>
    </row>
    <row r="38" customFormat="false" ht="11.1" hidden="false" customHeight="true" outlineLevel="0" collapsed="false">
      <c r="A38" s="393" t="n">
        <v>22</v>
      </c>
      <c r="B38" s="396" t="s">
        <v>158</v>
      </c>
      <c r="C38" s="395" t="n">
        <v>745</v>
      </c>
      <c r="D38" s="395" t="n">
        <v>214</v>
      </c>
      <c r="E38" s="395" t="n">
        <v>185</v>
      </c>
      <c r="F38" s="395" t="n">
        <v>18</v>
      </c>
      <c r="G38" s="395" t="n">
        <v>11</v>
      </c>
      <c r="H38" s="395" t="n">
        <v>151</v>
      </c>
      <c r="I38" s="395" t="n">
        <v>69</v>
      </c>
      <c r="J38" s="395" t="n">
        <v>63</v>
      </c>
      <c r="K38" s="395" t="n">
        <v>19</v>
      </c>
      <c r="L38" s="395" t="n">
        <v>113</v>
      </c>
      <c r="M38" s="395" t="n">
        <v>69</v>
      </c>
      <c r="N38" s="395" t="n">
        <v>31</v>
      </c>
      <c r="O38" s="395" t="n">
        <v>13</v>
      </c>
      <c r="P38" s="395" t="n">
        <v>260</v>
      </c>
      <c r="Q38" s="395" t="n">
        <v>106</v>
      </c>
      <c r="R38" s="395" t="n">
        <v>113</v>
      </c>
      <c r="S38" s="395" t="n">
        <v>41</v>
      </c>
      <c r="T38" s="395" t="n">
        <v>169</v>
      </c>
      <c r="U38" s="395" t="n">
        <v>71</v>
      </c>
      <c r="V38" s="395" t="n">
        <v>61</v>
      </c>
      <c r="W38" s="395" t="n">
        <v>37</v>
      </c>
      <c r="X38" s="395" t="n">
        <v>144</v>
      </c>
      <c r="Y38" s="395" t="n">
        <v>68</v>
      </c>
      <c r="Z38" s="395" t="n">
        <v>46</v>
      </c>
      <c r="AA38" s="395" t="n">
        <v>30</v>
      </c>
      <c r="AB38" s="395" t="n">
        <v>132</v>
      </c>
      <c r="AC38" s="395" t="n">
        <v>64</v>
      </c>
      <c r="AD38" s="395" t="n">
        <v>48</v>
      </c>
      <c r="AE38" s="395" t="n">
        <v>20</v>
      </c>
      <c r="AF38" s="395" t="n">
        <v>72</v>
      </c>
      <c r="AG38" s="395" t="n">
        <v>25</v>
      </c>
      <c r="AH38" s="395" t="n">
        <v>30</v>
      </c>
      <c r="AI38" s="395" t="n">
        <v>17</v>
      </c>
      <c r="AJ38" s="395" t="n">
        <v>95</v>
      </c>
      <c r="AK38" s="395" t="n">
        <v>17</v>
      </c>
      <c r="AL38" s="395" t="n">
        <v>27</v>
      </c>
      <c r="AM38" s="395" t="n">
        <v>51</v>
      </c>
      <c r="AN38" s="395" t="n">
        <v>71</v>
      </c>
      <c r="AO38" s="393" t="n">
        <v>22</v>
      </c>
    </row>
    <row r="39" customFormat="false" ht="11.1" hidden="false" customHeight="true" outlineLevel="0" collapsed="false">
      <c r="A39" s="393" t="n">
        <v>23</v>
      </c>
      <c r="B39" s="396" t="s">
        <v>159</v>
      </c>
      <c r="C39" s="395" t="n">
        <v>263</v>
      </c>
      <c r="D39" s="395" t="n">
        <v>73</v>
      </c>
      <c r="E39" s="395" t="n">
        <v>61</v>
      </c>
      <c r="F39" s="395" t="n">
        <v>7</v>
      </c>
      <c r="G39" s="395" t="n">
        <v>5</v>
      </c>
      <c r="H39" s="395" t="n">
        <v>49</v>
      </c>
      <c r="I39" s="395" t="n">
        <v>29</v>
      </c>
      <c r="J39" s="395" t="n">
        <v>18</v>
      </c>
      <c r="K39" s="395" t="n">
        <v>2</v>
      </c>
      <c r="L39" s="395" t="n">
        <v>28</v>
      </c>
      <c r="M39" s="395" t="n">
        <v>14</v>
      </c>
      <c r="N39" s="395" t="n">
        <v>9</v>
      </c>
      <c r="O39" s="395" t="n">
        <v>5</v>
      </c>
      <c r="P39" s="395" t="n">
        <v>60</v>
      </c>
      <c r="Q39" s="395" t="n">
        <v>28</v>
      </c>
      <c r="R39" s="395" t="n">
        <v>26</v>
      </c>
      <c r="S39" s="395" t="n">
        <v>6</v>
      </c>
      <c r="T39" s="395" t="n">
        <v>43</v>
      </c>
      <c r="U39" s="395" t="n">
        <v>20</v>
      </c>
      <c r="V39" s="395" t="n">
        <v>12</v>
      </c>
      <c r="W39" s="395" t="n">
        <v>11</v>
      </c>
      <c r="X39" s="395" t="n">
        <v>27</v>
      </c>
      <c r="Y39" s="395" t="n">
        <v>14</v>
      </c>
      <c r="Z39" s="395" t="n">
        <v>9</v>
      </c>
      <c r="AA39" s="395" t="n">
        <v>4</v>
      </c>
      <c r="AB39" s="395" t="n">
        <v>36</v>
      </c>
      <c r="AC39" s="395" t="n">
        <v>19</v>
      </c>
      <c r="AD39" s="395" t="n">
        <v>14</v>
      </c>
      <c r="AE39" s="395" t="n">
        <v>3</v>
      </c>
      <c r="AF39" s="395" t="n">
        <v>65</v>
      </c>
      <c r="AG39" s="395" t="n">
        <v>40</v>
      </c>
      <c r="AH39" s="395" t="n">
        <v>18</v>
      </c>
      <c r="AI39" s="395" t="n">
        <v>7</v>
      </c>
      <c r="AJ39" s="395" t="n">
        <v>61</v>
      </c>
      <c r="AK39" s="395" t="n">
        <v>25</v>
      </c>
      <c r="AL39" s="395" t="n">
        <v>22</v>
      </c>
      <c r="AM39" s="395" t="n">
        <v>14</v>
      </c>
      <c r="AN39" s="395" t="n">
        <v>13</v>
      </c>
      <c r="AO39" s="393" t="n">
        <v>23</v>
      </c>
    </row>
    <row r="40" customFormat="false" ht="11.1" hidden="false" customHeight="true" outlineLevel="0" collapsed="false">
      <c r="A40" s="393" t="n">
        <v>24</v>
      </c>
      <c r="B40" s="396" t="s">
        <v>160</v>
      </c>
      <c r="C40" s="395" t="n">
        <v>4</v>
      </c>
      <c r="D40" s="395" t="n">
        <v>1</v>
      </c>
      <c r="E40" s="395" t="n">
        <v>0</v>
      </c>
      <c r="F40" s="395" t="n">
        <v>0</v>
      </c>
      <c r="G40" s="395" t="n">
        <v>1</v>
      </c>
      <c r="H40" s="395" t="n">
        <v>1</v>
      </c>
      <c r="I40" s="395" t="n">
        <v>1</v>
      </c>
      <c r="J40" s="395" t="n">
        <v>0</v>
      </c>
      <c r="K40" s="395" t="n">
        <v>0</v>
      </c>
      <c r="L40" s="395" t="n">
        <v>0</v>
      </c>
      <c r="M40" s="395" t="n">
        <v>0</v>
      </c>
      <c r="N40" s="395" t="n">
        <v>0</v>
      </c>
      <c r="O40" s="395" t="n">
        <v>0</v>
      </c>
      <c r="P40" s="395" t="n">
        <v>0</v>
      </c>
      <c r="Q40" s="395" t="n">
        <v>0</v>
      </c>
      <c r="R40" s="395" t="n">
        <v>0</v>
      </c>
      <c r="S40" s="395" t="n">
        <v>0</v>
      </c>
      <c r="T40" s="395" t="n">
        <v>1</v>
      </c>
      <c r="U40" s="395" t="n">
        <v>0</v>
      </c>
      <c r="V40" s="395" t="n">
        <v>1</v>
      </c>
      <c r="W40" s="395" t="n">
        <v>0</v>
      </c>
      <c r="X40" s="395" t="n">
        <v>0</v>
      </c>
      <c r="Y40" s="395" t="n">
        <v>0</v>
      </c>
      <c r="Z40" s="395" t="n">
        <v>0</v>
      </c>
      <c r="AA40" s="395" t="n">
        <v>0</v>
      </c>
      <c r="AB40" s="395" t="n">
        <v>1</v>
      </c>
      <c r="AC40" s="395" t="n">
        <v>1</v>
      </c>
      <c r="AD40" s="395" t="n">
        <v>0</v>
      </c>
      <c r="AE40" s="395" t="n">
        <v>0</v>
      </c>
      <c r="AF40" s="395" t="n">
        <v>0</v>
      </c>
      <c r="AG40" s="395" t="n">
        <v>0</v>
      </c>
      <c r="AH40" s="395" t="n">
        <v>0</v>
      </c>
      <c r="AI40" s="395" t="n">
        <v>0</v>
      </c>
      <c r="AJ40" s="395" t="n">
        <v>2</v>
      </c>
      <c r="AK40" s="395" t="n">
        <v>2</v>
      </c>
      <c r="AL40" s="395" t="n">
        <v>0</v>
      </c>
      <c r="AM40" s="395" t="n">
        <v>0</v>
      </c>
      <c r="AN40" s="395" t="n">
        <v>0</v>
      </c>
      <c r="AO40" s="393" t="n">
        <v>24</v>
      </c>
    </row>
    <row r="41" customFormat="false" ht="12.75" hidden="false" customHeight="true" outlineLevel="0" collapsed="false">
      <c r="A41" s="393" t="n">
        <v>25</v>
      </c>
      <c r="B41" s="396" t="s">
        <v>161</v>
      </c>
      <c r="C41" s="395" t="n">
        <v>7413</v>
      </c>
      <c r="D41" s="395" t="n">
        <v>1841</v>
      </c>
      <c r="E41" s="395" t="n">
        <v>1448</v>
      </c>
      <c r="F41" s="395" t="n">
        <v>288</v>
      </c>
      <c r="G41" s="395" t="n">
        <v>105</v>
      </c>
      <c r="H41" s="395" t="n">
        <v>2429</v>
      </c>
      <c r="I41" s="395" t="n">
        <v>1067</v>
      </c>
      <c r="J41" s="395" t="n">
        <v>964</v>
      </c>
      <c r="K41" s="395" t="n">
        <v>398</v>
      </c>
      <c r="L41" s="395" t="n">
        <v>2760</v>
      </c>
      <c r="M41" s="395" t="n">
        <v>1895</v>
      </c>
      <c r="N41" s="395" t="n">
        <v>622</v>
      </c>
      <c r="O41" s="395" t="n">
        <v>243</v>
      </c>
      <c r="P41" s="395" t="n">
        <v>2982</v>
      </c>
      <c r="Q41" s="395" t="n">
        <v>1005</v>
      </c>
      <c r="R41" s="395" t="n">
        <v>1358</v>
      </c>
      <c r="S41" s="395" t="n">
        <v>619</v>
      </c>
      <c r="T41" s="395" t="n">
        <v>1826</v>
      </c>
      <c r="U41" s="395" t="n">
        <v>668</v>
      </c>
      <c r="V41" s="395" t="n">
        <v>710</v>
      </c>
      <c r="W41" s="395" t="n">
        <v>448</v>
      </c>
      <c r="X41" s="395" t="n">
        <v>743</v>
      </c>
      <c r="Y41" s="395" t="n">
        <v>229</v>
      </c>
      <c r="Z41" s="395" t="n">
        <v>267</v>
      </c>
      <c r="AA41" s="395" t="n">
        <v>247</v>
      </c>
      <c r="AB41" s="395" t="n">
        <v>514</v>
      </c>
      <c r="AC41" s="395" t="n">
        <v>162</v>
      </c>
      <c r="AD41" s="395" t="n">
        <v>192</v>
      </c>
      <c r="AE41" s="395" t="n">
        <v>160</v>
      </c>
      <c r="AF41" s="395" t="n">
        <v>493</v>
      </c>
      <c r="AG41" s="395" t="n">
        <v>98</v>
      </c>
      <c r="AH41" s="395" t="n">
        <v>179</v>
      </c>
      <c r="AI41" s="395" t="n">
        <v>216</v>
      </c>
      <c r="AJ41" s="395" t="n">
        <v>222</v>
      </c>
      <c r="AK41" s="395" t="n">
        <v>39</v>
      </c>
      <c r="AL41" s="395" t="n">
        <v>66</v>
      </c>
      <c r="AM41" s="395" t="n">
        <v>117</v>
      </c>
      <c r="AN41" s="395" t="n">
        <v>802</v>
      </c>
      <c r="AO41" s="393" t="n">
        <v>25</v>
      </c>
    </row>
    <row r="42" customFormat="false" ht="11.1" hidden="false" customHeight="true" outlineLevel="0" collapsed="false">
      <c r="A42" s="393" t="n">
        <v>26</v>
      </c>
      <c r="B42" s="396" t="s">
        <v>162</v>
      </c>
      <c r="C42" s="395" t="n">
        <v>267</v>
      </c>
      <c r="D42" s="395" t="n">
        <v>74</v>
      </c>
      <c r="E42" s="395" t="n">
        <v>61</v>
      </c>
      <c r="F42" s="395" t="n">
        <v>7</v>
      </c>
      <c r="G42" s="395" t="n">
        <v>6</v>
      </c>
      <c r="H42" s="395" t="n">
        <v>50</v>
      </c>
      <c r="I42" s="395" t="n">
        <v>30</v>
      </c>
      <c r="J42" s="395" t="n">
        <v>18</v>
      </c>
      <c r="K42" s="395" t="n">
        <v>2</v>
      </c>
      <c r="L42" s="395" t="n">
        <v>28</v>
      </c>
      <c r="M42" s="395" t="n">
        <v>14</v>
      </c>
      <c r="N42" s="395" t="n">
        <v>9</v>
      </c>
      <c r="O42" s="395" t="n">
        <v>5</v>
      </c>
      <c r="P42" s="395" t="n">
        <v>60</v>
      </c>
      <c r="Q42" s="395" t="n">
        <v>28</v>
      </c>
      <c r="R42" s="395" t="n">
        <v>26</v>
      </c>
      <c r="S42" s="395" t="n">
        <v>6</v>
      </c>
      <c r="T42" s="395" t="n">
        <v>44</v>
      </c>
      <c r="U42" s="395" t="n">
        <v>20</v>
      </c>
      <c r="V42" s="395" t="n">
        <v>13</v>
      </c>
      <c r="W42" s="395" t="n">
        <v>11</v>
      </c>
      <c r="X42" s="395" t="n">
        <v>27</v>
      </c>
      <c r="Y42" s="395" t="n">
        <v>14</v>
      </c>
      <c r="Z42" s="395" t="n">
        <v>9</v>
      </c>
      <c r="AA42" s="395" t="n">
        <v>4</v>
      </c>
      <c r="AB42" s="395" t="n">
        <v>37</v>
      </c>
      <c r="AC42" s="395" t="n">
        <v>20</v>
      </c>
      <c r="AD42" s="395" t="n">
        <v>14</v>
      </c>
      <c r="AE42" s="395" t="n">
        <v>3</v>
      </c>
      <c r="AF42" s="395" t="n">
        <v>65</v>
      </c>
      <c r="AG42" s="395" t="n">
        <v>40</v>
      </c>
      <c r="AH42" s="395" t="n">
        <v>18</v>
      </c>
      <c r="AI42" s="395" t="n">
        <v>7</v>
      </c>
      <c r="AJ42" s="395" t="n">
        <v>63</v>
      </c>
      <c r="AK42" s="395" t="n">
        <v>27</v>
      </c>
      <c r="AL42" s="395" t="n">
        <v>22</v>
      </c>
      <c r="AM42" s="395" t="n">
        <v>14</v>
      </c>
      <c r="AN42" s="395" t="n">
        <v>13</v>
      </c>
      <c r="AO42" s="393" t="n">
        <v>26</v>
      </c>
    </row>
    <row r="43" customFormat="false" ht="12.75" hidden="false" customHeight="true" outlineLevel="0" collapsed="false">
      <c r="A43" s="393"/>
      <c r="B43" s="397" t="s">
        <v>163</v>
      </c>
      <c r="C43" s="398"/>
      <c r="D43" s="398"/>
      <c r="E43" s="398"/>
      <c r="F43" s="398"/>
      <c r="G43" s="398"/>
      <c r="H43" s="398"/>
      <c r="I43" s="398"/>
      <c r="J43" s="398"/>
      <c r="K43" s="398"/>
      <c r="L43" s="398"/>
      <c r="M43" s="398"/>
      <c r="N43" s="398"/>
      <c r="O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  <c r="AA43" s="398"/>
      <c r="AB43" s="398"/>
      <c r="AC43" s="398"/>
      <c r="AD43" s="398"/>
      <c r="AE43" s="398"/>
      <c r="AF43" s="398"/>
      <c r="AG43" s="398"/>
      <c r="AH43" s="398"/>
      <c r="AI43" s="398"/>
      <c r="AJ43" s="398"/>
      <c r="AK43" s="398"/>
      <c r="AL43" s="398"/>
      <c r="AM43" s="398"/>
      <c r="AN43" s="398"/>
      <c r="AO43" s="393"/>
    </row>
    <row r="44" customFormat="false" ht="9" hidden="false" customHeight="false" outlineLevel="0" collapsed="false">
      <c r="A44" s="393" t="n">
        <v>27</v>
      </c>
      <c r="B44" s="397" t="s">
        <v>310</v>
      </c>
      <c r="C44" s="399"/>
      <c r="D44" s="399"/>
      <c r="E44" s="399"/>
      <c r="F44" s="399"/>
      <c r="G44" s="399"/>
      <c r="H44" s="399"/>
      <c r="I44" s="399"/>
      <c r="J44" s="399"/>
      <c r="K44" s="399"/>
      <c r="L44" s="399"/>
      <c r="M44" s="399"/>
      <c r="N44" s="399"/>
      <c r="O44" s="399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  <c r="AJ44" s="399"/>
      <c r="AK44" s="399"/>
      <c r="AL44" s="399"/>
      <c r="AM44" s="399"/>
      <c r="AN44" s="399"/>
      <c r="AO44" s="393"/>
    </row>
    <row r="45" customFormat="false" ht="9" hidden="false" customHeight="false" outlineLevel="0" collapsed="false">
      <c r="A45" s="393"/>
      <c r="B45" s="397" t="s">
        <v>311</v>
      </c>
      <c r="C45" s="399"/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  <c r="AJ45" s="399"/>
      <c r="AK45" s="399"/>
      <c r="AL45" s="399"/>
      <c r="AM45" s="399"/>
      <c r="AN45" s="399"/>
      <c r="AO45" s="393"/>
    </row>
    <row r="46" customFormat="false" ht="9" hidden="false" customHeight="false" outlineLevel="0" collapsed="false">
      <c r="A46" s="393"/>
      <c r="B46" s="400" t="s">
        <v>312</v>
      </c>
      <c r="C46" s="395" t="n">
        <v>1623</v>
      </c>
      <c r="D46" s="395" t="n">
        <v>485</v>
      </c>
      <c r="E46" s="395" t="n">
        <v>395</v>
      </c>
      <c r="F46" s="395" t="n">
        <v>63</v>
      </c>
      <c r="G46" s="395" t="n">
        <v>27</v>
      </c>
      <c r="H46" s="395" t="n">
        <v>506</v>
      </c>
      <c r="I46" s="395" t="n">
        <v>217</v>
      </c>
      <c r="J46" s="395" t="n">
        <v>212</v>
      </c>
      <c r="K46" s="395" t="n">
        <v>77</v>
      </c>
      <c r="L46" s="395" t="n">
        <v>585</v>
      </c>
      <c r="M46" s="395" t="n">
        <v>404</v>
      </c>
      <c r="N46" s="395" t="n">
        <v>126</v>
      </c>
      <c r="O46" s="395" t="n">
        <v>55</v>
      </c>
      <c r="P46" s="395" t="n">
        <v>537</v>
      </c>
      <c r="Q46" s="395" t="n">
        <v>168</v>
      </c>
      <c r="R46" s="395" t="n">
        <v>246</v>
      </c>
      <c r="S46" s="395" t="n">
        <v>123</v>
      </c>
      <c r="T46" s="395" t="n">
        <v>423</v>
      </c>
      <c r="U46" s="395" t="n">
        <v>156</v>
      </c>
      <c r="V46" s="395" t="n">
        <v>166</v>
      </c>
      <c r="W46" s="395" t="n">
        <v>101</v>
      </c>
      <c r="X46" s="395" t="n">
        <v>180</v>
      </c>
      <c r="Y46" s="395" t="n">
        <v>63</v>
      </c>
      <c r="Z46" s="395" t="n">
        <v>67</v>
      </c>
      <c r="AA46" s="395" t="n">
        <v>50</v>
      </c>
      <c r="AB46" s="395" t="n">
        <v>90</v>
      </c>
      <c r="AC46" s="395" t="n">
        <v>26</v>
      </c>
      <c r="AD46" s="395" t="n">
        <v>34</v>
      </c>
      <c r="AE46" s="395" t="n">
        <v>30</v>
      </c>
      <c r="AF46" s="395" t="n">
        <v>99</v>
      </c>
      <c r="AG46" s="395" t="n">
        <v>17</v>
      </c>
      <c r="AH46" s="395" t="n">
        <v>27</v>
      </c>
      <c r="AI46" s="395" t="n">
        <v>55</v>
      </c>
      <c r="AJ46" s="395" t="n">
        <v>50</v>
      </c>
      <c r="AK46" s="395" t="n">
        <v>14</v>
      </c>
      <c r="AL46" s="395" t="n">
        <v>17</v>
      </c>
      <c r="AM46" s="395" t="n">
        <v>19</v>
      </c>
      <c r="AN46" s="395" t="n">
        <v>163</v>
      </c>
      <c r="AO46" s="393" t="n">
        <v>27</v>
      </c>
    </row>
    <row r="47" customFormat="false" ht="12.75" hidden="false" customHeight="false" outlineLevel="0" collapsed="false">
      <c r="A47" s="393" t="n">
        <v>28</v>
      </c>
      <c r="B47" s="397" t="s">
        <v>313</v>
      </c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  <c r="AD47" s="398"/>
      <c r="AE47" s="398"/>
      <c r="AF47" s="398"/>
      <c r="AG47" s="398"/>
      <c r="AH47" s="398"/>
      <c r="AI47" s="398"/>
      <c r="AJ47" s="398"/>
      <c r="AK47" s="398"/>
      <c r="AL47" s="398"/>
      <c r="AM47" s="398"/>
      <c r="AN47" s="398"/>
      <c r="AO47" s="393"/>
    </row>
    <row r="48" customFormat="false" ht="9" hidden="false" customHeight="false" outlineLevel="0" collapsed="false">
      <c r="A48" s="393"/>
      <c r="B48" s="397" t="s">
        <v>314</v>
      </c>
      <c r="C48" s="399"/>
      <c r="D48" s="399"/>
      <c r="E48" s="399"/>
      <c r="F48" s="399"/>
      <c r="G48" s="399"/>
      <c r="H48" s="399"/>
      <c r="I48" s="399"/>
      <c r="J48" s="399"/>
      <c r="K48" s="399"/>
      <c r="L48" s="399"/>
      <c r="M48" s="399"/>
      <c r="N48" s="399"/>
      <c r="O48" s="399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  <c r="AJ48" s="399"/>
      <c r="AK48" s="399"/>
      <c r="AL48" s="399"/>
      <c r="AM48" s="399"/>
      <c r="AN48" s="399"/>
      <c r="AO48" s="393"/>
    </row>
    <row r="49" customFormat="false" ht="9" hidden="false" customHeight="false" outlineLevel="0" collapsed="false">
      <c r="A49" s="393"/>
      <c r="B49" s="400" t="s">
        <v>315</v>
      </c>
      <c r="C49" s="395" t="n">
        <v>608</v>
      </c>
      <c r="D49" s="395" t="n">
        <v>215</v>
      </c>
      <c r="E49" s="395" t="n">
        <v>179</v>
      </c>
      <c r="F49" s="395" t="n">
        <v>26</v>
      </c>
      <c r="G49" s="395" t="n">
        <v>10</v>
      </c>
      <c r="H49" s="395" t="n">
        <v>177</v>
      </c>
      <c r="I49" s="395" t="n">
        <v>76</v>
      </c>
      <c r="J49" s="395" t="n">
        <v>71</v>
      </c>
      <c r="K49" s="395" t="n">
        <v>30</v>
      </c>
      <c r="L49" s="395" t="n">
        <v>238</v>
      </c>
      <c r="M49" s="395" t="n">
        <v>158</v>
      </c>
      <c r="N49" s="395" t="n">
        <v>55</v>
      </c>
      <c r="O49" s="395" t="n">
        <v>25</v>
      </c>
      <c r="P49" s="395" t="n">
        <v>192</v>
      </c>
      <c r="Q49" s="395" t="n">
        <v>48</v>
      </c>
      <c r="R49" s="395" t="n">
        <v>87</v>
      </c>
      <c r="S49" s="395" t="n">
        <v>57</v>
      </c>
      <c r="T49" s="395" t="n">
        <v>142</v>
      </c>
      <c r="U49" s="395" t="n">
        <v>51</v>
      </c>
      <c r="V49" s="395" t="n">
        <v>54</v>
      </c>
      <c r="W49" s="395" t="n">
        <v>37</v>
      </c>
      <c r="X49" s="395" t="n">
        <v>69</v>
      </c>
      <c r="Y49" s="395" t="n">
        <v>22</v>
      </c>
      <c r="Z49" s="395" t="n">
        <v>32</v>
      </c>
      <c r="AA49" s="395" t="n">
        <v>15</v>
      </c>
      <c r="AB49" s="395" t="n">
        <v>28</v>
      </c>
      <c r="AC49" s="395" t="n">
        <v>11</v>
      </c>
      <c r="AD49" s="395" t="n">
        <v>9</v>
      </c>
      <c r="AE49" s="395" t="n">
        <v>8</v>
      </c>
      <c r="AF49" s="395" t="n">
        <v>29</v>
      </c>
      <c r="AG49" s="395" t="n">
        <v>2</v>
      </c>
      <c r="AH49" s="395" t="n">
        <v>8</v>
      </c>
      <c r="AI49" s="395" t="n">
        <v>19</v>
      </c>
      <c r="AJ49" s="395" t="n">
        <v>15</v>
      </c>
      <c r="AK49" s="395" t="n">
        <v>6</v>
      </c>
      <c r="AL49" s="395" t="n">
        <v>4</v>
      </c>
      <c r="AM49" s="395" t="n">
        <v>5</v>
      </c>
      <c r="AN49" s="395" t="n">
        <v>55</v>
      </c>
      <c r="AO49" s="393" t="n">
        <v>28</v>
      </c>
    </row>
    <row r="50" customFormat="false" ht="15" hidden="false" customHeight="true" outlineLevel="0" collapsed="false">
      <c r="A50" s="393" t="n">
        <v>29</v>
      </c>
      <c r="B50" s="394" t="s">
        <v>169</v>
      </c>
      <c r="C50" s="395" t="n">
        <v>7571</v>
      </c>
      <c r="D50" s="395" t="n">
        <v>1810</v>
      </c>
      <c r="E50" s="395" t="n">
        <v>1411</v>
      </c>
      <c r="F50" s="395" t="n">
        <v>296</v>
      </c>
      <c r="G50" s="395" t="n">
        <v>103</v>
      </c>
      <c r="H50" s="395" t="n">
        <v>2374</v>
      </c>
      <c r="I50" s="395" t="n">
        <v>1002</v>
      </c>
      <c r="J50" s="395" t="n">
        <v>921</v>
      </c>
      <c r="K50" s="395" t="n">
        <v>451</v>
      </c>
      <c r="L50" s="395" t="n">
        <v>2730</v>
      </c>
      <c r="M50" s="395" t="n">
        <v>1850</v>
      </c>
      <c r="N50" s="395" t="n">
        <v>640</v>
      </c>
      <c r="O50" s="395" t="n">
        <v>240</v>
      </c>
      <c r="P50" s="395" t="n">
        <v>2932</v>
      </c>
      <c r="Q50" s="395" t="n">
        <v>1021</v>
      </c>
      <c r="R50" s="395" t="n">
        <v>1300</v>
      </c>
      <c r="S50" s="395" t="n">
        <v>611</v>
      </c>
      <c r="T50" s="395" t="n">
        <v>1923</v>
      </c>
      <c r="U50" s="395" t="n">
        <v>713</v>
      </c>
      <c r="V50" s="395" t="n">
        <v>754</v>
      </c>
      <c r="W50" s="395" t="n">
        <v>456</v>
      </c>
      <c r="X50" s="395" t="n">
        <v>983</v>
      </c>
      <c r="Y50" s="395" t="n">
        <v>396</v>
      </c>
      <c r="Z50" s="395" t="n">
        <v>328</v>
      </c>
      <c r="AA50" s="395" t="n">
        <v>259</v>
      </c>
      <c r="AB50" s="395" t="n">
        <v>430</v>
      </c>
      <c r="AC50" s="395" t="n">
        <v>142</v>
      </c>
      <c r="AD50" s="395" t="n">
        <v>148</v>
      </c>
      <c r="AE50" s="395" t="n">
        <v>140</v>
      </c>
      <c r="AF50" s="395" t="n">
        <v>525</v>
      </c>
      <c r="AG50" s="395" t="n">
        <v>148</v>
      </c>
      <c r="AH50" s="395" t="n">
        <v>190</v>
      </c>
      <c r="AI50" s="395" t="n">
        <v>187</v>
      </c>
      <c r="AJ50" s="395" t="n">
        <v>242</v>
      </c>
      <c r="AK50" s="395" t="n">
        <v>49</v>
      </c>
      <c r="AL50" s="395" t="n">
        <v>84</v>
      </c>
      <c r="AM50" s="395" t="n">
        <v>109</v>
      </c>
      <c r="AN50" s="395" t="n">
        <v>839</v>
      </c>
      <c r="AO50" s="393" t="n">
        <v>29</v>
      </c>
    </row>
    <row r="51" customFormat="false" ht="11.1" hidden="false" customHeight="true" outlineLevel="0" collapsed="false">
      <c r="A51" s="393" t="n">
        <v>30</v>
      </c>
      <c r="B51" s="394" t="s">
        <v>152</v>
      </c>
      <c r="C51" s="395" t="n">
        <v>1038</v>
      </c>
      <c r="D51" s="395" t="n">
        <v>233</v>
      </c>
      <c r="E51" s="395" t="n">
        <v>151</v>
      </c>
      <c r="F51" s="395" t="n">
        <v>60</v>
      </c>
      <c r="G51" s="395" t="n">
        <v>22</v>
      </c>
      <c r="H51" s="395" t="n">
        <v>395</v>
      </c>
      <c r="I51" s="395" t="n">
        <v>168</v>
      </c>
      <c r="J51" s="395" t="n">
        <v>135</v>
      </c>
      <c r="K51" s="395" t="n">
        <v>92</v>
      </c>
      <c r="L51" s="395" t="n">
        <v>574</v>
      </c>
      <c r="M51" s="395" t="n">
        <v>420</v>
      </c>
      <c r="N51" s="395" t="n">
        <v>110</v>
      </c>
      <c r="O51" s="395" t="n">
        <v>44</v>
      </c>
      <c r="P51" s="395" t="n">
        <v>450</v>
      </c>
      <c r="Q51" s="395" t="n">
        <v>152</v>
      </c>
      <c r="R51" s="395" t="n">
        <v>219</v>
      </c>
      <c r="S51" s="395" t="n">
        <v>79</v>
      </c>
      <c r="T51" s="395" t="n">
        <v>279</v>
      </c>
      <c r="U51" s="395" t="n">
        <v>94</v>
      </c>
      <c r="V51" s="395" t="n">
        <v>107</v>
      </c>
      <c r="W51" s="395" t="n">
        <v>78</v>
      </c>
      <c r="X51" s="395" t="n">
        <v>61</v>
      </c>
      <c r="Y51" s="395" t="n">
        <v>21</v>
      </c>
      <c r="Z51" s="395" t="n">
        <v>19</v>
      </c>
      <c r="AA51" s="395" t="n">
        <v>21</v>
      </c>
      <c r="AB51" s="395" t="n">
        <v>13</v>
      </c>
      <c r="AC51" s="395" t="n">
        <v>8</v>
      </c>
      <c r="AD51" s="395" t="n">
        <v>1</v>
      </c>
      <c r="AE51" s="395" t="n">
        <v>4</v>
      </c>
      <c r="AF51" s="395" t="n">
        <v>16</v>
      </c>
      <c r="AG51" s="395" t="n">
        <v>4</v>
      </c>
      <c r="AH51" s="395" t="n">
        <v>7</v>
      </c>
      <c r="AI51" s="395" t="n">
        <v>5</v>
      </c>
      <c r="AJ51" s="395" t="n">
        <v>0</v>
      </c>
      <c r="AK51" s="395" t="n">
        <v>0</v>
      </c>
      <c r="AL51" s="395" t="n">
        <v>0</v>
      </c>
      <c r="AM51" s="395" t="n">
        <v>0</v>
      </c>
      <c r="AN51" s="395" t="n">
        <v>20</v>
      </c>
      <c r="AO51" s="393" t="n">
        <v>30</v>
      </c>
    </row>
    <row r="52" customFormat="false" ht="11.1" hidden="false" customHeight="true" outlineLevel="0" collapsed="false">
      <c r="A52" s="393" t="n">
        <v>31</v>
      </c>
      <c r="B52" s="396" t="s">
        <v>153</v>
      </c>
      <c r="C52" s="395" t="n">
        <v>1183</v>
      </c>
      <c r="D52" s="395" t="n">
        <v>245</v>
      </c>
      <c r="E52" s="395" t="n">
        <v>185</v>
      </c>
      <c r="F52" s="395" t="n">
        <v>41</v>
      </c>
      <c r="G52" s="395" t="n">
        <v>19</v>
      </c>
      <c r="H52" s="395" t="n">
        <v>493</v>
      </c>
      <c r="I52" s="395" t="n">
        <v>197</v>
      </c>
      <c r="J52" s="395" t="n">
        <v>207</v>
      </c>
      <c r="K52" s="395" t="n">
        <v>89</v>
      </c>
      <c r="L52" s="395" t="n">
        <v>557</v>
      </c>
      <c r="M52" s="395" t="n">
        <v>390</v>
      </c>
      <c r="N52" s="395" t="n">
        <v>124</v>
      </c>
      <c r="O52" s="395" t="n">
        <v>43</v>
      </c>
      <c r="P52" s="395" t="n">
        <v>532</v>
      </c>
      <c r="Q52" s="395" t="n">
        <v>167</v>
      </c>
      <c r="R52" s="395" t="n">
        <v>246</v>
      </c>
      <c r="S52" s="395" t="n">
        <v>119</v>
      </c>
      <c r="T52" s="395" t="n">
        <v>298</v>
      </c>
      <c r="U52" s="395" t="n">
        <v>95</v>
      </c>
      <c r="V52" s="395" t="n">
        <v>112</v>
      </c>
      <c r="W52" s="395" t="n">
        <v>91</v>
      </c>
      <c r="X52" s="395" t="n">
        <v>86</v>
      </c>
      <c r="Y52" s="395" t="n">
        <v>17</v>
      </c>
      <c r="Z52" s="395" t="n">
        <v>27</v>
      </c>
      <c r="AA52" s="395" t="n">
        <v>42</v>
      </c>
      <c r="AB52" s="395" t="n">
        <v>11</v>
      </c>
      <c r="AC52" s="395" t="n">
        <v>6</v>
      </c>
      <c r="AD52" s="395" t="n">
        <v>1</v>
      </c>
      <c r="AE52" s="395" t="n">
        <v>4</v>
      </c>
      <c r="AF52" s="395" t="n">
        <v>51</v>
      </c>
      <c r="AG52" s="395" t="n">
        <v>8</v>
      </c>
      <c r="AH52" s="395" t="n">
        <v>18</v>
      </c>
      <c r="AI52" s="395" t="n">
        <v>25</v>
      </c>
      <c r="AJ52" s="395" t="n">
        <v>0</v>
      </c>
      <c r="AK52" s="395" t="n">
        <v>0</v>
      </c>
      <c r="AL52" s="395" t="n">
        <v>0</v>
      </c>
      <c r="AM52" s="395" t="n">
        <v>0</v>
      </c>
      <c r="AN52" s="395" t="n">
        <v>118</v>
      </c>
      <c r="AO52" s="393" t="n">
        <v>31</v>
      </c>
    </row>
    <row r="53" customFormat="false" ht="11.1" hidden="false" customHeight="true" outlineLevel="0" collapsed="false">
      <c r="A53" s="393" t="n">
        <v>32</v>
      </c>
      <c r="B53" s="396" t="s">
        <v>154</v>
      </c>
      <c r="C53" s="395" t="n">
        <v>1332</v>
      </c>
      <c r="D53" s="395" t="n">
        <v>315</v>
      </c>
      <c r="E53" s="395" t="n">
        <v>240</v>
      </c>
      <c r="F53" s="395" t="n">
        <v>59</v>
      </c>
      <c r="G53" s="395" t="n">
        <v>16</v>
      </c>
      <c r="H53" s="395" t="n">
        <v>473</v>
      </c>
      <c r="I53" s="395" t="n">
        <v>206</v>
      </c>
      <c r="J53" s="395" t="n">
        <v>179</v>
      </c>
      <c r="K53" s="395" t="n">
        <v>88</v>
      </c>
      <c r="L53" s="395" t="n">
        <v>565</v>
      </c>
      <c r="M53" s="395" t="n">
        <v>360</v>
      </c>
      <c r="N53" s="395" t="n">
        <v>153</v>
      </c>
      <c r="O53" s="395" t="n">
        <v>52</v>
      </c>
      <c r="P53" s="395" t="n">
        <v>524</v>
      </c>
      <c r="Q53" s="395" t="n">
        <v>139</v>
      </c>
      <c r="R53" s="395" t="n">
        <v>236</v>
      </c>
      <c r="S53" s="395" t="n">
        <v>149</v>
      </c>
      <c r="T53" s="395" t="n">
        <v>344</v>
      </c>
      <c r="U53" s="395" t="n">
        <v>106</v>
      </c>
      <c r="V53" s="395" t="n">
        <v>145</v>
      </c>
      <c r="W53" s="395" t="n">
        <v>93</v>
      </c>
      <c r="X53" s="395" t="n">
        <v>102</v>
      </c>
      <c r="Y53" s="395" t="n">
        <v>22</v>
      </c>
      <c r="Z53" s="395" t="n">
        <v>35</v>
      </c>
      <c r="AA53" s="395" t="n">
        <v>45</v>
      </c>
      <c r="AB53" s="395" t="n">
        <v>35</v>
      </c>
      <c r="AC53" s="395" t="n">
        <v>4</v>
      </c>
      <c r="AD53" s="395" t="n">
        <v>10</v>
      </c>
      <c r="AE53" s="395" t="n">
        <v>21</v>
      </c>
      <c r="AF53" s="395" t="n">
        <v>70</v>
      </c>
      <c r="AG53" s="395" t="n">
        <v>15</v>
      </c>
      <c r="AH53" s="395" t="n">
        <v>21</v>
      </c>
      <c r="AI53" s="395" t="n">
        <v>34</v>
      </c>
      <c r="AJ53" s="395" t="n">
        <v>0</v>
      </c>
      <c r="AK53" s="395" t="n">
        <v>0</v>
      </c>
      <c r="AL53" s="395" t="n">
        <v>0</v>
      </c>
      <c r="AM53" s="395" t="n">
        <v>0</v>
      </c>
      <c r="AN53" s="395" t="n">
        <v>240</v>
      </c>
      <c r="AO53" s="393" t="n">
        <v>32</v>
      </c>
    </row>
    <row r="54" customFormat="false" ht="10.5" hidden="false" customHeight="true" outlineLevel="0" collapsed="false">
      <c r="A54" s="393" t="n">
        <v>33</v>
      </c>
      <c r="B54" s="396" t="s">
        <v>155</v>
      </c>
      <c r="C54" s="395" t="n">
        <v>1007</v>
      </c>
      <c r="D54" s="395" t="n">
        <v>262</v>
      </c>
      <c r="E54" s="395" t="n">
        <v>212</v>
      </c>
      <c r="F54" s="395" t="n">
        <v>36</v>
      </c>
      <c r="G54" s="395" t="n">
        <v>14</v>
      </c>
      <c r="H54" s="395" t="n">
        <v>338</v>
      </c>
      <c r="I54" s="395" t="n">
        <v>139</v>
      </c>
      <c r="J54" s="395" t="n">
        <v>140</v>
      </c>
      <c r="K54" s="395" t="n">
        <v>59</v>
      </c>
      <c r="L54" s="395" t="n">
        <v>369</v>
      </c>
      <c r="M54" s="395" t="n">
        <v>238</v>
      </c>
      <c r="N54" s="395" t="n">
        <v>96</v>
      </c>
      <c r="O54" s="395" t="n">
        <v>35</v>
      </c>
      <c r="P54" s="395" t="n">
        <v>372</v>
      </c>
      <c r="Q54" s="395" t="n">
        <v>102</v>
      </c>
      <c r="R54" s="395" t="n">
        <v>178</v>
      </c>
      <c r="S54" s="395" t="n">
        <v>92</v>
      </c>
      <c r="T54" s="395" t="n">
        <v>262</v>
      </c>
      <c r="U54" s="395" t="n">
        <v>101</v>
      </c>
      <c r="V54" s="395" t="n">
        <v>96</v>
      </c>
      <c r="W54" s="395" t="n">
        <v>65</v>
      </c>
      <c r="X54" s="395" t="n">
        <v>86</v>
      </c>
      <c r="Y54" s="395" t="n">
        <v>25</v>
      </c>
      <c r="Z54" s="395" t="n">
        <v>26</v>
      </c>
      <c r="AA54" s="395" t="n">
        <v>35</v>
      </c>
      <c r="AB54" s="395" t="n">
        <v>43</v>
      </c>
      <c r="AC54" s="395" t="n">
        <v>13</v>
      </c>
      <c r="AD54" s="395" t="n">
        <v>19</v>
      </c>
      <c r="AE54" s="395" t="n">
        <v>11</v>
      </c>
      <c r="AF54" s="395" t="n">
        <v>71</v>
      </c>
      <c r="AG54" s="395" t="n">
        <v>12</v>
      </c>
      <c r="AH54" s="395" t="n">
        <v>27</v>
      </c>
      <c r="AI54" s="395" t="n">
        <v>32</v>
      </c>
      <c r="AJ54" s="395" t="n">
        <v>17</v>
      </c>
      <c r="AK54" s="395" t="n">
        <v>5</v>
      </c>
      <c r="AL54" s="395" t="n">
        <v>6</v>
      </c>
      <c r="AM54" s="395" t="n">
        <v>6</v>
      </c>
      <c r="AN54" s="395" t="n">
        <v>160</v>
      </c>
      <c r="AO54" s="393" t="n">
        <v>33</v>
      </c>
    </row>
    <row r="55" customFormat="false" ht="12" hidden="false" customHeight="true" outlineLevel="0" collapsed="false">
      <c r="A55" s="393" t="n">
        <v>34</v>
      </c>
      <c r="B55" s="396" t="s">
        <v>156</v>
      </c>
      <c r="C55" s="395" t="n">
        <v>803</v>
      </c>
      <c r="D55" s="395" t="n">
        <v>235</v>
      </c>
      <c r="E55" s="395" t="n">
        <v>192</v>
      </c>
      <c r="F55" s="395" t="n">
        <v>38</v>
      </c>
      <c r="G55" s="395" t="n">
        <v>5</v>
      </c>
      <c r="H55" s="395" t="n">
        <v>225</v>
      </c>
      <c r="I55" s="395" t="n">
        <v>107</v>
      </c>
      <c r="J55" s="395" t="n">
        <v>74</v>
      </c>
      <c r="K55" s="395" t="n">
        <v>44</v>
      </c>
      <c r="L55" s="395" t="n">
        <v>233</v>
      </c>
      <c r="M55" s="395" t="n">
        <v>150</v>
      </c>
      <c r="N55" s="395" t="n">
        <v>54</v>
      </c>
      <c r="O55" s="395" t="n">
        <v>29</v>
      </c>
      <c r="P55" s="395" t="n">
        <v>278</v>
      </c>
      <c r="Q55" s="395" t="n">
        <v>110</v>
      </c>
      <c r="R55" s="395" t="n">
        <v>120</v>
      </c>
      <c r="S55" s="395" t="n">
        <v>48</v>
      </c>
      <c r="T55" s="395" t="n">
        <v>202</v>
      </c>
      <c r="U55" s="395" t="n">
        <v>87</v>
      </c>
      <c r="V55" s="395" t="n">
        <v>76</v>
      </c>
      <c r="W55" s="395" t="n">
        <v>39</v>
      </c>
      <c r="X55" s="395" t="n">
        <v>108</v>
      </c>
      <c r="Y55" s="395" t="n">
        <v>23</v>
      </c>
      <c r="Z55" s="395" t="n">
        <v>58</v>
      </c>
      <c r="AA55" s="395" t="n">
        <v>27</v>
      </c>
      <c r="AB55" s="395" t="n">
        <v>50</v>
      </c>
      <c r="AC55" s="395" t="n">
        <v>10</v>
      </c>
      <c r="AD55" s="395" t="n">
        <v>17</v>
      </c>
      <c r="AE55" s="395" t="n">
        <v>23</v>
      </c>
      <c r="AF55" s="395" t="n">
        <v>50</v>
      </c>
      <c r="AG55" s="395" t="n">
        <v>8</v>
      </c>
      <c r="AH55" s="395" t="n">
        <v>16</v>
      </c>
      <c r="AI55" s="395" t="n">
        <v>26</v>
      </c>
      <c r="AJ55" s="395" t="n">
        <v>18</v>
      </c>
      <c r="AK55" s="395" t="n">
        <v>0</v>
      </c>
      <c r="AL55" s="395" t="n">
        <v>4</v>
      </c>
      <c r="AM55" s="395" t="n">
        <v>14</v>
      </c>
      <c r="AN55" s="395" t="n">
        <v>116</v>
      </c>
      <c r="AO55" s="393" t="n">
        <v>34</v>
      </c>
    </row>
    <row r="56" customFormat="false" ht="12" hidden="false" customHeight="true" outlineLevel="0" collapsed="false">
      <c r="A56" s="393" t="n">
        <v>35</v>
      </c>
      <c r="B56" s="396" t="s">
        <v>157</v>
      </c>
      <c r="C56" s="395" t="n">
        <v>969</v>
      </c>
      <c r="D56" s="395" t="n">
        <v>274</v>
      </c>
      <c r="E56" s="395" t="n">
        <v>224</v>
      </c>
      <c r="F56" s="395" t="n">
        <v>36</v>
      </c>
      <c r="G56" s="395" t="n">
        <v>14</v>
      </c>
      <c r="H56" s="395" t="n">
        <v>216</v>
      </c>
      <c r="I56" s="395" t="n">
        <v>87</v>
      </c>
      <c r="J56" s="395" t="n">
        <v>90</v>
      </c>
      <c r="K56" s="395" t="n">
        <v>39</v>
      </c>
      <c r="L56" s="395" t="n">
        <v>216</v>
      </c>
      <c r="M56" s="395" t="n">
        <v>140</v>
      </c>
      <c r="N56" s="395" t="n">
        <v>55</v>
      </c>
      <c r="O56" s="395" t="n">
        <v>21</v>
      </c>
      <c r="P56" s="395" t="n">
        <v>383</v>
      </c>
      <c r="Q56" s="395" t="n">
        <v>165</v>
      </c>
      <c r="R56" s="395" t="n">
        <v>154</v>
      </c>
      <c r="S56" s="395" t="n">
        <v>64</v>
      </c>
      <c r="T56" s="395" t="n">
        <v>234</v>
      </c>
      <c r="U56" s="395" t="n">
        <v>89</v>
      </c>
      <c r="V56" s="395" t="n">
        <v>98</v>
      </c>
      <c r="W56" s="395" t="n">
        <v>47</v>
      </c>
      <c r="X56" s="395" t="n">
        <v>197</v>
      </c>
      <c r="Y56" s="395" t="n">
        <v>92</v>
      </c>
      <c r="Z56" s="395" t="n">
        <v>59</v>
      </c>
      <c r="AA56" s="395" t="n">
        <v>46</v>
      </c>
      <c r="AB56" s="395" t="n">
        <v>110</v>
      </c>
      <c r="AC56" s="395" t="n">
        <v>41</v>
      </c>
      <c r="AD56" s="395" t="n">
        <v>38</v>
      </c>
      <c r="AE56" s="395" t="n">
        <v>31</v>
      </c>
      <c r="AF56" s="395" t="n">
        <v>85</v>
      </c>
      <c r="AG56" s="395" t="n">
        <v>24</v>
      </c>
      <c r="AH56" s="395" t="n">
        <v>38</v>
      </c>
      <c r="AI56" s="395" t="n">
        <v>23</v>
      </c>
      <c r="AJ56" s="395" t="n">
        <v>53</v>
      </c>
      <c r="AK56" s="395" t="n">
        <v>14</v>
      </c>
      <c r="AL56" s="395" t="n">
        <v>14</v>
      </c>
      <c r="AM56" s="395" t="n">
        <v>25</v>
      </c>
      <c r="AN56" s="395" t="n">
        <v>93</v>
      </c>
      <c r="AO56" s="393" t="n">
        <v>35</v>
      </c>
    </row>
    <row r="57" customFormat="false" ht="12" hidden="false" customHeight="true" outlineLevel="0" collapsed="false">
      <c r="A57" s="393" t="n">
        <v>36</v>
      </c>
      <c r="B57" s="396" t="s">
        <v>158</v>
      </c>
      <c r="C57" s="395" t="n">
        <v>956</v>
      </c>
      <c r="D57" s="395" t="n">
        <v>198</v>
      </c>
      <c r="E57" s="395" t="n">
        <v>168</v>
      </c>
      <c r="F57" s="395" t="n">
        <v>20</v>
      </c>
      <c r="G57" s="395" t="n">
        <v>10</v>
      </c>
      <c r="H57" s="395" t="n">
        <v>172</v>
      </c>
      <c r="I57" s="395" t="n">
        <v>67</v>
      </c>
      <c r="J57" s="395" t="n">
        <v>78</v>
      </c>
      <c r="K57" s="395" t="n">
        <v>27</v>
      </c>
      <c r="L57" s="395" t="n">
        <v>171</v>
      </c>
      <c r="M57" s="395" t="n">
        <v>125</v>
      </c>
      <c r="N57" s="395" t="n">
        <v>35</v>
      </c>
      <c r="O57" s="395" t="n">
        <v>11</v>
      </c>
      <c r="P57" s="395" t="n">
        <v>328</v>
      </c>
      <c r="Q57" s="395" t="n">
        <v>155</v>
      </c>
      <c r="R57" s="395" t="n">
        <v>122</v>
      </c>
      <c r="S57" s="395" t="n">
        <v>51</v>
      </c>
      <c r="T57" s="395" t="n">
        <v>228</v>
      </c>
      <c r="U57" s="395" t="n">
        <v>102</v>
      </c>
      <c r="V57" s="395" t="n">
        <v>95</v>
      </c>
      <c r="W57" s="395" t="n">
        <v>31</v>
      </c>
      <c r="X57" s="395" t="n">
        <v>288</v>
      </c>
      <c r="Y57" s="395" t="n">
        <v>162</v>
      </c>
      <c r="Z57" s="395" t="n">
        <v>90</v>
      </c>
      <c r="AA57" s="395" t="n">
        <v>36</v>
      </c>
      <c r="AB57" s="395" t="n">
        <v>139</v>
      </c>
      <c r="AC57" s="395" t="n">
        <v>51</v>
      </c>
      <c r="AD57" s="395" t="n">
        <v>52</v>
      </c>
      <c r="AE57" s="395" t="n">
        <v>36</v>
      </c>
      <c r="AF57" s="395" t="n">
        <v>118</v>
      </c>
      <c r="AG57" s="395" t="n">
        <v>33</v>
      </c>
      <c r="AH57" s="395" t="n">
        <v>50</v>
      </c>
      <c r="AI57" s="395" t="n">
        <v>35</v>
      </c>
      <c r="AJ57" s="395" t="n">
        <v>109</v>
      </c>
      <c r="AK57" s="395" t="n">
        <v>16</v>
      </c>
      <c r="AL57" s="395" t="n">
        <v>38</v>
      </c>
      <c r="AM57" s="395" t="n">
        <v>55</v>
      </c>
      <c r="AN57" s="395" t="n">
        <v>77</v>
      </c>
      <c r="AO57" s="393" t="n">
        <v>36</v>
      </c>
    </row>
    <row r="58" customFormat="false" ht="12" hidden="false" customHeight="true" outlineLevel="0" collapsed="false">
      <c r="A58" s="393" t="n">
        <v>37</v>
      </c>
      <c r="B58" s="396" t="s">
        <v>159</v>
      </c>
      <c r="C58" s="395" t="n">
        <v>281</v>
      </c>
      <c r="D58" s="395" t="n">
        <v>47</v>
      </c>
      <c r="E58" s="395" t="n">
        <v>38</v>
      </c>
      <c r="F58" s="395" t="n">
        <v>6</v>
      </c>
      <c r="G58" s="395" t="n">
        <v>3</v>
      </c>
      <c r="H58" s="395" t="n">
        <v>62</v>
      </c>
      <c r="I58" s="395" t="n">
        <v>31</v>
      </c>
      <c r="J58" s="395" t="n">
        <v>18</v>
      </c>
      <c r="K58" s="395" t="n">
        <v>13</v>
      </c>
      <c r="L58" s="395" t="n">
        <v>45</v>
      </c>
      <c r="M58" s="395" t="n">
        <v>27</v>
      </c>
      <c r="N58" s="395" t="n">
        <v>13</v>
      </c>
      <c r="O58" s="395" t="n">
        <v>5</v>
      </c>
      <c r="P58" s="395" t="n">
        <v>64</v>
      </c>
      <c r="Q58" s="395" t="n">
        <v>30</v>
      </c>
      <c r="R58" s="395" t="n">
        <v>25</v>
      </c>
      <c r="S58" s="395" t="n">
        <v>9</v>
      </c>
      <c r="T58" s="395" t="n">
        <v>75</v>
      </c>
      <c r="U58" s="395" t="n">
        <v>39</v>
      </c>
      <c r="V58" s="395" t="n">
        <v>25</v>
      </c>
      <c r="W58" s="395" t="n">
        <v>11</v>
      </c>
      <c r="X58" s="395" t="n">
        <v>54</v>
      </c>
      <c r="Y58" s="395" t="n">
        <v>34</v>
      </c>
      <c r="Z58" s="395" t="n">
        <v>13</v>
      </c>
      <c r="AA58" s="395" t="n">
        <v>7</v>
      </c>
      <c r="AB58" s="395" t="n">
        <v>29</v>
      </c>
      <c r="AC58" s="395" t="n">
        <v>9</v>
      </c>
      <c r="AD58" s="395" t="n">
        <v>10</v>
      </c>
      <c r="AE58" s="395" t="n">
        <v>10</v>
      </c>
      <c r="AF58" s="395" t="n">
        <v>64</v>
      </c>
      <c r="AG58" s="395" t="n">
        <v>44</v>
      </c>
      <c r="AH58" s="395" t="n">
        <v>13</v>
      </c>
      <c r="AI58" s="395" t="n">
        <v>7</v>
      </c>
      <c r="AJ58" s="395" t="n">
        <v>45</v>
      </c>
      <c r="AK58" s="395" t="n">
        <v>14</v>
      </c>
      <c r="AL58" s="395" t="n">
        <v>22</v>
      </c>
      <c r="AM58" s="395" t="n">
        <v>9</v>
      </c>
      <c r="AN58" s="395" t="n">
        <v>15</v>
      </c>
      <c r="AO58" s="393" t="n">
        <v>37</v>
      </c>
    </row>
    <row r="59" customFormat="false" ht="12" hidden="false" customHeight="true" outlineLevel="0" collapsed="false">
      <c r="A59" s="393" t="n">
        <v>38</v>
      </c>
      <c r="B59" s="396" t="s">
        <v>160</v>
      </c>
      <c r="C59" s="395" t="n">
        <v>2</v>
      </c>
      <c r="D59" s="395" t="n">
        <v>1</v>
      </c>
      <c r="E59" s="395" t="n">
        <v>1</v>
      </c>
      <c r="F59" s="395" t="n">
        <v>0</v>
      </c>
      <c r="G59" s="395" t="n">
        <v>0</v>
      </c>
      <c r="H59" s="395" t="n">
        <v>0</v>
      </c>
      <c r="I59" s="395" t="n">
        <v>0</v>
      </c>
      <c r="J59" s="395" t="n">
        <v>0</v>
      </c>
      <c r="K59" s="395" t="n">
        <v>0</v>
      </c>
      <c r="L59" s="395" t="n">
        <v>0</v>
      </c>
      <c r="M59" s="395" t="n">
        <v>0</v>
      </c>
      <c r="N59" s="395" t="n">
        <v>0</v>
      </c>
      <c r="O59" s="395" t="n">
        <v>0</v>
      </c>
      <c r="P59" s="395" t="n">
        <v>1</v>
      </c>
      <c r="Q59" s="395" t="n">
        <v>1</v>
      </c>
      <c r="R59" s="395" t="n">
        <v>0</v>
      </c>
      <c r="S59" s="395" t="n">
        <v>0</v>
      </c>
      <c r="T59" s="395" t="n">
        <v>1</v>
      </c>
      <c r="U59" s="395" t="n">
        <v>0</v>
      </c>
      <c r="V59" s="395" t="n">
        <v>0</v>
      </c>
      <c r="W59" s="395" t="n">
        <v>1</v>
      </c>
      <c r="X59" s="395" t="n">
        <v>1</v>
      </c>
      <c r="Y59" s="395" t="n">
        <v>0</v>
      </c>
      <c r="Z59" s="395" t="n">
        <v>1</v>
      </c>
      <c r="AA59" s="395" t="n">
        <v>0</v>
      </c>
      <c r="AB59" s="395" t="n">
        <v>0</v>
      </c>
      <c r="AC59" s="395" t="n">
        <v>0</v>
      </c>
      <c r="AD59" s="395" t="n">
        <v>0</v>
      </c>
      <c r="AE59" s="395" t="n">
        <v>0</v>
      </c>
      <c r="AF59" s="395" t="n">
        <v>0</v>
      </c>
      <c r="AG59" s="395" t="n">
        <v>0</v>
      </c>
      <c r="AH59" s="395" t="n">
        <v>0</v>
      </c>
      <c r="AI59" s="395" t="n">
        <v>0</v>
      </c>
      <c r="AJ59" s="395" t="n">
        <v>0</v>
      </c>
      <c r="AK59" s="395" t="n">
        <v>0</v>
      </c>
      <c r="AL59" s="395" t="n">
        <v>0</v>
      </c>
      <c r="AM59" s="395" t="n">
        <v>0</v>
      </c>
      <c r="AN59" s="395" t="n">
        <v>0</v>
      </c>
      <c r="AO59" s="393" t="n">
        <v>38</v>
      </c>
    </row>
    <row r="60" customFormat="false" ht="12.75" hidden="false" customHeight="true" outlineLevel="0" collapsed="false">
      <c r="A60" s="393" t="n">
        <v>39</v>
      </c>
      <c r="B60" s="396" t="s">
        <v>161</v>
      </c>
      <c r="C60" s="395" t="n">
        <v>7288</v>
      </c>
      <c r="D60" s="395" t="n">
        <v>1762</v>
      </c>
      <c r="E60" s="395" t="n">
        <v>1372</v>
      </c>
      <c r="F60" s="395" t="n">
        <v>290</v>
      </c>
      <c r="G60" s="395" t="n">
        <v>100</v>
      </c>
      <c r="H60" s="395" t="n">
        <v>2312</v>
      </c>
      <c r="I60" s="395" t="n">
        <v>971</v>
      </c>
      <c r="J60" s="395" t="n">
        <v>903</v>
      </c>
      <c r="K60" s="395" t="n">
        <v>438</v>
      </c>
      <c r="L60" s="395" t="n">
        <v>2685</v>
      </c>
      <c r="M60" s="395" t="n">
        <v>1823</v>
      </c>
      <c r="N60" s="395" t="n">
        <v>627</v>
      </c>
      <c r="O60" s="395" t="n">
        <v>235</v>
      </c>
      <c r="P60" s="395" t="n">
        <v>2867</v>
      </c>
      <c r="Q60" s="395" t="n">
        <v>990</v>
      </c>
      <c r="R60" s="395" t="n">
        <v>1275</v>
      </c>
      <c r="S60" s="395" t="n">
        <v>602</v>
      </c>
      <c r="T60" s="395" t="n">
        <v>1847</v>
      </c>
      <c r="U60" s="395" t="n">
        <v>674</v>
      </c>
      <c r="V60" s="395" t="n">
        <v>729</v>
      </c>
      <c r="W60" s="395" t="n">
        <v>444</v>
      </c>
      <c r="X60" s="395" t="n">
        <v>928</v>
      </c>
      <c r="Y60" s="395" t="n">
        <v>362</v>
      </c>
      <c r="Z60" s="395" t="n">
        <v>314</v>
      </c>
      <c r="AA60" s="395" t="n">
        <v>252</v>
      </c>
      <c r="AB60" s="395" t="n">
        <v>401</v>
      </c>
      <c r="AC60" s="395" t="n">
        <v>133</v>
      </c>
      <c r="AD60" s="395" t="n">
        <v>138</v>
      </c>
      <c r="AE60" s="395" t="n">
        <v>130</v>
      </c>
      <c r="AF60" s="395" t="n">
        <v>461</v>
      </c>
      <c r="AG60" s="395" t="n">
        <v>104</v>
      </c>
      <c r="AH60" s="395" t="n">
        <v>177</v>
      </c>
      <c r="AI60" s="395" t="n">
        <v>180</v>
      </c>
      <c r="AJ60" s="395" t="n">
        <v>197</v>
      </c>
      <c r="AK60" s="395" t="n">
        <v>35</v>
      </c>
      <c r="AL60" s="395" t="n">
        <v>62</v>
      </c>
      <c r="AM60" s="395" t="n">
        <v>100</v>
      </c>
      <c r="AN60" s="395" t="n">
        <v>824</v>
      </c>
      <c r="AO60" s="393" t="n">
        <v>39</v>
      </c>
    </row>
    <row r="61" customFormat="false" ht="10.5" hidden="false" customHeight="true" outlineLevel="0" collapsed="false">
      <c r="A61" s="393" t="n">
        <v>40</v>
      </c>
      <c r="B61" s="396" t="s">
        <v>162</v>
      </c>
      <c r="C61" s="395" t="n">
        <v>283</v>
      </c>
      <c r="D61" s="395" t="n">
        <v>48</v>
      </c>
      <c r="E61" s="395" t="n">
        <v>39</v>
      </c>
      <c r="F61" s="395" t="n">
        <v>6</v>
      </c>
      <c r="G61" s="395" t="n">
        <v>3</v>
      </c>
      <c r="H61" s="395" t="n">
        <v>62</v>
      </c>
      <c r="I61" s="395" t="n">
        <v>31</v>
      </c>
      <c r="J61" s="395" t="n">
        <v>18</v>
      </c>
      <c r="K61" s="395" t="n">
        <v>13</v>
      </c>
      <c r="L61" s="395" t="n">
        <v>45</v>
      </c>
      <c r="M61" s="395" t="n">
        <v>27</v>
      </c>
      <c r="N61" s="395" t="n">
        <v>13</v>
      </c>
      <c r="O61" s="395" t="n">
        <v>5</v>
      </c>
      <c r="P61" s="395" t="n">
        <v>65</v>
      </c>
      <c r="Q61" s="395" t="n">
        <v>31</v>
      </c>
      <c r="R61" s="395" t="n">
        <v>25</v>
      </c>
      <c r="S61" s="395" t="n">
        <v>9</v>
      </c>
      <c r="T61" s="395" t="n">
        <v>76</v>
      </c>
      <c r="U61" s="395" t="n">
        <v>39</v>
      </c>
      <c r="V61" s="395" t="n">
        <v>25</v>
      </c>
      <c r="W61" s="395" t="n">
        <v>12</v>
      </c>
      <c r="X61" s="395" t="n">
        <v>55</v>
      </c>
      <c r="Y61" s="395" t="n">
        <v>34</v>
      </c>
      <c r="Z61" s="395" t="n">
        <v>14</v>
      </c>
      <c r="AA61" s="395" t="n">
        <v>7</v>
      </c>
      <c r="AB61" s="395" t="n">
        <v>29</v>
      </c>
      <c r="AC61" s="395" t="n">
        <v>9</v>
      </c>
      <c r="AD61" s="395" t="n">
        <v>10</v>
      </c>
      <c r="AE61" s="395" t="n">
        <v>10</v>
      </c>
      <c r="AF61" s="395" t="n">
        <v>64</v>
      </c>
      <c r="AG61" s="395" t="n">
        <v>44</v>
      </c>
      <c r="AH61" s="395" t="n">
        <v>13</v>
      </c>
      <c r="AI61" s="395" t="n">
        <v>7</v>
      </c>
      <c r="AJ61" s="395" t="n">
        <v>45</v>
      </c>
      <c r="AK61" s="395" t="n">
        <v>14</v>
      </c>
      <c r="AL61" s="395" t="n">
        <v>22</v>
      </c>
      <c r="AM61" s="395" t="n">
        <v>9</v>
      </c>
      <c r="AN61" s="395" t="n">
        <v>15</v>
      </c>
      <c r="AO61" s="393" t="n">
        <v>40</v>
      </c>
    </row>
    <row r="62" customFormat="false" ht="12.75" hidden="false" customHeight="true" outlineLevel="0" collapsed="false">
      <c r="A62" s="393"/>
      <c r="B62" s="397" t="s">
        <v>16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98"/>
      <c r="M62" s="398"/>
      <c r="N62" s="398"/>
      <c r="O62" s="398"/>
      <c r="P62" s="398"/>
      <c r="Q62" s="398"/>
      <c r="R62" s="398"/>
      <c r="S62" s="398"/>
      <c r="T62" s="398"/>
      <c r="U62" s="398"/>
      <c r="V62" s="398"/>
      <c r="W62" s="398"/>
      <c r="X62" s="398"/>
      <c r="Y62" s="398"/>
      <c r="Z62" s="398"/>
      <c r="AA62" s="398"/>
      <c r="AB62" s="398"/>
      <c r="AC62" s="398"/>
      <c r="AD62" s="398"/>
      <c r="AE62" s="398"/>
      <c r="AF62" s="398"/>
      <c r="AG62" s="398"/>
      <c r="AH62" s="398"/>
      <c r="AI62" s="398"/>
      <c r="AJ62" s="398"/>
      <c r="AK62" s="398"/>
      <c r="AL62" s="398"/>
      <c r="AM62" s="398"/>
      <c r="AN62" s="398"/>
      <c r="AO62" s="393"/>
    </row>
    <row r="63" customFormat="false" ht="9" hidden="false" customHeight="false" outlineLevel="0" collapsed="false">
      <c r="A63" s="393" t="n">
        <v>41</v>
      </c>
      <c r="B63" s="397" t="s">
        <v>310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  <c r="AJ63" s="399"/>
      <c r="AK63" s="399"/>
      <c r="AL63" s="399"/>
      <c r="AM63" s="399"/>
      <c r="AN63" s="399"/>
      <c r="AO63" s="393"/>
    </row>
    <row r="64" customFormat="false" ht="9" hidden="false" customHeight="false" outlineLevel="0" collapsed="false">
      <c r="A64" s="393"/>
      <c r="B64" s="397" t="s">
        <v>311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  <c r="AJ64" s="399"/>
      <c r="AK64" s="399"/>
      <c r="AL64" s="399"/>
      <c r="AM64" s="399"/>
      <c r="AN64" s="399"/>
      <c r="AO64" s="393"/>
    </row>
    <row r="65" customFormat="false" ht="9" hidden="false" customHeight="false" outlineLevel="0" collapsed="false">
      <c r="A65" s="393"/>
      <c r="B65" s="400" t="s">
        <v>312</v>
      </c>
      <c r="C65" s="395" t="n">
        <v>1676</v>
      </c>
      <c r="D65" s="395" t="n">
        <v>503</v>
      </c>
      <c r="E65" s="395" t="n">
        <v>418</v>
      </c>
      <c r="F65" s="395" t="n">
        <v>60</v>
      </c>
      <c r="G65" s="395" t="n">
        <v>25</v>
      </c>
      <c r="H65" s="395" t="n">
        <v>455</v>
      </c>
      <c r="I65" s="395" t="n">
        <v>174</v>
      </c>
      <c r="J65" s="395" t="n">
        <v>182</v>
      </c>
      <c r="K65" s="395" t="n">
        <v>99</v>
      </c>
      <c r="L65" s="395" t="n">
        <v>605</v>
      </c>
      <c r="M65" s="395" t="n">
        <v>438</v>
      </c>
      <c r="N65" s="395" t="n">
        <v>124</v>
      </c>
      <c r="O65" s="395" t="n">
        <v>43</v>
      </c>
      <c r="P65" s="395" t="n">
        <v>536</v>
      </c>
      <c r="Q65" s="395" t="n">
        <v>182</v>
      </c>
      <c r="R65" s="395" t="n">
        <v>252</v>
      </c>
      <c r="S65" s="395" t="n">
        <v>102</v>
      </c>
      <c r="T65" s="395" t="n">
        <v>428</v>
      </c>
      <c r="U65" s="395" t="n">
        <v>156</v>
      </c>
      <c r="V65" s="395" t="n">
        <v>176</v>
      </c>
      <c r="W65" s="395" t="n">
        <v>96</v>
      </c>
      <c r="X65" s="395" t="n">
        <v>247</v>
      </c>
      <c r="Y65" s="395" t="n">
        <v>95</v>
      </c>
      <c r="Z65" s="395" t="n">
        <v>83</v>
      </c>
      <c r="AA65" s="395" t="n">
        <v>69</v>
      </c>
      <c r="AB65" s="395" t="n">
        <v>85</v>
      </c>
      <c r="AC65" s="395" t="n">
        <v>30</v>
      </c>
      <c r="AD65" s="395" t="n">
        <v>22</v>
      </c>
      <c r="AE65" s="395" t="n">
        <v>33</v>
      </c>
      <c r="AF65" s="395" t="n">
        <v>103</v>
      </c>
      <c r="AG65" s="395" t="n">
        <v>26</v>
      </c>
      <c r="AH65" s="395" t="n">
        <v>38</v>
      </c>
      <c r="AI65" s="395" t="n">
        <v>39</v>
      </c>
      <c r="AJ65" s="395" t="n">
        <v>51</v>
      </c>
      <c r="AK65" s="395" t="n">
        <v>10</v>
      </c>
      <c r="AL65" s="395" t="n">
        <v>19</v>
      </c>
      <c r="AM65" s="395" t="n">
        <v>22</v>
      </c>
      <c r="AN65" s="395" t="n">
        <v>147</v>
      </c>
      <c r="AO65" s="393" t="n">
        <v>41</v>
      </c>
    </row>
    <row r="66" customFormat="false" ht="12.75" hidden="false" customHeight="false" outlineLevel="0" collapsed="false">
      <c r="A66" s="393" t="n">
        <v>42</v>
      </c>
      <c r="B66" s="397" t="s">
        <v>31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98"/>
      <c r="M66" s="398"/>
      <c r="N66" s="398"/>
      <c r="O66" s="398"/>
      <c r="P66" s="398"/>
      <c r="Q66" s="398"/>
      <c r="R66" s="398"/>
      <c r="S66" s="398"/>
      <c r="T66" s="398"/>
      <c r="U66" s="398"/>
      <c r="V66" s="398"/>
      <c r="W66" s="398"/>
      <c r="X66" s="398"/>
      <c r="Y66" s="398"/>
      <c r="Z66" s="398"/>
      <c r="AA66" s="398"/>
      <c r="AB66" s="398"/>
      <c r="AC66" s="398"/>
      <c r="AD66" s="398"/>
      <c r="AE66" s="398"/>
      <c r="AF66" s="398"/>
      <c r="AG66" s="398"/>
      <c r="AH66" s="398"/>
      <c r="AI66" s="398"/>
      <c r="AJ66" s="398"/>
      <c r="AK66" s="398"/>
      <c r="AL66" s="398"/>
      <c r="AM66" s="398"/>
      <c r="AN66" s="398"/>
      <c r="AO66" s="393"/>
    </row>
    <row r="67" customFormat="false" ht="9" hidden="false" customHeight="false" outlineLevel="0" collapsed="false">
      <c r="A67" s="401"/>
      <c r="B67" s="397" t="s">
        <v>314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99"/>
      <c r="M67" s="399"/>
      <c r="N67" s="399"/>
      <c r="O67" s="399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  <c r="AJ67" s="399"/>
      <c r="AK67" s="399"/>
      <c r="AL67" s="399"/>
      <c r="AM67" s="399"/>
      <c r="AN67" s="399"/>
      <c r="AO67" s="393"/>
    </row>
    <row r="68" customFormat="false" ht="9" hidden="false" customHeight="false" outlineLevel="0" collapsed="false">
      <c r="B68" s="400" t="s">
        <v>315</v>
      </c>
      <c r="C68" s="395" t="n">
        <v>623</v>
      </c>
      <c r="D68" s="395" t="n">
        <v>217</v>
      </c>
      <c r="E68" s="395" t="n">
        <v>190</v>
      </c>
      <c r="F68" s="395" t="n">
        <v>21</v>
      </c>
      <c r="G68" s="395" t="n">
        <v>6</v>
      </c>
      <c r="H68" s="395" t="n">
        <v>149</v>
      </c>
      <c r="I68" s="395" t="n">
        <v>52</v>
      </c>
      <c r="J68" s="395" t="n">
        <v>67</v>
      </c>
      <c r="K68" s="395" t="n">
        <v>30</v>
      </c>
      <c r="L68" s="395" t="n">
        <v>235</v>
      </c>
      <c r="M68" s="395" t="n">
        <v>177</v>
      </c>
      <c r="N68" s="395" t="n">
        <v>45</v>
      </c>
      <c r="O68" s="395" t="n">
        <v>13</v>
      </c>
      <c r="P68" s="395" t="n">
        <v>200</v>
      </c>
      <c r="Q68" s="395" t="n">
        <v>53</v>
      </c>
      <c r="R68" s="395" t="n">
        <v>104</v>
      </c>
      <c r="S68" s="395" t="n">
        <v>43</v>
      </c>
      <c r="T68" s="395" t="n">
        <v>143</v>
      </c>
      <c r="U68" s="395" t="n">
        <v>58</v>
      </c>
      <c r="V68" s="395" t="n">
        <v>53</v>
      </c>
      <c r="W68" s="395" t="n">
        <v>32</v>
      </c>
      <c r="X68" s="395" t="n">
        <v>103</v>
      </c>
      <c r="Y68" s="395" t="n">
        <v>32</v>
      </c>
      <c r="Z68" s="395" t="n">
        <v>39</v>
      </c>
      <c r="AA68" s="395" t="n">
        <v>32</v>
      </c>
      <c r="AB68" s="395" t="n">
        <v>29</v>
      </c>
      <c r="AC68" s="395" t="n">
        <v>9</v>
      </c>
      <c r="AD68" s="395" t="n">
        <v>6</v>
      </c>
      <c r="AE68" s="395" t="n">
        <v>14</v>
      </c>
      <c r="AF68" s="395" t="n">
        <v>38</v>
      </c>
      <c r="AG68" s="395" t="n">
        <v>9</v>
      </c>
      <c r="AH68" s="395" t="n">
        <v>10</v>
      </c>
      <c r="AI68" s="395" t="n">
        <v>19</v>
      </c>
      <c r="AJ68" s="395" t="n">
        <v>23</v>
      </c>
      <c r="AK68" s="395" t="n">
        <v>4</v>
      </c>
      <c r="AL68" s="395" t="n">
        <v>9</v>
      </c>
      <c r="AM68" s="395" t="n">
        <v>10</v>
      </c>
      <c r="AN68" s="395" t="n">
        <v>39</v>
      </c>
      <c r="AO68" s="393" t="n">
        <v>42</v>
      </c>
    </row>
    <row r="69" customFormat="false" ht="9" hidden="false" customHeight="true" outlineLevel="0" collapsed="false">
      <c r="A69" s="401"/>
      <c r="B69" s="402" t="s">
        <v>170</v>
      </c>
      <c r="AO69" s="403"/>
    </row>
    <row r="70" customFormat="false" ht="9.75" hidden="false" customHeight="true" outlineLevel="0" collapsed="false">
      <c r="A70" s="401"/>
      <c r="B70" s="402" t="s">
        <v>171</v>
      </c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  <c r="S70" s="404"/>
      <c r="T70" s="404"/>
      <c r="U70" s="404"/>
      <c r="V70" s="404"/>
      <c r="W70" s="404"/>
      <c r="X70" s="404"/>
      <c r="Y70" s="404"/>
      <c r="Z70" s="404"/>
      <c r="AA70" s="404"/>
      <c r="AB70" s="404"/>
      <c r="AC70" s="404"/>
      <c r="AD70" s="404"/>
      <c r="AE70" s="404"/>
      <c r="AF70" s="404"/>
      <c r="AG70" s="404"/>
      <c r="AH70" s="404"/>
      <c r="AI70" s="404"/>
      <c r="AJ70" s="404"/>
      <c r="AK70" s="404"/>
      <c r="AL70" s="404"/>
      <c r="AM70" s="404"/>
      <c r="AN70" s="404"/>
      <c r="AO70" s="403"/>
    </row>
    <row r="71" customFormat="false" ht="9.75" hidden="false" customHeight="true" outlineLevel="0" collapsed="false">
      <c r="A71" s="401"/>
      <c r="B71" s="402"/>
      <c r="C71" s="404"/>
      <c r="D71" s="404"/>
      <c r="E71" s="404"/>
      <c r="F71" s="404"/>
      <c r="G71" s="404"/>
      <c r="H71" s="404"/>
      <c r="I71" s="404"/>
      <c r="J71" s="404"/>
      <c r="K71" s="404"/>
      <c r="L71" s="404"/>
      <c r="M71" s="404"/>
      <c r="N71" s="404"/>
      <c r="O71" s="404"/>
      <c r="P71" s="404"/>
      <c r="Q71" s="404"/>
      <c r="R71" s="404"/>
      <c r="S71" s="404"/>
      <c r="T71" s="404"/>
      <c r="U71" s="404"/>
      <c r="V71" s="404"/>
      <c r="W71" s="404"/>
      <c r="X71" s="404"/>
      <c r="Y71" s="404"/>
      <c r="Z71" s="404"/>
      <c r="AA71" s="404"/>
      <c r="AB71" s="404"/>
      <c r="AC71" s="404"/>
      <c r="AD71" s="404"/>
      <c r="AE71" s="404"/>
      <c r="AF71" s="404"/>
      <c r="AG71" s="404"/>
      <c r="AH71" s="404"/>
      <c r="AI71" s="404"/>
      <c r="AJ71" s="404"/>
      <c r="AK71" s="404"/>
      <c r="AL71" s="404"/>
      <c r="AM71" s="404"/>
      <c r="AN71" s="404"/>
      <c r="AO71" s="403"/>
    </row>
    <row r="72" customFormat="false" ht="9.75" hidden="false" customHeight="true" outlineLevel="0" collapsed="false">
      <c r="A72" s="401"/>
      <c r="B72" s="402"/>
      <c r="C72" s="404"/>
      <c r="D72" s="404"/>
      <c r="E72" s="404"/>
      <c r="F72" s="404"/>
      <c r="G72" s="404"/>
      <c r="H72" s="404"/>
      <c r="I72" s="404"/>
      <c r="J72" s="404"/>
      <c r="K72" s="404"/>
      <c r="L72" s="404"/>
      <c r="M72" s="404"/>
      <c r="N72" s="404"/>
      <c r="O72" s="404"/>
      <c r="P72" s="404"/>
      <c r="Q72" s="404"/>
      <c r="R72" s="404"/>
      <c r="S72" s="404"/>
      <c r="T72" s="404"/>
      <c r="U72" s="404"/>
      <c r="V72" s="404"/>
      <c r="W72" s="404"/>
      <c r="X72" s="404"/>
      <c r="Y72" s="404"/>
      <c r="Z72" s="404"/>
      <c r="AA72" s="404"/>
      <c r="AB72" s="404"/>
      <c r="AC72" s="404"/>
      <c r="AD72" s="404"/>
      <c r="AE72" s="404"/>
      <c r="AF72" s="404"/>
      <c r="AG72" s="404"/>
      <c r="AH72" s="404"/>
      <c r="AI72" s="404"/>
      <c r="AJ72" s="404"/>
      <c r="AK72" s="404"/>
      <c r="AL72" s="404"/>
      <c r="AM72" s="404"/>
      <c r="AN72" s="404"/>
      <c r="AO72" s="403"/>
    </row>
    <row r="73" customFormat="false" ht="9.75" hidden="false" customHeight="true" outlineLevel="0" collapsed="false">
      <c r="A73" s="401"/>
      <c r="B73" s="402"/>
      <c r="C73" s="404"/>
      <c r="D73" s="404"/>
      <c r="E73" s="404"/>
      <c r="F73" s="404"/>
      <c r="G73" s="404"/>
      <c r="H73" s="404"/>
      <c r="I73" s="404"/>
      <c r="J73" s="404"/>
      <c r="K73" s="404"/>
      <c r="L73" s="404"/>
      <c r="M73" s="404"/>
      <c r="N73" s="404"/>
      <c r="O73" s="404"/>
      <c r="P73" s="404"/>
      <c r="Q73" s="404"/>
      <c r="R73" s="404"/>
      <c r="S73" s="404"/>
      <c r="T73" s="404"/>
      <c r="U73" s="404"/>
      <c r="V73" s="404"/>
      <c r="W73" s="404"/>
      <c r="X73" s="404"/>
      <c r="Y73" s="404"/>
      <c r="Z73" s="404"/>
      <c r="AA73" s="404"/>
      <c r="AB73" s="404"/>
      <c r="AC73" s="404"/>
      <c r="AD73" s="404"/>
      <c r="AE73" s="404"/>
      <c r="AF73" s="404"/>
      <c r="AG73" s="404"/>
      <c r="AH73" s="404"/>
      <c r="AI73" s="404"/>
      <c r="AJ73" s="404"/>
      <c r="AK73" s="404"/>
      <c r="AL73" s="404"/>
      <c r="AM73" s="404"/>
      <c r="AN73" s="404"/>
      <c r="AO73" s="403"/>
    </row>
    <row r="74" customFormat="false" ht="9.75" hidden="false" customHeight="true" outlineLevel="0" collapsed="false">
      <c r="A74" s="401"/>
      <c r="B74" s="402"/>
      <c r="C74" s="404"/>
      <c r="D74" s="404"/>
      <c r="E74" s="404"/>
      <c r="F74" s="404"/>
      <c r="G74" s="404"/>
      <c r="H74" s="404"/>
      <c r="I74" s="404"/>
      <c r="J74" s="404"/>
      <c r="K74" s="404"/>
      <c r="L74" s="404"/>
      <c r="M74" s="404"/>
      <c r="N74" s="404"/>
      <c r="O74" s="404"/>
      <c r="P74" s="404"/>
      <c r="Q74" s="404"/>
      <c r="R74" s="404"/>
      <c r="S74" s="404"/>
      <c r="T74" s="404"/>
      <c r="U74" s="404"/>
      <c r="V74" s="404"/>
      <c r="W74" s="404"/>
      <c r="X74" s="404"/>
      <c r="Y74" s="404"/>
      <c r="Z74" s="404"/>
      <c r="AA74" s="404"/>
      <c r="AB74" s="404"/>
      <c r="AC74" s="404"/>
      <c r="AD74" s="404"/>
      <c r="AE74" s="404"/>
      <c r="AF74" s="404"/>
      <c r="AG74" s="404"/>
      <c r="AH74" s="404"/>
      <c r="AI74" s="404"/>
      <c r="AJ74" s="404"/>
      <c r="AK74" s="404"/>
      <c r="AL74" s="404"/>
      <c r="AM74" s="404"/>
      <c r="AN74" s="404"/>
      <c r="AO74" s="403"/>
    </row>
    <row r="75" customFormat="false" ht="9.75" hidden="false" customHeight="true" outlineLevel="0" collapsed="false">
      <c r="A75" s="401"/>
      <c r="B75" s="402"/>
      <c r="C75" s="404"/>
      <c r="D75" s="404"/>
      <c r="E75" s="404"/>
      <c r="F75" s="404"/>
      <c r="G75" s="404"/>
      <c r="H75" s="404"/>
      <c r="I75" s="404"/>
      <c r="J75" s="404"/>
      <c r="K75" s="404"/>
      <c r="L75" s="404"/>
      <c r="M75" s="404"/>
      <c r="N75" s="404"/>
      <c r="O75" s="404"/>
      <c r="P75" s="404"/>
      <c r="Q75" s="404"/>
      <c r="R75" s="404"/>
      <c r="S75" s="404"/>
      <c r="T75" s="404"/>
      <c r="U75" s="404"/>
      <c r="V75" s="404"/>
      <c r="W75" s="404"/>
      <c r="X75" s="404"/>
      <c r="Y75" s="404"/>
      <c r="Z75" s="404"/>
      <c r="AA75" s="404"/>
      <c r="AB75" s="404"/>
      <c r="AC75" s="404"/>
      <c r="AD75" s="404"/>
      <c r="AE75" s="404"/>
      <c r="AF75" s="404"/>
      <c r="AG75" s="404"/>
      <c r="AH75" s="404"/>
      <c r="AI75" s="404"/>
      <c r="AJ75" s="404"/>
      <c r="AK75" s="404"/>
      <c r="AL75" s="404"/>
      <c r="AM75" s="404"/>
      <c r="AN75" s="404"/>
      <c r="AO75" s="403"/>
    </row>
    <row r="76" customFormat="false" ht="9.75" hidden="false" customHeight="true" outlineLevel="0" collapsed="false">
      <c r="A76" s="401"/>
      <c r="B76" s="402"/>
      <c r="C76" s="404"/>
      <c r="D76" s="404"/>
      <c r="E76" s="404"/>
      <c r="F76" s="404"/>
      <c r="G76" s="404"/>
      <c r="H76" s="404"/>
      <c r="I76" s="404"/>
      <c r="J76" s="404"/>
      <c r="K76" s="404"/>
      <c r="L76" s="404"/>
      <c r="M76" s="404"/>
      <c r="N76" s="404"/>
      <c r="O76" s="404"/>
      <c r="P76" s="404"/>
      <c r="Q76" s="404"/>
      <c r="R76" s="404"/>
      <c r="S76" s="404"/>
      <c r="T76" s="404"/>
      <c r="U76" s="404"/>
      <c r="V76" s="404"/>
      <c r="W76" s="404"/>
      <c r="X76" s="404"/>
      <c r="Y76" s="404"/>
      <c r="Z76" s="404"/>
      <c r="AA76" s="404"/>
      <c r="AB76" s="404"/>
      <c r="AC76" s="404"/>
      <c r="AD76" s="404"/>
      <c r="AE76" s="404"/>
      <c r="AF76" s="404"/>
      <c r="AG76" s="404"/>
      <c r="AH76" s="404"/>
      <c r="AI76" s="404"/>
      <c r="AJ76" s="404"/>
      <c r="AK76" s="404"/>
      <c r="AL76" s="404"/>
      <c r="AM76" s="404"/>
      <c r="AN76" s="404"/>
      <c r="AO76" s="403"/>
    </row>
    <row r="77" customFormat="false" ht="9.75" hidden="false" customHeight="true" outlineLevel="0" collapsed="false">
      <c r="A77" s="401"/>
      <c r="B77" s="402"/>
      <c r="C77" s="404"/>
      <c r="D77" s="404"/>
      <c r="E77" s="404"/>
      <c r="F77" s="404"/>
      <c r="G77" s="404"/>
      <c r="H77" s="404"/>
      <c r="I77" s="404"/>
      <c r="J77" s="404"/>
      <c r="K77" s="404"/>
      <c r="L77" s="404"/>
      <c r="M77" s="404"/>
      <c r="N77" s="404"/>
      <c r="O77" s="404"/>
      <c r="P77" s="404"/>
      <c r="Q77" s="404"/>
      <c r="R77" s="404"/>
      <c r="S77" s="404"/>
      <c r="T77" s="404"/>
      <c r="U77" s="404"/>
      <c r="V77" s="404"/>
      <c r="W77" s="404"/>
      <c r="X77" s="404"/>
      <c r="Y77" s="404"/>
      <c r="Z77" s="404"/>
      <c r="AA77" s="404"/>
      <c r="AB77" s="404"/>
      <c r="AC77" s="404"/>
      <c r="AD77" s="404"/>
      <c r="AE77" s="404"/>
      <c r="AF77" s="404"/>
      <c r="AG77" s="404"/>
      <c r="AH77" s="404"/>
      <c r="AI77" s="404"/>
      <c r="AJ77" s="404"/>
      <c r="AK77" s="404"/>
      <c r="AL77" s="404"/>
      <c r="AM77" s="404"/>
      <c r="AN77" s="404"/>
      <c r="AO77" s="403"/>
    </row>
    <row r="78" customFormat="false" ht="9.75" hidden="false" customHeight="true" outlineLevel="0" collapsed="false">
      <c r="A78" s="401"/>
      <c r="B78" s="402"/>
      <c r="C78" s="404"/>
      <c r="D78" s="404"/>
      <c r="E78" s="404"/>
      <c r="F78" s="404"/>
      <c r="G78" s="404"/>
      <c r="H78" s="404"/>
      <c r="I78" s="404"/>
      <c r="J78" s="404"/>
      <c r="K78" s="404"/>
      <c r="L78" s="404"/>
      <c r="M78" s="404"/>
      <c r="N78" s="404"/>
      <c r="O78" s="404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3"/>
    </row>
    <row r="79" customFormat="false" ht="9.75" hidden="false" customHeight="true" outlineLevel="0" collapsed="false">
      <c r="A79" s="401"/>
      <c r="B79" s="402"/>
      <c r="C79" s="404"/>
      <c r="D79" s="404"/>
      <c r="E79" s="404"/>
      <c r="F79" s="404"/>
      <c r="G79" s="404"/>
      <c r="H79" s="404"/>
      <c r="I79" s="404"/>
      <c r="J79" s="404"/>
      <c r="K79" s="404"/>
      <c r="L79" s="404"/>
      <c r="M79" s="404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Y79" s="404"/>
      <c r="Z79" s="404"/>
      <c r="AA79" s="404"/>
      <c r="AB79" s="404"/>
      <c r="AC79" s="404"/>
      <c r="AD79" s="404"/>
      <c r="AE79" s="404"/>
      <c r="AF79" s="404"/>
      <c r="AG79" s="404"/>
      <c r="AH79" s="404"/>
      <c r="AI79" s="404"/>
      <c r="AJ79" s="404"/>
      <c r="AK79" s="404"/>
      <c r="AL79" s="404"/>
      <c r="AM79" s="404"/>
      <c r="AN79" s="404"/>
      <c r="AO79" s="403"/>
    </row>
    <row r="80" customFormat="false" ht="9.75" hidden="false" customHeight="true" outlineLevel="0" collapsed="false">
      <c r="A80" s="401"/>
      <c r="B80" s="402"/>
      <c r="C80" s="404"/>
      <c r="D80" s="404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Y80" s="404"/>
      <c r="Z80" s="404"/>
      <c r="AA80" s="404"/>
      <c r="AB80" s="404"/>
      <c r="AC80" s="404"/>
      <c r="AD80" s="404"/>
      <c r="AE80" s="404"/>
      <c r="AF80" s="404"/>
      <c r="AG80" s="404"/>
      <c r="AH80" s="404"/>
      <c r="AI80" s="404"/>
      <c r="AJ80" s="404"/>
      <c r="AK80" s="404"/>
      <c r="AL80" s="404"/>
      <c r="AM80" s="404"/>
      <c r="AN80" s="404"/>
      <c r="AO80" s="403"/>
    </row>
    <row r="81" customFormat="false" ht="9.75" hidden="false" customHeight="true" outlineLevel="0" collapsed="false">
      <c r="A81" s="401"/>
      <c r="B81" s="402"/>
      <c r="C81" s="404"/>
      <c r="D81" s="404"/>
      <c r="E81" s="404"/>
      <c r="F81" s="404"/>
      <c r="G81" s="404"/>
      <c r="H81" s="404"/>
      <c r="I81" s="404"/>
      <c r="J81" s="404"/>
      <c r="K81" s="404"/>
      <c r="L81" s="404"/>
      <c r="M81" s="404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Y81" s="404"/>
      <c r="Z81" s="404"/>
      <c r="AA81" s="404"/>
      <c r="AB81" s="404"/>
      <c r="AC81" s="404"/>
      <c r="AD81" s="404"/>
      <c r="AE81" s="404"/>
      <c r="AF81" s="404"/>
      <c r="AG81" s="404"/>
      <c r="AH81" s="404"/>
      <c r="AI81" s="404"/>
      <c r="AJ81" s="404"/>
      <c r="AK81" s="404"/>
      <c r="AL81" s="404"/>
      <c r="AM81" s="404"/>
      <c r="AN81" s="404"/>
      <c r="AO81" s="403"/>
    </row>
    <row r="82" customFormat="false" ht="9.75" hidden="false" customHeight="true" outlineLevel="0" collapsed="false">
      <c r="A82" s="401"/>
      <c r="B82" s="402"/>
      <c r="C82" s="404"/>
      <c r="D82" s="404"/>
      <c r="E82" s="404"/>
      <c r="F82" s="404"/>
      <c r="G82" s="404"/>
      <c r="H82" s="404"/>
      <c r="I82" s="404"/>
      <c r="J82" s="404"/>
      <c r="K82" s="404"/>
      <c r="L82" s="404"/>
      <c r="M82" s="404"/>
      <c r="N82" s="404"/>
      <c r="O82" s="404"/>
      <c r="P82" s="404"/>
      <c r="Q82" s="404"/>
      <c r="R82" s="404"/>
      <c r="S82" s="404"/>
      <c r="T82" s="404"/>
      <c r="U82" s="404"/>
      <c r="V82" s="404"/>
      <c r="W82" s="404"/>
      <c r="X82" s="404"/>
      <c r="Y82" s="404"/>
      <c r="Z82" s="404"/>
      <c r="AA82" s="404"/>
      <c r="AB82" s="404"/>
      <c r="AC82" s="404"/>
      <c r="AD82" s="404"/>
      <c r="AE82" s="404"/>
      <c r="AF82" s="404"/>
      <c r="AG82" s="404"/>
      <c r="AH82" s="404"/>
      <c r="AI82" s="404"/>
      <c r="AJ82" s="404"/>
      <c r="AK82" s="404"/>
      <c r="AL82" s="404"/>
      <c r="AM82" s="404"/>
      <c r="AN82" s="404"/>
      <c r="AO82" s="403"/>
    </row>
    <row r="83" customFormat="false" ht="9.75" hidden="false" customHeight="true" outlineLevel="0" collapsed="false">
      <c r="A83" s="401"/>
      <c r="B83" s="402"/>
      <c r="C83" s="404"/>
      <c r="D83" s="404"/>
      <c r="E83" s="404"/>
      <c r="F83" s="404"/>
      <c r="G83" s="404"/>
      <c r="H83" s="404"/>
      <c r="I83" s="404"/>
      <c r="J83" s="404"/>
      <c r="K83" s="404"/>
      <c r="L83" s="404"/>
      <c r="M83" s="404"/>
      <c r="N83" s="404"/>
      <c r="O83" s="404"/>
      <c r="P83" s="404"/>
      <c r="Q83" s="404"/>
      <c r="R83" s="404"/>
      <c r="S83" s="404"/>
      <c r="T83" s="404"/>
      <c r="U83" s="404"/>
      <c r="V83" s="404"/>
      <c r="W83" s="404"/>
      <c r="X83" s="404"/>
      <c r="Y83" s="404"/>
      <c r="Z83" s="404"/>
      <c r="AA83" s="404"/>
      <c r="AB83" s="404"/>
      <c r="AC83" s="404"/>
      <c r="AD83" s="404"/>
      <c r="AE83" s="404"/>
      <c r="AF83" s="404"/>
      <c r="AG83" s="404"/>
      <c r="AH83" s="404"/>
      <c r="AI83" s="404"/>
      <c r="AJ83" s="404"/>
      <c r="AK83" s="404"/>
      <c r="AL83" s="404"/>
      <c r="AM83" s="404"/>
      <c r="AN83" s="404"/>
      <c r="AO83" s="403"/>
    </row>
    <row r="84" customFormat="false" ht="18" hidden="false" customHeight="true" outlineLevel="0" collapsed="false">
      <c r="A84" s="393"/>
      <c r="B84" s="405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4"/>
      <c r="N84" s="404"/>
      <c r="O84" s="404"/>
      <c r="P84" s="404"/>
      <c r="Q84" s="404"/>
      <c r="R84" s="404"/>
      <c r="S84" s="404"/>
      <c r="T84" s="404"/>
      <c r="U84" s="404"/>
      <c r="V84" s="404"/>
      <c r="W84" s="404"/>
      <c r="X84" s="404"/>
      <c r="Y84" s="404"/>
      <c r="Z84" s="404"/>
      <c r="AA84" s="404"/>
      <c r="AB84" s="404"/>
      <c r="AC84" s="404"/>
      <c r="AD84" s="404"/>
      <c r="AE84" s="404"/>
      <c r="AF84" s="404"/>
      <c r="AG84" s="404"/>
      <c r="AH84" s="404"/>
      <c r="AI84" s="404"/>
      <c r="AJ84" s="404"/>
      <c r="AK84" s="404"/>
      <c r="AL84" s="404"/>
      <c r="AM84" s="404"/>
      <c r="AN84" s="404"/>
      <c r="AO84" s="403"/>
    </row>
    <row r="85" customFormat="false" ht="12.75" hidden="false" customHeight="true" outlineLevel="0" collapsed="false">
      <c r="A85" s="393"/>
      <c r="B85" s="406"/>
      <c r="AO85" s="407"/>
    </row>
    <row r="86" customFormat="false" ht="9.75" hidden="false" customHeight="true" outlineLevel="0" collapsed="false">
      <c r="A86" s="393"/>
      <c r="B86" s="406"/>
      <c r="AO86" s="403"/>
    </row>
    <row r="87" customFormat="false" ht="9.75" hidden="false" customHeight="true" outlineLevel="0" collapsed="false">
      <c r="A87" s="393"/>
      <c r="B87" s="406"/>
      <c r="C87" s="404"/>
      <c r="D87" s="404"/>
      <c r="E87" s="404"/>
      <c r="F87" s="404"/>
      <c r="G87" s="404"/>
      <c r="H87" s="404"/>
      <c r="I87" s="404"/>
      <c r="J87" s="404"/>
      <c r="K87" s="404"/>
      <c r="L87" s="404"/>
      <c r="M87" s="404"/>
      <c r="N87" s="404"/>
      <c r="O87" s="404"/>
      <c r="P87" s="404"/>
      <c r="Q87" s="404"/>
      <c r="R87" s="404"/>
      <c r="S87" s="404"/>
      <c r="T87" s="404"/>
      <c r="U87" s="404"/>
      <c r="V87" s="404"/>
      <c r="W87" s="404"/>
      <c r="X87" s="404"/>
      <c r="Y87" s="404"/>
      <c r="Z87" s="404"/>
      <c r="AA87" s="404"/>
      <c r="AB87" s="404"/>
      <c r="AC87" s="404"/>
      <c r="AD87" s="404"/>
      <c r="AE87" s="404"/>
      <c r="AF87" s="404"/>
      <c r="AG87" s="404"/>
      <c r="AH87" s="404"/>
      <c r="AI87" s="404"/>
      <c r="AJ87" s="404"/>
      <c r="AK87" s="404"/>
      <c r="AL87" s="404"/>
      <c r="AM87" s="404"/>
      <c r="AN87" s="404"/>
      <c r="AO87" s="403"/>
    </row>
    <row r="88" customFormat="false" ht="9.75" hidden="false" customHeight="true" outlineLevel="0" collapsed="false">
      <c r="A88" s="393"/>
      <c r="B88" s="406"/>
      <c r="C88" s="404"/>
      <c r="D88" s="404"/>
      <c r="E88" s="404"/>
      <c r="F88" s="404"/>
      <c r="G88" s="404"/>
      <c r="H88" s="404"/>
      <c r="I88" s="404"/>
      <c r="J88" s="404"/>
      <c r="K88" s="404"/>
      <c r="L88" s="404"/>
      <c r="M88" s="404"/>
      <c r="N88" s="404"/>
      <c r="O88" s="404"/>
      <c r="P88" s="404"/>
      <c r="Q88" s="404"/>
      <c r="R88" s="404"/>
      <c r="S88" s="404"/>
      <c r="T88" s="404"/>
      <c r="U88" s="404"/>
      <c r="V88" s="404"/>
      <c r="W88" s="404"/>
      <c r="X88" s="404"/>
      <c r="Y88" s="404"/>
      <c r="Z88" s="404"/>
      <c r="AA88" s="404"/>
      <c r="AB88" s="404"/>
      <c r="AC88" s="404"/>
      <c r="AD88" s="404"/>
      <c r="AE88" s="404"/>
      <c r="AF88" s="404"/>
      <c r="AG88" s="404"/>
      <c r="AH88" s="404"/>
      <c r="AI88" s="404"/>
      <c r="AJ88" s="404"/>
      <c r="AK88" s="404"/>
      <c r="AL88" s="404"/>
      <c r="AM88" s="404"/>
      <c r="AN88" s="404"/>
      <c r="AO88" s="403"/>
    </row>
    <row r="89" customFormat="false" ht="9.75" hidden="false" customHeight="true" outlineLevel="0" collapsed="false">
      <c r="A89" s="393"/>
      <c r="B89" s="406"/>
      <c r="C89" s="404"/>
      <c r="D89" s="404"/>
      <c r="E89" s="404"/>
      <c r="F89" s="404"/>
      <c r="G89" s="404"/>
      <c r="H89" s="404"/>
      <c r="I89" s="404"/>
      <c r="J89" s="404"/>
      <c r="K89" s="404"/>
      <c r="L89" s="404"/>
      <c r="M89" s="404"/>
      <c r="N89" s="404"/>
      <c r="O89" s="404"/>
      <c r="P89" s="404"/>
      <c r="Q89" s="404"/>
      <c r="R89" s="404"/>
      <c r="S89" s="404"/>
      <c r="T89" s="404"/>
      <c r="U89" s="404"/>
      <c r="V89" s="404"/>
      <c r="W89" s="404"/>
      <c r="X89" s="404"/>
      <c r="Y89" s="404"/>
      <c r="Z89" s="404"/>
      <c r="AA89" s="404"/>
      <c r="AB89" s="404"/>
      <c r="AC89" s="404"/>
      <c r="AD89" s="404"/>
      <c r="AE89" s="404"/>
      <c r="AF89" s="404"/>
      <c r="AG89" s="404"/>
      <c r="AH89" s="404"/>
      <c r="AI89" s="404"/>
      <c r="AJ89" s="404"/>
      <c r="AK89" s="404"/>
      <c r="AL89" s="404"/>
      <c r="AM89" s="404"/>
      <c r="AN89" s="404"/>
      <c r="AO89" s="403"/>
    </row>
    <row r="90" customFormat="false" ht="9.75" hidden="false" customHeight="true" outlineLevel="0" collapsed="false">
      <c r="A90" s="401"/>
      <c r="B90" s="406"/>
      <c r="C90" s="404"/>
      <c r="D90" s="404"/>
      <c r="E90" s="404"/>
      <c r="F90" s="404"/>
      <c r="G90" s="404"/>
      <c r="H90" s="404"/>
      <c r="I90" s="404"/>
      <c r="J90" s="404"/>
      <c r="K90" s="404"/>
      <c r="L90" s="404"/>
      <c r="M90" s="404"/>
      <c r="N90" s="404"/>
      <c r="O90" s="404"/>
      <c r="P90" s="404"/>
      <c r="Q90" s="404"/>
      <c r="R90" s="404"/>
      <c r="S90" s="404"/>
      <c r="T90" s="404"/>
      <c r="U90" s="404"/>
      <c r="V90" s="404"/>
      <c r="W90" s="404"/>
      <c r="X90" s="404"/>
      <c r="Y90" s="404"/>
      <c r="Z90" s="404"/>
      <c r="AA90" s="404"/>
      <c r="AB90" s="404"/>
      <c r="AC90" s="404"/>
      <c r="AD90" s="404"/>
      <c r="AE90" s="404"/>
      <c r="AF90" s="404"/>
      <c r="AG90" s="404"/>
      <c r="AH90" s="404"/>
      <c r="AI90" s="404"/>
      <c r="AJ90" s="404"/>
      <c r="AK90" s="404"/>
      <c r="AL90" s="404"/>
      <c r="AM90" s="404"/>
      <c r="AN90" s="404"/>
      <c r="AO90" s="403"/>
    </row>
    <row r="91" customFormat="false" ht="9.75" hidden="false" customHeight="true" outlineLevel="0" collapsed="false">
      <c r="A91" s="401"/>
      <c r="B91" s="406"/>
      <c r="C91" s="404"/>
      <c r="D91" s="404"/>
      <c r="E91" s="404"/>
      <c r="F91" s="404"/>
      <c r="G91" s="404"/>
      <c r="H91" s="404"/>
      <c r="I91" s="404"/>
      <c r="J91" s="404"/>
      <c r="K91" s="404"/>
      <c r="L91" s="404"/>
      <c r="M91" s="404"/>
      <c r="N91" s="404"/>
      <c r="O91" s="404"/>
      <c r="P91" s="404"/>
      <c r="Q91" s="404"/>
      <c r="R91" s="404"/>
      <c r="S91" s="404"/>
      <c r="T91" s="404"/>
      <c r="U91" s="404"/>
      <c r="V91" s="404"/>
      <c r="W91" s="404"/>
      <c r="X91" s="404"/>
      <c r="Y91" s="404"/>
      <c r="Z91" s="404"/>
      <c r="AA91" s="404"/>
      <c r="AB91" s="404"/>
      <c r="AC91" s="404"/>
      <c r="AD91" s="404"/>
      <c r="AE91" s="404"/>
      <c r="AF91" s="404"/>
      <c r="AG91" s="404"/>
      <c r="AH91" s="404"/>
      <c r="AI91" s="404"/>
      <c r="AJ91" s="404"/>
      <c r="AK91" s="404"/>
      <c r="AL91" s="404"/>
      <c r="AM91" s="404"/>
      <c r="AN91" s="404"/>
      <c r="AO91" s="403"/>
    </row>
    <row r="92" customFormat="false" ht="9.75" hidden="false" customHeight="true" outlineLevel="0" collapsed="false">
      <c r="A92" s="393"/>
      <c r="B92" s="406"/>
      <c r="C92" s="404"/>
      <c r="D92" s="404"/>
      <c r="E92" s="404"/>
      <c r="F92" s="404"/>
      <c r="G92" s="404"/>
      <c r="H92" s="404"/>
      <c r="I92" s="404"/>
      <c r="J92" s="404"/>
      <c r="K92" s="404"/>
      <c r="L92" s="404"/>
      <c r="M92" s="404"/>
      <c r="N92" s="404"/>
      <c r="O92" s="404"/>
      <c r="P92" s="404"/>
      <c r="Q92" s="404"/>
      <c r="R92" s="404"/>
      <c r="S92" s="404"/>
      <c r="T92" s="404"/>
      <c r="U92" s="404"/>
      <c r="V92" s="404"/>
      <c r="W92" s="404"/>
      <c r="X92" s="404"/>
      <c r="Y92" s="404"/>
      <c r="Z92" s="404"/>
      <c r="AA92" s="404"/>
      <c r="AB92" s="404"/>
      <c r="AC92" s="404"/>
      <c r="AD92" s="404"/>
      <c r="AE92" s="404"/>
      <c r="AF92" s="404"/>
      <c r="AG92" s="404"/>
      <c r="AH92" s="404"/>
      <c r="AI92" s="404"/>
      <c r="AJ92" s="404"/>
      <c r="AK92" s="404"/>
      <c r="AL92" s="404"/>
      <c r="AM92" s="404"/>
      <c r="AN92" s="404"/>
      <c r="AO92" s="403"/>
    </row>
    <row r="93" customFormat="false" ht="9.75" hidden="false" customHeight="true" outlineLevel="0" collapsed="false">
      <c r="A93" s="393"/>
      <c r="B93" s="406"/>
      <c r="C93" s="404"/>
      <c r="D93" s="404"/>
      <c r="E93" s="404"/>
      <c r="F93" s="404"/>
      <c r="G93" s="404"/>
      <c r="H93" s="404"/>
      <c r="I93" s="404"/>
      <c r="J93" s="404"/>
      <c r="K93" s="404"/>
      <c r="L93" s="404"/>
      <c r="M93" s="404"/>
      <c r="N93" s="404"/>
      <c r="O93" s="404"/>
      <c r="P93" s="404"/>
      <c r="Q93" s="404"/>
      <c r="R93" s="404"/>
      <c r="S93" s="404"/>
      <c r="T93" s="404"/>
      <c r="U93" s="404"/>
      <c r="V93" s="404"/>
      <c r="W93" s="404"/>
      <c r="X93" s="404"/>
      <c r="Y93" s="404"/>
      <c r="Z93" s="404"/>
      <c r="AA93" s="404"/>
      <c r="AB93" s="404"/>
      <c r="AC93" s="404"/>
      <c r="AD93" s="404"/>
      <c r="AE93" s="404"/>
      <c r="AF93" s="404"/>
      <c r="AG93" s="404"/>
      <c r="AH93" s="404"/>
      <c r="AI93" s="404"/>
      <c r="AJ93" s="404"/>
      <c r="AK93" s="404"/>
      <c r="AL93" s="404"/>
      <c r="AM93" s="404"/>
      <c r="AN93" s="404"/>
      <c r="AO93" s="403"/>
    </row>
    <row r="94" customFormat="false" ht="9.75" hidden="false" customHeight="true" outlineLevel="0" collapsed="false">
      <c r="A94" s="393"/>
      <c r="B94" s="406"/>
      <c r="C94" s="404"/>
      <c r="D94" s="404"/>
      <c r="E94" s="404"/>
      <c r="F94" s="404"/>
      <c r="G94" s="404"/>
      <c r="H94" s="404"/>
      <c r="I94" s="404"/>
      <c r="J94" s="404"/>
      <c r="K94" s="404"/>
      <c r="L94" s="404"/>
      <c r="M94" s="404"/>
      <c r="N94" s="404"/>
      <c r="O94" s="404"/>
      <c r="P94" s="404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404"/>
      <c r="AD94" s="404"/>
      <c r="AE94" s="404"/>
      <c r="AF94" s="404"/>
      <c r="AG94" s="404"/>
      <c r="AH94" s="404"/>
      <c r="AI94" s="404"/>
      <c r="AJ94" s="404"/>
      <c r="AK94" s="404"/>
      <c r="AL94" s="404"/>
      <c r="AM94" s="404"/>
      <c r="AN94" s="404"/>
      <c r="AO94" s="403"/>
    </row>
    <row r="95" customFormat="false" ht="9.75" hidden="false" customHeight="true" outlineLevel="0" collapsed="false">
      <c r="A95" s="393"/>
      <c r="B95" s="406"/>
      <c r="C95" s="404"/>
      <c r="D95" s="404"/>
      <c r="E95" s="404"/>
      <c r="F95" s="404"/>
      <c r="G95" s="404"/>
      <c r="H95" s="404"/>
      <c r="I95" s="404"/>
      <c r="J95" s="404"/>
      <c r="K95" s="404"/>
      <c r="L95" s="404"/>
      <c r="M95" s="404"/>
      <c r="N95" s="404"/>
      <c r="O95" s="404"/>
      <c r="P95" s="404"/>
      <c r="Q95" s="404"/>
      <c r="R95" s="404"/>
      <c r="S95" s="404"/>
      <c r="T95" s="404"/>
      <c r="U95" s="404"/>
      <c r="V95" s="404"/>
      <c r="W95" s="404"/>
      <c r="X95" s="404"/>
      <c r="Y95" s="404"/>
      <c r="Z95" s="404"/>
      <c r="AA95" s="404"/>
      <c r="AB95" s="404"/>
      <c r="AC95" s="404"/>
      <c r="AD95" s="404"/>
      <c r="AE95" s="404"/>
      <c r="AF95" s="404"/>
      <c r="AG95" s="404"/>
      <c r="AH95" s="404"/>
      <c r="AI95" s="404"/>
      <c r="AJ95" s="404"/>
      <c r="AK95" s="404"/>
      <c r="AL95" s="404"/>
      <c r="AM95" s="404"/>
      <c r="AN95" s="404"/>
      <c r="AO95" s="403"/>
    </row>
    <row r="96" customFormat="false" ht="9.75" hidden="false" customHeight="true" outlineLevel="0" collapsed="false">
      <c r="A96" s="393"/>
      <c r="B96" s="406"/>
      <c r="C96" s="404"/>
      <c r="D96" s="404"/>
      <c r="E96" s="404"/>
      <c r="F96" s="404"/>
      <c r="G96" s="404"/>
      <c r="H96" s="404"/>
      <c r="I96" s="404"/>
      <c r="J96" s="404"/>
      <c r="K96" s="404"/>
      <c r="L96" s="404"/>
      <c r="M96" s="404"/>
      <c r="N96" s="404"/>
      <c r="O96" s="404"/>
      <c r="P96" s="404"/>
      <c r="Q96" s="404"/>
      <c r="R96" s="404"/>
      <c r="S96" s="404"/>
      <c r="T96" s="404"/>
      <c r="U96" s="404"/>
      <c r="V96" s="404"/>
      <c r="W96" s="404"/>
      <c r="X96" s="404"/>
      <c r="Y96" s="404"/>
      <c r="Z96" s="404"/>
      <c r="AA96" s="404"/>
      <c r="AB96" s="404"/>
      <c r="AC96" s="404"/>
      <c r="AD96" s="404"/>
      <c r="AE96" s="404"/>
      <c r="AF96" s="404"/>
      <c r="AG96" s="404"/>
      <c r="AH96" s="404"/>
      <c r="AI96" s="404"/>
      <c r="AJ96" s="404"/>
      <c r="AK96" s="404"/>
      <c r="AL96" s="404"/>
      <c r="AM96" s="404"/>
      <c r="AN96" s="404"/>
      <c r="AO96" s="403"/>
    </row>
    <row r="97" customFormat="false" ht="9.75" hidden="false" customHeight="true" outlineLevel="0" collapsed="false">
      <c r="A97" s="393"/>
      <c r="B97" s="406"/>
      <c r="C97" s="404"/>
      <c r="D97" s="404"/>
      <c r="E97" s="404"/>
      <c r="F97" s="404"/>
      <c r="G97" s="404"/>
      <c r="H97" s="404"/>
      <c r="I97" s="404"/>
      <c r="J97" s="404"/>
      <c r="K97" s="404"/>
      <c r="L97" s="404"/>
      <c r="M97" s="404"/>
      <c r="N97" s="404"/>
      <c r="O97" s="404"/>
      <c r="P97" s="404"/>
      <c r="Q97" s="404"/>
      <c r="R97" s="404"/>
      <c r="S97" s="404"/>
      <c r="T97" s="404"/>
      <c r="U97" s="404"/>
      <c r="V97" s="404"/>
      <c r="W97" s="404"/>
      <c r="X97" s="404"/>
      <c r="Y97" s="404"/>
      <c r="Z97" s="404"/>
      <c r="AA97" s="404"/>
      <c r="AB97" s="404"/>
      <c r="AC97" s="404"/>
      <c r="AD97" s="404"/>
      <c r="AE97" s="404"/>
      <c r="AF97" s="404"/>
      <c r="AG97" s="404"/>
      <c r="AH97" s="404"/>
      <c r="AI97" s="404"/>
      <c r="AJ97" s="404"/>
      <c r="AK97" s="404"/>
      <c r="AL97" s="404"/>
      <c r="AM97" s="404"/>
      <c r="AN97" s="404"/>
      <c r="AO97" s="403"/>
    </row>
    <row r="98" customFormat="false" ht="9.75" hidden="false" customHeight="true" outlineLevel="0" collapsed="false">
      <c r="A98" s="393"/>
      <c r="B98" s="406"/>
      <c r="C98" s="404"/>
      <c r="D98" s="404"/>
      <c r="E98" s="404"/>
      <c r="F98" s="404"/>
      <c r="G98" s="404"/>
      <c r="H98" s="404"/>
      <c r="I98" s="404"/>
      <c r="J98" s="404"/>
      <c r="K98" s="404"/>
      <c r="L98" s="404"/>
      <c r="M98" s="404"/>
      <c r="N98" s="404"/>
      <c r="O98" s="404"/>
      <c r="P98" s="404"/>
      <c r="Q98" s="404"/>
      <c r="R98" s="404"/>
      <c r="S98" s="404"/>
      <c r="T98" s="404"/>
      <c r="U98" s="404"/>
      <c r="V98" s="404"/>
      <c r="W98" s="404"/>
      <c r="X98" s="404"/>
      <c r="Y98" s="404"/>
      <c r="Z98" s="404"/>
      <c r="AA98" s="404"/>
      <c r="AB98" s="404"/>
      <c r="AC98" s="404"/>
      <c r="AD98" s="404"/>
      <c r="AE98" s="404"/>
      <c r="AF98" s="404"/>
      <c r="AG98" s="404"/>
      <c r="AH98" s="404"/>
      <c r="AI98" s="404"/>
      <c r="AJ98" s="404"/>
      <c r="AK98" s="404"/>
      <c r="AL98" s="404"/>
      <c r="AM98" s="404"/>
      <c r="AN98" s="404"/>
      <c r="AO98" s="403"/>
    </row>
    <row r="99" customFormat="false" ht="9.75" hidden="false" customHeight="true" outlineLevel="0" collapsed="false">
      <c r="A99" s="393"/>
      <c r="B99" s="406"/>
      <c r="C99" s="404"/>
      <c r="D99" s="404"/>
      <c r="E99" s="404"/>
      <c r="F99" s="404"/>
      <c r="G99" s="404"/>
      <c r="H99" s="404"/>
      <c r="I99" s="404"/>
      <c r="J99" s="404"/>
      <c r="K99" s="404"/>
      <c r="L99" s="404"/>
      <c r="M99" s="404"/>
      <c r="N99" s="404"/>
      <c r="O99" s="404"/>
      <c r="P99" s="404"/>
      <c r="Q99" s="404"/>
      <c r="R99" s="404"/>
      <c r="S99" s="404"/>
      <c r="T99" s="404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  <c r="AO99" s="403"/>
    </row>
    <row r="100" customFormat="false" ht="9.75" hidden="false" customHeight="true" outlineLevel="0" collapsed="false">
      <c r="A100" s="393"/>
      <c r="B100" s="406"/>
      <c r="C100" s="404"/>
      <c r="D100" s="404"/>
      <c r="E100" s="404"/>
      <c r="F100" s="404"/>
      <c r="G100" s="404"/>
      <c r="H100" s="404"/>
      <c r="I100" s="404"/>
      <c r="J100" s="404"/>
      <c r="K100" s="404"/>
      <c r="L100" s="404"/>
      <c r="M100" s="404"/>
      <c r="N100" s="404"/>
      <c r="O100" s="404"/>
      <c r="P100" s="404"/>
      <c r="Q100" s="404"/>
      <c r="R100" s="404"/>
      <c r="S100" s="404"/>
      <c r="T100" s="404"/>
      <c r="U100" s="404"/>
      <c r="V100" s="404"/>
      <c r="W100" s="404"/>
      <c r="X100" s="404"/>
      <c r="Y100" s="404"/>
      <c r="Z100" s="404"/>
      <c r="AA100" s="404"/>
      <c r="AB100" s="404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  <c r="AO100" s="403"/>
    </row>
    <row r="101" customFormat="false" ht="9.75" hidden="false" customHeight="true" outlineLevel="0" collapsed="false">
      <c r="A101" s="393"/>
      <c r="B101" s="406"/>
      <c r="C101" s="404"/>
      <c r="D101" s="404"/>
      <c r="E101" s="404"/>
      <c r="F101" s="404"/>
      <c r="G101" s="404"/>
      <c r="H101" s="404"/>
      <c r="I101" s="404"/>
      <c r="J101" s="404"/>
      <c r="K101" s="404"/>
      <c r="L101" s="404"/>
      <c r="M101" s="404"/>
      <c r="N101" s="404"/>
      <c r="O101" s="404"/>
      <c r="P101" s="404"/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404"/>
      <c r="AO101" s="403"/>
    </row>
    <row r="102" customFormat="false" ht="9" hidden="false" customHeight="false" outlineLevel="0" collapsed="false">
      <c r="A102" s="372"/>
      <c r="B102" s="406"/>
    </row>
    <row r="103" customFormat="false" ht="9" hidden="false" customHeight="false" outlineLevel="0" collapsed="false">
      <c r="B103" s="406"/>
    </row>
    <row r="104" customFormat="false" ht="9" hidden="false" customHeight="false" outlineLevel="0" collapsed="false">
      <c r="B104" s="406"/>
    </row>
    <row r="105" customFormat="false" ht="9" hidden="false" customHeight="false" outlineLevel="0" collapsed="false">
      <c r="B105" s="406"/>
    </row>
    <row r="106" customFormat="false" ht="9" hidden="false" customHeight="false" outlineLevel="0" collapsed="false">
      <c r="B106" s="406"/>
    </row>
    <row r="107" customFormat="false" ht="9" hidden="false" customHeight="false" outlineLevel="0" collapsed="false">
      <c r="B107" s="406"/>
    </row>
    <row r="108" customFormat="false" ht="9" hidden="false" customHeight="false" outlineLevel="0" collapsed="false">
      <c r="B108" s="406"/>
    </row>
    <row r="109" customFormat="false" ht="9" hidden="false" customHeight="false" outlineLevel="0" collapsed="false">
      <c r="B109" s="406"/>
    </row>
    <row r="110" customFormat="false" ht="9" hidden="false" customHeight="false" outlineLevel="0" collapsed="false">
      <c r="B110" s="406"/>
    </row>
    <row r="111" customFormat="false" ht="9" hidden="false" customHeight="false" outlineLevel="0" collapsed="false">
      <c r="B111" s="406"/>
    </row>
    <row r="112" customFormat="false" ht="9" hidden="false" customHeight="false" outlineLevel="0" collapsed="false">
      <c r="B112" s="408"/>
    </row>
    <row r="113" customFormat="false" ht="9" hidden="false" customHeight="false" outlineLevel="0" collapsed="false">
      <c r="B113" s="408"/>
    </row>
    <row r="114" customFormat="false" ht="9" hidden="false" customHeight="false" outlineLevel="0" collapsed="false">
      <c r="B114" s="408"/>
    </row>
    <row r="115" customFormat="false" ht="9" hidden="false" customHeight="false" outlineLevel="0" collapsed="false">
      <c r="B115" s="378"/>
    </row>
    <row r="116" customFormat="false" ht="9" hidden="false" customHeight="false" outlineLevel="0" collapsed="false">
      <c r="B116" s="378"/>
    </row>
    <row r="117" customFormat="false" ht="9" hidden="false" customHeight="false" outlineLevel="0" collapsed="false">
      <c r="B117" s="378"/>
    </row>
    <row r="118" customFormat="false" ht="9" hidden="false" customHeight="false" outlineLevel="0" collapsed="false">
      <c r="B118" s="378"/>
    </row>
    <row r="119" customFormat="false" ht="9" hidden="false" customHeight="false" outlineLevel="0" collapsed="false">
      <c r="B119" s="37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16.84"/>
    <col collapsed="false" customWidth="true" hidden="false" outlineLevel="0" max="3" min="3" style="148" width="8.14"/>
    <col collapsed="false" customWidth="true" hidden="false" outlineLevel="0" max="4" min="4" style="148" width="6.28"/>
    <col collapsed="false" customWidth="true" hidden="false" outlineLevel="0" max="7" min="5" style="148" width="5.99"/>
    <col collapsed="false" customWidth="true" hidden="false" outlineLevel="0" max="8" min="8" style="148" width="6.56"/>
    <col collapsed="false" customWidth="true" hidden="false" outlineLevel="0" max="11" min="9" style="148" width="5.99"/>
    <col collapsed="false" customWidth="true" hidden="false" outlineLevel="0" max="12" min="12" style="148" width="6.41"/>
    <col collapsed="false" customWidth="true" hidden="false" outlineLevel="0" max="15" min="13" style="148" width="5.99"/>
    <col collapsed="false" customWidth="true" hidden="false" outlineLevel="0" max="16" min="16" style="148" width="6.7"/>
    <col collapsed="false" customWidth="true" hidden="false" outlineLevel="0" max="19" min="17" style="148" width="5.99"/>
    <col collapsed="false" customWidth="true" hidden="false" outlineLevel="0" max="20" min="20" style="148" width="6.28"/>
    <col collapsed="false" customWidth="true" hidden="false" outlineLevel="0" max="23" min="21" style="148" width="5.71"/>
    <col collapsed="false" customWidth="true" hidden="false" outlineLevel="0" max="24" min="24" style="148" width="6.28"/>
    <col collapsed="false" customWidth="true" hidden="false" outlineLevel="0" max="27" min="25" style="148" width="5.71"/>
    <col collapsed="false" customWidth="true" hidden="false" outlineLevel="0" max="28" min="28" style="148" width="6.28"/>
    <col collapsed="false" customWidth="true" hidden="false" outlineLevel="0" max="31" min="29" style="148" width="5.71"/>
    <col collapsed="false" customWidth="true" hidden="false" outlineLevel="0" max="32" min="32" style="148" width="6.28"/>
    <col collapsed="false" customWidth="true" hidden="false" outlineLevel="0" max="35" min="33" style="148" width="5.71"/>
    <col collapsed="false" customWidth="true" hidden="false" outlineLevel="0" max="36" min="36" style="148" width="6.28"/>
    <col collapsed="false" customWidth="true" hidden="false" outlineLevel="0" max="39" min="37" style="148" width="5.71"/>
    <col collapsed="false" customWidth="true" hidden="false" outlineLevel="0" max="40" min="40" style="148" width="6.56"/>
    <col collapsed="false" customWidth="true" hidden="false" outlineLevel="0" max="41" min="41" style="148" width="3.28"/>
    <col collapsed="false" customWidth="false" hidden="false" outlineLevel="0" max="257" min="42" style="148" width="11.42"/>
  </cols>
  <sheetData>
    <row r="1" customFormat="false" ht="9.75" hidden="false" customHeight="true" outlineLevel="0" collapsed="false">
      <c r="A1" s="148" t="s">
        <v>27</v>
      </c>
      <c r="C1" s="149"/>
      <c r="D1" s="149"/>
      <c r="E1" s="149"/>
      <c r="F1" s="156"/>
      <c r="Q1" s="225"/>
      <c r="R1" s="225"/>
      <c r="S1" s="225"/>
      <c r="T1" s="151"/>
      <c r="V1" s="151"/>
      <c r="AN1" s="150"/>
      <c r="AO1" s="150" t="s">
        <v>27</v>
      </c>
    </row>
    <row r="2" customFormat="false" ht="24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2"/>
      <c r="J2" s="152"/>
      <c r="M2" s="151"/>
      <c r="N2" s="151"/>
      <c r="O2" s="151"/>
      <c r="P2" s="151"/>
      <c r="Q2" s="151"/>
      <c r="R2" s="151"/>
      <c r="S2" s="151"/>
      <c r="T2" s="152" t="s">
        <v>172</v>
      </c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409"/>
    </row>
    <row r="3" customFormat="false" ht="9.75" hidden="false" customHeight="true" outlineLevel="0" collapsed="false">
      <c r="A3" s="224" t="s">
        <v>316</v>
      </c>
      <c r="B3" s="224"/>
      <c r="C3" s="224"/>
      <c r="D3" s="224"/>
      <c r="E3" s="224"/>
      <c r="F3" s="224"/>
      <c r="G3" s="224"/>
      <c r="H3" s="224"/>
      <c r="I3" s="224"/>
      <c r="J3" s="156"/>
      <c r="K3" s="150"/>
      <c r="L3" s="150"/>
      <c r="M3" s="150"/>
      <c r="N3" s="150"/>
      <c r="O3" s="150"/>
      <c r="P3" s="150"/>
      <c r="Q3" s="150"/>
      <c r="R3" s="150"/>
      <c r="S3" s="150"/>
      <c r="T3" s="224" t="s">
        <v>316</v>
      </c>
      <c r="U3" s="224"/>
      <c r="V3" s="224"/>
      <c r="W3" s="224"/>
      <c r="X3" s="224"/>
      <c r="Y3" s="224"/>
      <c r="Z3" s="224"/>
      <c r="AA3" s="224"/>
      <c r="AB3" s="224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409"/>
    </row>
    <row r="4" s="187" customFormat="true" ht="9.75" hidden="false" customHeight="true" outlineLevel="0" collapsed="false">
      <c r="A4" s="155" t="s">
        <v>291</v>
      </c>
      <c r="B4" s="155"/>
      <c r="C4" s="155"/>
      <c r="D4" s="410"/>
      <c r="K4" s="225"/>
      <c r="L4" s="225"/>
      <c r="M4" s="225"/>
      <c r="N4" s="225"/>
      <c r="O4" s="225"/>
      <c r="P4" s="225"/>
      <c r="Q4" s="225"/>
      <c r="R4" s="225"/>
      <c r="S4" s="157"/>
      <c r="T4" s="319" t="s">
        <v>291</v>
      </c>
      <c r="U4" s="319"/>
      <c r="V4" s="319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411"/>
    </row>
    <row r="5" customFormat="false" ht="11.25" hidden="false" customHeight="true" outlineLevel="0" collapsed="false">
      <c r="A5" s="156"/>
      <c r="B5" s="149"/>
      <c r="C5" s="149"/>
      <c r="D5" s="149"/>
      <c r="M5" s="150"/>
      <c r="N5" s="150"/>
      <c r="O5" s="150"/>
      <c r="P5" s="150"/>
      <c r="Q5" s="150"/>
      <c r="R5" s="150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409"/>
    </row>
    <row r="6" customFormat="false" ht="9.75" hidden="false" customHeight="true" outlineLevel="0" collapsed="false">
      <c r="A6" s="159" t="s">
        <v>144</v>
      </c>
      <c r="B6" s="163" t="s">
        <v>116</v>
      </c>
      <c r="C6" s="412" t="s">
        <v>292</v>
      </c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12"/>
      <c r="Q6" s="412"/>
      <c r="R6" s="412"/>
      <c r="S6" s="412"/>
      <c r="T6" s="413" t="s">
        <v>293</v>
      </c>
      <c r="U6" s="413"/>
      <c r="V6" s="413"/>
      <c r="W6" s="413"/>
      <c r="X6" s="413"/>
      <c r="Y6" s="413"/>
      <c r="Z6" s="413"/>
      <c r="AA6" s="413"/>
      <c r="AB6" s="413"/>
      <c r="AC6" s="413"/>
      <c r="AD6" s="413"/>
      <c r="AE6" s="413"/>
      <c r="AF6" s="413"/>
      <c r="AG6" s="413"/>
      <c r="AH6" s="413"/>
      <c r="AI6" s="413"/>
      <c r="AJ6" s="413"/>
      <c r="AK6" s="413"/>
      <c r="AL6" s="413"/>
      <c r="AM6" s="413"/>
      <c r="AN6" s="413"/>
      <c r="AO6" s="162" t="s">
        <v>144</v>
      </c>
    </row>
    <row r="7" customFormat="false" ht="15.75" hidden="false" customHeight="true" outlineLevel="0" collapsed="false">
      <c r="A7" s="159"/>
      <c r="B7" s="163"/>
      <c r="C7" s="163" t="s">
        <v>294</v>
      </c>
      <c r="D7" s="414" t="s">
        <v>295</v>
      </c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  <c r="R7" s="414"/>
      <c r="S7" s="414"/>
      <c r="T7" s="415" t="s">
        <v>296</v>
      </c>
      <c r="U7" s="415"/>
      <c r="V7" s="415"/>
      <c r="W7" s="415"/>
      <c r="X7" s="415"/>
      <c r="Y7" s="416"/>
      <c r="Z7" s="415"/>
      <c r="AA7" s="415"/>
      <c r="AB7" s="415"/>
      <c r="AC7" s="415"/>
      <c r="AD7" s="415"/>
      <c r="AE7" s="415"/>
      <c r="AF7" s="415"/>
      <c r="AG7" s="415"/>
      <c r="AH7" s="415"/>
      <c r="AI7" s="415"/>
      <c r="AJ7" s="415"/>
      <c r="AK7" s="415"/>
      <c r="AL7" s="415"/>
      <c r="AM7" s="415"/>
      <c r="AN7" s="417"/>
      <c r="AO7" s="162"/>
      <c r="AP7" s="187"/>
    </row>
    <row r="8" customFormat="false" ht="11.25" hidden="false" customHeight="true" outlineLevel="0" collapsed="false">
      <c r="A8" s="159"/>
      <c r="B8" s="163"/>
      <c r="C8" s="163"/>
      <c r="D8" s="163" t="s">
        <v>297</v>
      </c>
      <c r="E8" s="163"/>
      <c r="F8" s="163"/>
      <c r="G8" s="163"/>
      <c r="H8" s="163" t="s">
        <v>298</v>
      </c>
      <c r="I8" s="163"/>
      <c r="J8" s="163"/>
      <c r="K8" s="163"/>
      <c r="L8" s="229" t="s">
        <v>299</v>
      </c>
      <c r="M8" s="229"/>
      <c r="N8" s="229"/>
      <c r="O8" s="229"/>
      <c r="P8" s="231" t="s">
        <v>300</v>
      </c>
      <c r="Q8" s="231"/>
      <c r="R8" s="231"/>
      <c r="S8" s="231"/>
      <c r="T8" s="230" t="s">
        <v>301</v>
      </c>
      <c r="U8" s="230"/>
      <c r="V8" s="230"/>
      <c r="W8" s="230"/>
      <c r="X8" s="229" t="s">
        <v>302</v>
      </c>
      <c r="Y8" s="229"/>
      <c r="Z8" s="229"/>
      <c r="AA8" s="229"/>
      <c r="AB8" s="229" t="s">
        <v>303</v>
      </c>
      <c r="AC8" s="229"/>
      <c r="AD8" s="229"/>
      <c r="AE8" s="229"/>
      <c r="AF8" s="229" t="s">
        <v>304</v>
      </c>
      <c r="AG8" s="229"/>
      <c r="AH8" s="229"/>
      <c r="AI8" s="229"/>
      <c r="AJ8" s="229" t="s">
        <v>305</v>
      </c>
      <c r="AK8" s="229"/>
      <c r="AL8" s="229"/>
      <c r="AM8" s="229"/>
      <c r="AN8" s="229" t="s">
        <v>306</v>
      </c>
      <c r="AO8" s="162"/>
      <c r="AP8" s="187"/>
    </row>
    <row r="9" customFormat="false" ht="11.25" hidden="false" customHeight="true" outlineLevel="0" collapsed="false">
      <c r="A9" s="159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229"/>
      <c r="M9" s="229"/>
      <c r="N9" s="229"/>
      <c r="O9" s="229"/>
      <c r="P9" s="231"/>
      <c r="Q9" s="231"/>
      <c r="R9" s="231"/>
      <c r="S9" s="231"/>
      <c r="T9" s="230"/>
      <c r="U9" s="230"/>
      <c r="V9" s="230"/>
      <c r="W9" s="230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162"/>
      <c r="AP9" s="187"/>
    </row>
    <row r="10" customFormat="false" ht="90.75" hidden="false" customHeight="true" outlineLevel="0" collapsed="false">
      <c r="A10" s="159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229"/>
      <c r="M10" s="229"/>
      <c r="N10" s="229"/>
      <c r="O10" s="229"/>
      <c r="P10" s="231"/>
      <c r="Q10" s="231"/>
      <c r="R10" s="231"/>
      <c r="S10" s="231"/>
      <c r="T10" s="230"/>
      <c r="U10" s="230"/>
      <c r="V10" s="230"/>
      <c r="W10" s="230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162"/>
    </row>
    <row r="11" customFormat="false" ht="33" hidden="false" customHeight="true" outlineLevel="0" collapsed="false">
      <c r="A11" s="159"/>
      <c r="B11" s="163"/>
      <c r="C11" s="163"/>
      <c r="D11" s="163" t="s">
        <v>226</v>
      </c>
      <c r="E11" s="163" t="s">
        <v>307</v>
      </c>
      <c r="F11" s="163" t="s">
        <v>308</v>
      </c>
      <c r="G11" s="229" t="s">
        <v>309</v>
      </c>
      <c r="H11" s="163" t="s">
        <v>226</v>
      </c>
      <c r="I11" s="163" t="s">
        <v>307</v>
      </c>
      <c r="J11" s="163" t="s">
        <v>308</v>
      </c>
      <c r="K11" s="229" t="s">
        <v>309</v>
      </c>
      <c r="L11" s="163" t="s">
        <v>226</v>
      </c>
      <c r="M11" s="163" t="s">
        <v>307</v>
      </c>
      <c r="N11" s="163" t="s">
        <v>308</v>
      </c>
      <c r="O11" s="229" t="s">
        <v>309</v>
      </c>
      <c r="P11" s="163" t="s">
        <v>226</v>
      </c>
      <c r="Q11" s="163" t="s">
        <v>307</v>
      </c>
      <c r="R11" s="163" t="s">
        <v>308</v>
      </c>
      <c r="S11" s="231" t="s">
        <v>309</v>
      </c>
      <c r="T11" s="159" t="s">
        <v>226</v>
      </c>
      <c r="U11" s="159" t="s">
        <v>307</v>
      </c>
      <c r="V11" s="163" t="s">
        <v>308</v>
      </c>
      <c r="W11" s="229" t="s">
        <v>309</v>
      </c>
      <c r="X11" s="163" t="s">
        <v>226</v>
      </c>
      <c r="Y11" s="163" t="s">
        <v>307</v>
      </c>
      <c r="Z11" s="163" t="s">
        <v>308</v>
      </c>
      <c r="AA11" s="229" t="s">
        <v>309</v>
      </c>
      <c r="AB11" s="163" t="s">
        <v>226</v>
      </c>
      <c r="AC11" s="163" t="s">
        <v>307</v>
      </c>
      <c r="AD11" s="163" t="s">
        <v>308</v>
      </c>
      <c r="AE11" s="229" t="s">
        <v>309</v>
      </c>
      <c r="AF11" s="163" t="s">
        <v>226</v>
      </c>
      <c r="AG11" s="163" t="s">
        <v>307</v>
      </c>
      <c r="AH11" s="163" t="s">
        <v>308</v>
      </c>
      <c r="AI11" s="229" t="s">
        <v>309</v>
      </c>
      <c r="AJ11" s="163" t="s">
        <v>226</v>
      </c>
      <c r="AK11" s="163" t="s">
        <v>307</v>
      </c>
      <c r="AL11" s="163" t="s">
        <v>308</v>
      </c>
      <c r="AM11" s="229" t="s">
        <v>309</v>
      </c>
      <c r="AN11" s="162" t="s">
        <v>307</v>
      </c>
      <c r="AO11" s="162"/>
    </row>
    <row r="12" customFormat="false" ht="21" hidden="false" customHeight="true" outlineLevel="0" collapsed="false">
      <c r="A12" s="169"/>
      <c r="B12" s="232"/>
      <c r="C12" s="170" t="s">
        <v>317</v>
      </c>
      <c r="D12" s="170"/>
      <c r="E12" s="170"/>
      <c r="F12" s="170"/>
      <c r="G12" s="418"/>
      <c r="H12" s="169"/>
      <c r="I12" s="169"/>
      <c r="J12" s="169"/>
      <c r="K12" s="171"/>
      <c r="L12" s="169"/>
      <c r="M12" s="169"/>
      <c r="N12" s="169"/>
      <c r="O12" s="171"/>
      <c r="P12" s="169"/>
      <c r="Q12" s="169"/>
      <c r="R12" s="169"/>
      <c r="S12" s="150"/>
      <c r="T12" s="178" t="s">
        <v>317</v>
      </c>
      <c r="U12" s="178"/>
      <c r="V12" s="178"/>
      <c r="W12" s="178"/>
      <c r="X12" s="178"/>
      <c r="Y12" s="169"/>
      <c r="Z12" s="169"/>
      <c r="AA12" s="171"/>
      <c r="AB12" s="169"/>
      <c r="AC12" s="169"/>
      <c r="AD12" s="169"/>
      <c r="AE12" s="171"/>
      <c r="AF12" s="169"/>
      <c r="AG12" s="169"/>
      <c r="AH12" s="169"/>
      <c r="AI12" s="171"/>
      <c r="AJ12" s="169"/>
      <c r="AK12" s="169"/>
      <c r="AL12" s="169"/>
      <c r="AM12" s="171"/>
      <c r="AN12" s="169"/>
      <c r="AO12" s="169"/>
    </row>
    <row r="13" s="175" customFormat="true" ht="15" hidden="false" customHeight="true" outlineLevel="0" collapsed="false">
      <c r="A13" s="172" t="n">
        <v>1</v>
      </c>
      <c r="B13" s="173" t="s">
        <v>84</v>
      </c>
      <c r="C13" s="174" t="n">
        <v>13677</v>
      </c>
      <c r="D13" s="174" t="n">
        <v>3426</v>
      </c>
      <c r="E13" s="174" t="n">
        <v>2711</v>
      </c>
      <c r="F13" s="174" t="n">
        <v>527</v>
      </c>
      <c r="G13" s="174" t="n">
        <v>188</v>
      </c>
      <c r="H13" s="174" t="n">
        <v>4352</v>
      </c>
      <c r="I13" s="174" t="n">
        <v>1896</v>
      </c>
      <c r="J13" s="174" t="n">
        <v>1699</v>
      </c>
      <c r="K13" s="174" t="n">
        <v>757</v>
      </c>
      <c r="L13" s="174" t="n">
        <v>4804</v>
      </c>
      <c r="M13" s="174" t="n">
        <v>3245</v>
      </c>
      <c r="N13" s="174" t="n">
        <v>1132</v>
      </c>
      <c r="O13" s="174" t="n">
        <v>427</v>
      </c>
      <c r="P13" s="174" t="n">
        <v>5354</v>
      </c>
      <c r="Q13" s="174" t="n">
        <v>1871</v>
      </c>
      <c r="R13" s="174" t="n">
        <v>2388</v>
      </c>
      <c r="S13" s="174" t="n">
        <v>1095</v>
      </c>
      <c r="T13" s="174" t="n">
        <v>3397</v>
      </c>
      <c r="U13" s="174" t="n">
        <v>1279</v>
      </c>
      <c r="V13" s="174" t="n">
        <v>1334</v>
      </c>
      <c r="W13" s="174" t="n">
        <v>784</v>
      </c>
      <c r="X13" s="174" t="n">
        <v>1576</v>
      </c>
      <c r="Y13" s="174" t="n">
        <v>587</v>
      </c>
      <c r="Z13" s="174" t="n">
        <v>543</v>
      </c>
      <c r="AA13" s="174" t="n">
        <v>446</v>
      </c>
      <c r="AB13" s="174" t="n">
        <v>837</v>
      </c>
      <c r="AC13" s="174" t="n">
        <v>275</v>
      </c>
      <c r="AD13" s="174" t="n">
        <v>305</v>
      </c>
      <c r="AE13" s="174" t="n">
        <v>257</v>
      </c>
      <c r="AF13" s="174" t="n">
        <v>907</v>
      </c>
      <c r="AG13" s="174" t="n">
        <v>246</v>
      </c>
      <c r="AH13" s="174" t="n">
        <v>311</v>
      </c>
      <c r="AI13" s="174" t="n">
        <v>350</v>
      </c>
      <c r="AJ13" s="174" t="n">
        <v>449</v>
      </c>
      <c r="AK13" s="174" t="n">
        <v>102</v>
      </c>
      <c r="AL13" s="174" t="n">
        <v>144</v>
      </c>
      <c r="AM13" s="174" t="n">
        <v>203</v>
      </c>
      <c r="AN13" s="174" t="n">
        <v>1465</v>
      </c>
      <c r="AO13" s="172" t="n">
        <v>1</v>
      </c>
    </row>
    <row r="14" s="175" customFormat="true" ht="15" hidden="false" customHeight="true" outlineLevel="0" collapsed="false">
      <c r="A14" s="172" t="n">
        <v>2</v>
      </c>
      <c r="B14" s="173" t="s">
        <v>178</v>
      </c>
      <c r="C14" s="174" t="n">
        <v>6861</v>
      </c>
      <c r="D14" s="174" t="n">
        <v>1752</v>
      </c>
      <c r="E14" s="174" t="n">
        <v>1394</v>
      </c>
      <c r="F14" s="174" t="n">
        <v>263</v>
      </c>
      <c r="G14" s="174" t="n">
        <v>95</v>
      </c>
      <c r="H14" s="174" t="n">
        <v>2200</v>
      </c>
      <c r="I14" s="174" t="n">
        <v>985</v>
      </c>
      <c r="J14" s="174" t="n">
        <v>862</v>
      </c>
      <c r="K14" s="174" t="n">
        <v>353</v>
      </c>
      <c r="L14" s="174" t="n">
        <v>2420</v>
      </c>
      <c r="M14" s="174" t="n">
        <v>1646</v>
      </c>
      <c r="N14" s="174" t="n">
        <v>562</v>
      </c>
      <c r="O14" s="174" t="n">
        <v>212</v>
      </c>
      <c r="P14" s="174" t="n">
        <v>2707</v>
      </c>
      <c r="Q14" s="174" t="n">
        <v>924</v>
      </c>
      <c r="R14" s="174" t="n">
        <v>1227</v>
      </c>
      <c r="S14" s="174" t="n">
        <v>556</v>
      </c>
      <c r="T14" s="174" t="n">
        <v>1670</v>
      </c>
      <c r="U14" s="174" t="n">
        <v>624</v>
      </c>
      <c r="V14" s="174" t="n">
        <v>654</v>
      </c>
      <c r="W14" s="174" t="n">
        <v>392</v>
      </c>
      <c r="X14" s="174" t="n">
        <v>692</v>
      </c>
      <c r="Y14" s="174" t="n">
        <v>226</v>
      </c>
      <c r="Z14" s="174" t="n">
        <v>248</v>
      </c>
      <c r="AA14" s="174" t="n">
        <v>218</v>
      </c>
      <c r="AB14" s="174" t="n">
        <v>463</v>
      </c>
      <c r="AC14" s="174" t="n">
        <v>153</v>
      </c>
      <c r="AD14" s="174" t="n">
        <v>174</v>
      </c>
      <c r="AE14" s="174" t="n">
        <v>136</v>
      </c>
      <c r="AF14" s="174" t="n">
        <v>478</v>
      </c>
      <c r="AG14" s="174" t="n">
        <v>122</v>
      </c>
      <c r="AH14" s="174" t="n">
        <v>162</v>
      </c>
      <c r="AI14" s="174" t="n">
        <v>194</v>
      </c>
      <c r="AJ14" s="174" t="n">
        <v>245</v>
      </c>
      <c r="AK14" s="174" t="n">
        <v>61</v>
      </c>
      <c r="AL14" s="174" t="n">
        <v>72</v>
      </c>
      <c r="AM14" s="174" t="n">
        <v>112</v>
      </c>
      <c r="AN14" s="174" t="n">
        <v>726</v>
      </c>
      <c r="AO14" s="172" t="n">
        <v>2</v>
      </c>
    </row>
    <row r="15" s="175" customFormat="true" ht="15" hidden="false" customHeight="true" outlineLevel="0" collapsed="false">
      <c r="A15" s="172" t="n">
        <v>3</v>
      </c>
      <c r="B15" s="173" t="s">
        <v>179</v>
      </c>
      <c r="C15" s="174" t="n">
        <v>6816</v>
      </c>
      <c r="D15" s="174" t="n">
        <v>1674</v>
      </c>
      <c r="E15" s="174" t="n">
        <v>1317</v>
      </c>
      <c r="F15" s="174" t="n">
        <v>264</v>
      </c>
      <c r="G15" s="174" t="n">
        <v>93</v>
      </c>
      <c r="H15" s="174" t="n">
        <v>2152</v>
      </c>
      <c r="I15" s="174" t="n">
        <v>911</v>
      </c>
      <c r="J15" s="174" t="n">
        <v>837</v>
      </c>
      <c r="K15" s="174" t="n">
        <v>404</v>
      </c>
      <c r="L15" s="174" t="n">
        <v>2384</v>
      </c>
      <c r="M15" s="174" t="n">
        <v>1599</v>
      </c>
      <c r="N15" s="174" t="n">
        <v>570</v>
      </c>
      <c r="O15" s="174" t="n">
        <v>215</v>
      </c>
      <c r="P15" s="174" t="n">
        <v>2647</v>
      </c>
      <c r="Q15" s="174" t="n">
        <v>947</v>
      </c>
      <c r="R15" s="174" t="n">
        <v>1161</v>
      </c>
      <c r="S15" s="174" t="n">
        <v>539</v>
      </c>
      <c r="T15" s="174" t="n">
        <v>1727</v>
      </c>
      <c r="U15" s="174" t="n">
        <v>655</v>
      </c>
      <c r="V15" s="174" t="n">
        <v>680</v>
      </c>
      <c r="W15" s="174" t="n">
        <v>392</v>
      </c>
      <c r="X15" s="174" t="n">
        <v>884</v>
      </c>
      <c r="Y15" s="174" t="n">
        <v>361</v>
      </c>
      <c r="Z15" s="174" t="n">
        <v>295</v>
      </c>
      <c r="AA15" s="174" t="n">
        <v>228</v>
      </c>
      <c r="AB15" s="174" t="n">
        <v>374</v>
      </c>
      <c r="AC15" s="174" t="n">
        <v>122</v>
      </c>
      <c r="AD15" s="174" t="n">
        <v>131</v>
      </c>
      <c r="AE15" s="174" t="n">
        <v>121</v>
      </c>
      <c r="AF15" s="174" t="n">
        <v>429</v>
      </c>
      <c r="AG15" s="174" t="n">
        <v>124</v>
      </c>
      <c r="AH15" s="174" t="n">
        <v>149</v>
      </c>
      <c r="AI15" s="174" t="n">
        <v>156</v>
      </c>
      <c r="AJ15" s="174" t="n">
        <v>204</v>
      </c>
      <c r="AK15" s="174" t="n">
        <v>41</v>
      </c>
      <c r="AL15" s="174" t="n">
        <v>72</v>
      </c>
      <c r="AM15" s="174" t="n">
        <v>91</v>
      </c>
      <c r="AN15" s="174" t="n">
        <v>739</v>
      </c>
      <c r="AO15" s="172" t="n">
        <v>3</v>
      </c>
    </row>
    <row r="16" customFormat="false" ht="34.5" hidden="false" customHeight="true" outlineLevel="0" collapsed="false">
      <c r="A16" s="176"/>
      <c r="B16" s="177"/>
      <c r="C16" s="178" t="s">
        <v>317</v>
      </c>
      <c r="D16" s="178"/>
      <c r="E16" s="178"/>
      <c r="F16" s="178"/>
      <c r="G16" s="178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50"/>
      <c r="T16" s="178" t="s">
        <v>317</v>
      </c>
      <c r="U16" s="178"/>
      <c r="V16" s="178"/>
      <c r="W16" s="178"/>
      <c r="X16" s="178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76"/>
    </row>
    <row r="17" customFormat="false" ht="9.75" hidden="false" customHeight="true" outlineLevel="0" collapsed="false">
      <c r="A17" s="176"/>
      <c r="B17" s="173"/>
      <c r="C17" s="321" t="s">
        <v>318</v>
      </c>
      <c r="D17" s="321"/>
      <c r="E17" s="240"/>
      <c r="F17" s="240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322"/>
      <c r="T17" s="183" t="s">
        <v>318</v>
      </c>
      <c r="U17" s="183"/>
      <c r="V17" s="183"/>
      <c r="W17" s="419"/>
      <c r="X17" s="420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76"/>
    </row>
    <row r="18" s="175" customFormat="true" ht="15" hidden="false" customHeight="true" outlineLevel="0" collapsed="false">
      <c r="A18" s="172" t="n">
        <v>4</v>
      </c>
      <c r="B18" s="173" t="s">
        <v>84</v>
      </c>
      <c r="C18" s="174" t="n">
        <v>10680</v>
      </c>
      <c r="D18" s="174" t="n">
        <v>2550</v>
      </c>
      <c r="E18" s="174" t="n">
        <v>1996</v>
      </c>
      <c r="F18" s="174" t="n">
        <v>401</v>
      </c>
      <c r="G18" s="174" t="n">
        <v>153</v>
      </c>
      <c r="H18" s="174" t="n">
        <v>3401</v>
      </c>
      <c r="I18" s="174" t="n">
        <v>1456</v>
      </c>
      <c r="J18" s="174" t="n">
        <v>1339</v>
      </c>
      <c r="K18" s="174" t="n">
        <v>606</v>
      </c>
      <c r="L18" s="174" t="n">
        <v>4049</v>
      </c>
      <c r="M18" s="174" t="n">
        <v>2801</v>
      </c>
      <c r="N18" s="174" t="n">
        <v>917</v>
      </c>
      <c r="O18" s="174" t="n">
        <v>331</v>
      </c>
      <c r="P18" s="174" t="n">
        <v>4191</v>
      </c>
      <c r="Q18" s="174" t="n">
        <v>1395</v>
      </c>
      <c r="R18" s="174" t="n">
        <v>1921</v>
      </c>
      <c r="S18" s="174" t="n">
        <v>875</v>
      </c>
      <c r="T18" s="174" t="n">
        <v>2616</v>
      </c>
      <c r="U18" s="174" t="n">
        <v>970</v>
      </c>
      <c r="V18" s="174" t="n">
        <v>1026</v>
      </c>
      <c r="W18" s="174" t="n">
        <v>620</v>
      </c>
      <c r="X18" s="174" t="n">
        <v>1240</v>
      </c>
      <c r="Y18" s="174" t="n">
        <v>474</v>
      </c>
      <c r="Z18" s="174" t="n">
        <v>416</v>
      </c>
      <c r="AA18" s="174" t="n">
        <v>350</v>
      </c>
      <c r="AB18" s="174" t="n">
        <v>658</v>
      </c>
      <c r="AC18" s="174" t="n">
        <v>221</v>
      </c>
      <c r="AD18" s="174" t="n">
        <v>234</v>
      </c>
      <c r="AE18" s="174" t="n">
        <v>203</v>
      </c>
      <c r="AF18" s="174" t="n">
        <v>731</v>
      </c>
      <c r="AG18" s="174" t="n">
        <v>206</v>
      </c>
      <c r="AH18" s="174" t="n">
        <v>247</v>
      </c>
      <c r="AI18" s="174" t="n">
        <v>278</v>
      </c>
      <c r="AJ18" s="174" t="n">
        <v>339</v>
      </c>
      <c r="AK18" s="174" t="n">
        <v>67</v>
      </c>
      <c r="AL18" s="174" t="n">
        <v>115</v>
      </c>
      <c r="AM18" s="174" t="n">
        <v>157</v>
      </c>
      <c r="AN18" s="174" t="n">
        <v>1094</v>
      </c>
      <c r="AO18" s="172" t="n">
        <v>4</v>
      </c>
    </row>
    <row r="19" s="175" customFormat="true" ht="15" hidden="false" customHeight="true" outlineLevel="0" collapsed="false">
      <c r="A19" s="172" t="n">
        <v>5</v>
      </c>
      <c r="B19" s="173" t="s">
        <v>178</v>
      </c>
      <c r="C19" s="174" t="n">
        <v>5299</v>
      </c>
      <c r="D19" s="174" t="n">
        <v>1284</v>
      </c>
      <c r="E19" s="174" t="n">
        <v>1008</v>
      </c>
      <c r="F19" s="174" t="n">
        <v>199</v>
      </c>
      <c r="G19" s="174" t="n">
        <v>77</v>
      </c>
      <c r="H19" s="174" t="n">
        <v>1720</v>
      </c>
      <c r="I19" s="174" t="n">
        <v>752</v>
      </c>
      <c r="J19" s="174" t="n">
        <v>682</v>
      </c>
      <c r="K19" s="174" t="n">
        <v>286</v>
      </c>
      <c r="L19" s="174" t="n">
        <v>2036</v>
      </c>
      <c r="M19" s="174" t="n">
        <v>1422</v>
      </c>
      <c r="N19" s="174" t="n">
        <v>453</v>
      </c>
      <c r="O19" s="174" t="n">
        <v>161</v>
      </c>
      <c r="P19" s="174" t="n">
        <v>2108</v>
      </c>
      <c r="Q19" s="174" t="n">
        <v>698</v>
      </c>
      <c r="R19" s="174" t="n">
        <v>973</v>
      </c>
      <c r="S19" s="174" t="n">
        <v>437</v>
      </c>
      <c r="T19" s="174" t="n">
        <v>1268</v>
      </c>
      <c r="U19" s="174" t="n">
        <v>463</v>
      </c>
      <c r="V19" s="174" t="n">
        <v>501</v>
      </c>
      <c r="W19" s="174" t="n">
        <v>304</v>
      </c>
      <c r="X19" s="174" t="n">
        <v>529</v>
      </c>
      <c r="Y19" s="174" t="n">
        <v>169</v>
      </c>
      <c r="Z19" s="174" t="n">
        <v>183</v>
      </c>
      <c r="AA19" s="174" t="n">
        <v>177</v>
      </c>
      <c r="AB19" s="174" t="n">
        <v>349</v>
      </c>
      <c r="AC19" s="174" t="n">
        <v>116</v>
      </c>
      <c r="AD19" s="174" t="n">
        <v>129</v>
      </c>
      <c r="AE19" s="174" t="n">
        <v>104</v>
      </c>
      <c r="AF19" s="174" t="n">
        <v>376</v>
      </c>
      <c r="AG19" s="174" t="n">
        <v>95</v>
      </c>
      <c r="AH19" s="174" t="n">
        <v>125</v>
      </c>
      <c r="AI19" s="174" t="n">
        <v>156</v>
      </c>
      <c r="AJ19" s="174" t="n">
        <v>175</v>
      </c>
      <c r="AK19" s="174" t="n">
        <v>37</v>
      </c>
      <c r="AL19" s="174" t="n">
        <v>54</v>
      </c>
      <c r="AM19" s="174" t="n">
        <v>84</v>
      </c>
      <c r="AN19" s="174" t="n">
        <v>539</v>
      </c>
      <c r="AO19" s="172" t="n">
        <v>5</v>
      </c>
    </row>
    <row r="20" s="175" customFormat="true" ht="15" hidden="false" customHeight="true" outlineLevel="0" collapsed="false">
      <c r="A20" s="172" t="n">
        <v>6</v>
      </c>
      <c r="B20" s="173" t="s">
        <v>179</v>
      </c>
      <c r="C20" s="174" t="n">
        <v>5381</v>
      </c>
      <c r="D20" s="174" t="n">
        <v>1266</v>
      </c>
      <c r="E20" s="174" t="n">
        <v>988</v>
      </c>
      <c r="F20" s="174" t="n">
        <v>202</v>
      </c>
      <c r="G20" s="174" t="n">
        <v>76</v>
      </c>
      <c r="H20" s="174" t="n">
        <v>1681</v>
      </c>
      <c r="I20" s="174" t="n">
        <v>704</v>
      </c>
      <c r="J20" s="174" t="n">
        <v>657</v>
      </c>
      <c r="K20" s="174" t="n">
        <v>320</v>
      </c>
      <c r="L20" s="174" t="n">
        <v>2013</v>
      </c>
      <c r="M20" s="174" t="n">
        <v>1379</v>
      </c>
      <c r="N20" s="174" t="n">
        <v>464</v>
      </c>
      <c r="O20" s="174" t="n">
        <v>170</v>
      </c>
      <c r="P20" s="174" t="n">
        <v>2083</v>
      </c>
      <c r="Q20" s="174" t="n">
        <v>697</v>
      </c>
      <c r="R20" s="174" t="n">
        <v>948</v>
      </c>
      <c r="S20" s="174" t="n">
        <v>438</v>
      </c>
      <c r="T20" s="174" t="n">
        <v>1348</v>
      </c>
      <c r="U20" s="174" t="n">
        <v>507</v>
      </c>
      <c r="V20" s="174" t="n">
        <v>525</v>
      </c>
      <c r="W20" s="174" t="n">
        <v>316</v>
      </c>
      <c r="X20" s="174" t="n">
        <v>711</v>
      </c>
      <c r="Y20" s="174" t="n">
        <v>305</v>
      </c>
      <c r="Z20" s="174" t="n">
        <v>233</v>
      </c>
      <c r="AA20" s="174" t="n">
        <v>173</v>
      </c>
      <c r="AB20" s="174" t="n">
        <v>309</v>
      </c>
      <c r="AC20" s="174" t="n">
        <v>105</v>
      </c>
      <c r="AD20" s="174" t="n">
        <v>105</v>
      </c>
      <c r="AE20" s="174" t="n">
        <v>99</v>
      </c>
      <c r="AF20" s="174" t="n">
        <v>355</v>
      </c>
      <c r="AG20" s="174" t="n">
        <v>111</v>
      </c>
      <c r="AH20" s="174" t="n">
        <v>122</v>
      </c>
      <c r="AI20" s="174" t="n">
        <v>122</v>
      </c>
      <c r="AJ20" s="174" t="n">
        <v>164</v>
      </c>
      <c r="AK20" s="174" t="n">
        <v>30</v>
      </c>
      <c r="AL20" s="174" t="n">
        <v>61</v>
      </c>
      <c r="AM20" s="174" t="n">
        <v>73</v>
      </c>
      <c r="AN20" s="174" t="n">
        <v>555</v>
      </c>
      <c r="AO20" s="172" t="n">
        <v>6</v>
      </c>
    </row>
    <row r="21" customFormat="false" ht="34.5" hidden="false" customHeight="true" outlineLevel="0" collapsed="false">
      <c r="A21" s="176"/>
      <c r="B21" s="177"/>
      <c r="C21" s="178" t="s">
        <v>317</v>
      </c>
      <c r="D21" s="178"/>
      <c r="E21" s="178"/>
      <c r="F21" s="178"/>
      <c r="G21" s="178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50"/>
      <c r="T21" s="178" t="s">
        <v>317</v>
      </c>
      <c r="U21" s="178"/>
      <c r="V21" s="178"/>
      <c r="W21" s="178"/>
      <c r="X21" s="178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76"/>
    </row>
    <row r="22" customFormat="false" ht="9.75" hidden="false" customHeight="true" outlineLevel="0" collapsed="false">
      <c r="A22" s="176"/>
      <c r="B22" s="173"/>
      <c r="C22" s="321" t="s">
        <v>319</v>
      </c>
      <c r="D22" s="321"/>
      <c r="E22" s="321"/>
      <c r="F22" s="240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57"/>
      <c r="T22" s="183" t="s">
        <v>319</v>
      </c>
      <c r="U22" s="183"/>
      <c r="V22" s="183"/>
      <c r="W22" s="183"/>
      <c r="X22" s="420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76"/>
    </row>
    <row r="23" s="175" customFormat="true" ht="15" hidden="false" customHeight="true" outlineLevel="0" collapsed="false">
      <c r="A23" s="172" t="n">
        <v>7</v>
      </c>
      <c r="B23" s="173" t="s">
        <v>84</v>
      </c>
      <c r="C23" s="174" t="n">
        <v>2997</v>
      </c>
      <c r="D23" s="174" t="n">
        <v>876</v>
      </c>
      <c r="E23" s="174" t="n">
        <v>715</v>
      </c>
      <c r="F23" s="174" t="n">
        <v>126</v>
      </c>
      <c r="G23" s="174" t="n">
        <v>35</v>
      </c>
      <c r="H23" s="174" t="n">
        <v>951</v>
      </c>
      <c r="I23" s="174" t="n">
        <v>440</v>
      </c>
      <c r="J23" s="174" t="n">
        <v>360</v>
      </c>
      <c r="K23" s="174" t="n">
        <v>151</v>
      </c>
      <c r="L23" s="174" t="n">
        <v>755</v>
      </c>
      <c r="M23" s="174" t="n">
        <v>444</v>
      </c>
      <c r="N23" s="174" t="n">
        <v>215</v>
      </c>
      <c r="O23" s="174" t="n">
        <v>96</v>
      </c>
      <c r="P23" s="174" t="n">
        <v>1163</v>
      </c>
      <c r="Q23" s="174" t="n">
        <v>476</v>
      </c>
      <c r="R23" s="174" t="n">
        <v>467</v>
      </c>
      <c r="S23" s="174" t="n">
        <v>220</v>
      </c>
      <c r="T23" s="174" t="n">
        <v>781</v>
      </c>
      <c r="U23" s="174" t="n">
        <v>309</v>
      </c>
      <c r="V23" s="174" t="n">
        <v>308</v>
      </c>
      <c r="W23" s="174" t="n">
        <v>164</v>
      </c>
      <c r="X23" s="174" t="n">
        <v>336</v>
      </c>
      <c r="Y23" s="174" t="n">
        <v>113</v>
      </c>
      <c r="Z23" s="174" t="n">
        <v>127</v>
      </c>
      <c r="AA23" s="174" t="n">
        <v>96</v>
      </c>
      <c r="AB23" s="174" t="n">
        <v>179</v>
      </c>
      <c r="AC23" s="174" t="n">
        <v>54</v>
      </c>
      <c r="AD23" s="174" t="n">
        <v>71</v>
      </c>
      <c r="AE23" s="174" t="n">
        <v>54</v>
      </c>
      <c r="AF23" s="174" t="n">
        <v>176</v>
      </c>
      <c r="AG23" s="174" t="n">
        <v>40</v>
      </c>
      <c r="AH23" s="174" t="n">
        <v>64</v>
      </c>
      <c r="AI23" s="174" t="n">
        <v>72</v>
      </c>
      <c r="AJ23" s="174" t="n">
        <v>110</v>
      </c>
      <c r="AK23" s="174" t="n">
        <v>35</v>
      </c>
      <c r="AL23" s="174" t="n">
        <v>29</v>
      </c>
      <c r="AM23" s="174" t="n">
        <v>46</v>
      </c>
      <c r="AN23" s="174" t="n">
        <v>371</v>
      </c>
      <c r="AO23" s="172" t="n">
        <v>7</v>
      </c>
    </row>
    <row r="24" s="175" customFormat="true" ht="15" hidden="false" customHeight="true" outlineLevel="0" collapsed="false">
      <c r="A24" s="172" t="n">
        <v>8</v>
      </c>
      <c r="B24" s="173" t="s">
        <v>178</v>
      </c>
      <c r="C24" s="174" t="n">
        <v>1562</v>
      </c>
      <c r="D24" s="174" t="n">
        <v>468</v>
      </c>
      <c r="E24" s="174" t="n">
        <v>386</v>
      </c>
      <c r="F24" s="174" t="n">
        <v>64</v>
      </c>
      <c r="G24" s="174" t="n">
        <v>18</v>
      </c>
      <c r="H24" s="174" t="n">
        <v>480</v>
      </c>
      <c r="I24" s="174" t="n">
        <v>233</v>
      </c>
      <c r="J24" s="174" t="n">
        <v>180</v>
      </c>
      <c r="K24" s="174" t="n">
        <v>67</v>
      </c>
      <c r="L24" s="174" t="n">
        <v>384</v>
      </c>
      <c r="M24" s="174" t="n">
        <v>224</v>
      </c>
      <c r="N24" s="174" t="n">
        <v>109</v>
      </c>
      <c r="O24" s="174" t="n">
        <v>51</v>
      </c>
      <c r="P24" s="174" t="n">
        <v>599</v>
      </c>
      <c r="Q24" s="174" t="n">
        <v>226</v>
      </c>
      <c r="R24" s="174" t="n">
        <v>254</v>
      </c>
      <c r="S24" s="174" t="n">
        <v>119</v>
      </c>
      <c r="T24" s="174" t="n">
        <v>402</v>
      </c>
      <c r="U24" s="174" t="n">
        <v>161</v>
      </c>
      <c r="V24" s="174" t="n">
        <v>153</v>
      </c>
      <c r="W24" s="174" t="n">
        <v>88</v>
      </c>
      <c r="X24" s="174" t="n">
        <v>163</v>
      </c>
      <c r="Y24" s="174" t="n">
        <v>57</v>
      </c>
      <c r="Z24" s="174" t="n">
        <v>65</v>
      </c>
      <c r="AA24" s="174" t="n">
        <v>41</v>
      </c>
      <c r="AB24" s="174" t="n">
        <v>114</v>
      </c>
      <c r="AC24" s="174" t="n">
        <v>37</v>
      </c>
      <c r="AD24" s="174" t="n">
        <v>45</v>
      </c>
      <c r="AE24" s="174" t="n">
        <v>32</v>
      </c>
      <c r="AF24" s="174" t="n">
        <v>102</v>
      </c>
      <c r="AG24" s="174" t="n">
        <v>27</v>
      </c>
      <c r="AH24" s="174" t="n">
        <v>37</v>
      </c>
      <c r="AI24" s="174" t="n">
        <v>38</v>
      </c>
      <c r="AJ24" s="174" t="n">
        <v>70</v>
      </c>
      <c r="AK24" s="174" t="n">
        <v>24</v>
      </c>
      <c r="AL24" s="174" t="n">
        <v>18</v>
      </c>
      <c r="AM24" s="174" t="n">
        <v>28</v>
      </c>
      <c r="AN24" s="174" t="n">
        <v>187</v>
      </c>
      <c r="AO24" s="172" t="n">
        <v>8</v>
      </c>
    </row>
    <row r="25" s="175" customFormat="true" ht="15" hidden="false" customHeight="true" outlineLevel="0" collapsed="false">
      <c r="A25" s="172" t="n">
        <v>9</v>
      </c>
      <c r="B25" s="173" t="s">
        <v>179</v>
      </c>
      <c r="C25" s="174" t="n">
        <v>1435</v>
      </c>
      <c r="D25" s="174" t="n">
        <v>408</v>
      </c>
      <c r="E25" s="174" t="n">
        <v>329</v>
      </c>
      <c r="F25" s="174" t="n">
        <v>62</v>
      </c>
      <c r="G25" s="174" t="n">
        <v>17</v>
      </c>
      <c r="H25" s="174" t="n">
        <v>471</v>
      </c>
      <c r="I25" s="174" t="n">
        <v>207</v>
      </c>
      <c r="J25" s="174" t="n">
        <v>180</v>
      </c>
      <c r="K25" s="174" t="n">
        <v>84</v>
      </c>
      <c r="L25" s="174" t="n">
        <v>371</v>
      </c>
      <c r="M25" s="174" t="n">
        <v>220</v>
      </c>
      <c r="N25" s="174" t="n">
        <v>106</v>
      </c>
      <c r="O25" s="174" t="n">
        <v>45</v>
      </c>
      <c r="P25" s="174" t="n">
        <v>564</v>
      </c>
      <c r="Q25" s="174" t="n">
        <v>250</v>
      </c>
      <c r="R25" s="174" t="n">
        <v>213</v>
      </c>
      <c r="S25" s="174" t="n">
        <v>101</v>
      </c>
      <c r="T25" s="174" t="n">
        <v>379</v>
      </c>
      <c r="U25" s="174" t="n">
        <v>148</v>
      </c>
      <c r="V25" s="174" t="n">
        <v>155</v>
      </c>
      <c r="W25" s="174" t="n">
        <v>76</v>
      </c>
      <c r="X25" s="174" t="n">
        <v>173</v>
      </c>
      <c r="Y25" s="174" t="n">
        <v>56</v>
      </c>
      <c r="Z25" s="174" t="n">
        <v>62</v>
      </c>
      <c r="AA25" s="174" t="n">
        <v>55</v>
      </c>
      <c r="AB25" s="174" t="n">
        <v>65</v>
      </c>
      <c r="AC25" s="174" t="n">
        <v>17</v>
      </c>
      <c r="AD25" s="174" t="n">
        <v>26</v>
      </c>
      <c r="AE25" s="174" t="n">
        <v>22</v>
      </c>
      <c r="AF25" s="174" t="n">
        <v>74</v>
      </c>
      <c r="AG25" s="174" t="n">
        <v>13</v>
      </c>
      <c r="AH25" s="174" t="n">
        <v>27</v>
      </c>
      <c r="AI25" s="174" t="n">
        <v>34</v>
      </c>
      <c r="AJ25" s="174" t="n">
        <v>40</v>
      </c>
      <c r="AK25" s="174" t="n">
        <v>11</v>
      </c>
      <c r="AL25" s="174" t="n">
        <v>11</v>
      </c>
      <c r="AM25" s="174" t="n">
        <v>18</v>
      </c>
      <c r="AN25" s="174" t="n">
        <v>184</v>
      </c>
      <c r="AO25" s="172" t="n">
        <v>9</v>
      </c>
    </row>
    <row r="26" customFormat="false" ht="34.5" hidden="false" customHeight="true" outlineLevel="0" collapsed="false">
      <c r="A26" s="176"/>
      <c r="B26" s="177"/>
      <c r="C26" s="178" t="s">
        <v>320</v>
      </c>
      <c r="D26" s="178"/>
      <c r="E26" s="178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50"/>
      <c r="T26" s="178" t="s">
        <v>320</v>
      </c>
      <c r="U26" s="178"/>
      <c r="V26" s="178"/>
      <c r="W26" s="178"/>
      <c r="X26" s="420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76"/>
    </row>
    <row r="27" s="175" customFormat="true" ht="15" hidden="false" customHeight="true" outlineLevel="0" collapsed="false">
      <c r="A27" s="172" t="n">
        <v>10</v>
      </c>
      <c r="B27" s="173" t="s">
        <v>84</v>
      </c>
      <c r="C27" s="174" t="n">
        <v>1574</v>
      </c>
      <c r="D27" s="174" t="n">
        <v>299</v>
      </c>
      <c r="E27" s="174" t="n">
        <v>209</v>
      </c>
      <c r="F27" s="174" t="n">
        <v>64</v>
      </c>
      <c r="G27" s="174" t="n">
        <v>26</v>
      </c>
      <c r="H27" s="174" t="n">
        <v>501</v>
      </c>
      <c r="I27" s="174" t="n">
        <v>203</v>
      </c>
      <c r="J27" s="174" t="n">
        <v>204</v>
      </c>
      <c r="K27" s="174" t="n">
        <v>94</v>
      </c>
      <c r="L27" s="174" t="n">
        <v>714</v>
      </c>
      <c r="M27" s="174" t="n">
        <v>514</v>
      </c>
      <c r="N27" s="174" t="n">
        <v>139</v>
      </c>
      <c r="O27" s="174" t="n">
        <v>61</v>
      </c>
      <c r="P27" s="174" t="n">
        <v>620</v>
      </c>
      <c r="Q27" s="174" t="n">
        <v>183</v>
      </c>
      <c r="R27" s="174" t="n">
        <v>296</v>
      </c>
      <c r="S27" s="174" t="n">
        <v>141</v>
      </c>
      <c r="T27" s="174" t="n">
        <v>396</v>
      </c>
      <c r="U27" s="174" t="n">
        <v>122</v>
      </c>
      <c r="V27" s="174" t="n">
        <v>143</v>
      </c>
      <c r="W27" s="174" t="n">
        <v>131</v>
      </c>
      <c r="X27" s="174" t="n">
        <v>177</v>
      </c>
      <c r="Y27" s="174" t="n">
        <v>52</v>
      </c>
      <c r="Z27" s="174" t="n">
        <v>61</v>
      </c>
      <c r="AA27" s="174" t="n">
        <v>64</v>
      </c>
      <c r="AB27" s="174" t="n">
        <v>144</v>
      </c>
      <c r="AC27" s="174" t="n">
        <v>49</v>
      </c>
      <c r="AD27" s="174" t="n">
        <v>49</v>
      </c>
      <c r="AE27" s="174" t="n">
        <v>46</v>
      </c>
      <c r="AF27" s="174" t="n">
        <v>176</v>
      </c>
      <c r="AG27" s="174" t="n">
        <v>40</v>
      </c>
      <c r="AH27" s="174" t="n">
        <v>76</v>
      </c>
      <c r="AI27" s="174" t="n">
        <v>60</v>
      </c>
      <c r="AJ27" s="174" t="n">
        <v>78</v>
      </c>
      <c r="AK27" s="174" t="n">
        <v>13</v>
      </c>
      <c r="AL27" s="174" t="n">
        <v>28</v>
      </c>
      <c r="AM27" s="174" t="n">
        <v>37</v>
      </c>
      <c r="AN27" s="174" t="n">
        <v>189</v>
      </c>
      <c r="AO27" s="172" t="n">
        <v>10</v>
      </c>
    </row>
    <row r="28" s="175" customFormat="true" ht="15" hidden="false" customHeight="true" outlineLevel="0" collapsed="false">
      <c r="A28" s="172" t="n">
        <v>11</v>
      </c>
      <c r="B28" s="173" t="s">
        <v>178</v>
      </c>
      <c r="C28" s="174" t="n">
        <v>819</v>
      </c>
      <c r="D28" s="174" t="n">
        <v>163</v>
      </c>
      <c r="E28" s="174" t="n">
        <v>115</v>
      </c>
      <c r="F28" s="174" t="n">
        <v>32</v>
      </c>
      <c r="G28" s="174" t="n">
        <v>16</v>
      </c>
      <c r="H28" s="174" t="n">
        <v>279</v>
      </c>
      <c r="I28" s="174" t="n">
        <v>112</v>
      </c>
      <c r="J28" s="174" t="n">
        <v>120</v>
      </c>
      <c r="K28" s="174" t="n">
        <v>47</v>
      </c>
      <c r="L28" s="174" t="n">
        <v>368</v>
      </c>
      <c r="M28" s="174" t="n">
        <v>263</v>
      </c>
      <c r="N28" s="174" t="n">
        <v>69</v>
      </c>
      <c r="O28" s="174" t="n">
        <v>36</v>
      </c>
      <c r="P28" s="174" t="n">
        <v>335</v>
      </c>
      <c r="Q28" s="174" t="n">
        <v>109</v>
      </c>
      <c r="R28" s="174" t="n">
        <v>157</v>
      </c>
      <c r="S28" s="174" t="n">
        <v>69</v>
      </c>
      <c r="T28" s="174" t="n">
        <v>200</v>
      </c>
      <c r="U28" s="174" t="n">
        <v>64</v>
      </c>
      <c r="V28" s="174" t="n">
        <v>69</v>
      </c>
      <c r="W28" s="174" t="n">
        <v>67</v>
      </c>
      <c r="X28" s="174" t="n">
        <v>78</v>
      </c>
      <c r="Y28" s="174" t="n">
        <v>17</v>
      </c>
      <c r="Z28" s="174" t="n">
        <v>28</v>
      </c>
      <c r="AA28" s="174" t="n">
        <v>33</v>
      </c>
      <c r="AB28" s="174" t="n">
        <v>88</v>
      </c>
      <c r="AC28" s="174" t="n">
        <v>29</v>
      </c>
      <c r="AD28" s="174" t="n">
        <v>32</v>
      </c>
      <c r="AE28" s="174" t="n">
        <v>27</v>
      </c>
      <c r="AF28" s="174" t="n">
        <v>80</v>
      </c>
      <c r="AG28" s="174" t="n">
        <v>16</v>
      </c>
      <c r="AH28" s="174" t="n">
        <v>35</v>
      </c>
      <c r="AI28" s="174" t="n">
        <v>29</v>
      </c>
      <c r="AJ28" s="174" t="n">
        <v>40</v>
      </c>
      <c r="AK28" s="174" t="n">
        <v>5</v>
      </c>
      <c r="AL28" s="174" t="n">
        <v>16</v>
      </c>
      <c r="AM28" s="174" t="n">
        <v>19</v>
      </c>
      <c r="AN28" s="174" t="n">
        <v>89</v>
      </c>
      <c r="AO28" s="172" t="n">
        <v>11</v>
      </c>
    </row>
    <row r="29" s="175" customFormat="true" ht="15" hidden="false" customHeight="true" outlineLevel="0" collapsed="false">
      <c r="A29" s="172" t="n">
        <v>12</v>
      </c>
      <c r="B29" s="173" t="s">
        <v>179</v>
      </c>
      <c r="C29" s="174" t="n">
        <v>755</v>
      </c>
      <c r="D29" s="174" t="n">
        <v>136</v>
      </c>
      <c r="E29" s="174" t="n">
        <v>94</v>
      </c>
      <c r="F29" s="174" t="n">
        <v>32</v>
      </c>
      <c r="G29" s="174" t="n">
        <v>10</v>
      </c>
      <c r="H29" s="174" t="n">
        <v>222</v>
      </c>
      <c r="I29" s="174" t="n">
        <v>91</v>
      </c>
      <c r="J29" s="174" t="n">
        <v>84</v>
      </c>
      <c r="K29" s="174" t="n">
        <v>47</v>
      </c>
      <c r="L29" s="174" t="n">
        <v>346</v>
      </c>
      <c r="M29" s="174" t="n">
        <v>251</v>
      </c>
      <c r="N29" s="174" t="n">
        <v>70</v>
      </c>
      <c r="O29" s="174" t="n">
        <v>25</v>
      </c>
      <c r="P29" s="174" t="n">
        <v>285</v>
      </c>
      <c r="Q29" s="174" t="n">
        <v>74</v>
      </c>
      <c r="R29" s="174" t="n">
        <v>139</v>
      </c>
      <c r="S29" s="174" t="n">
        <v>72</v>
      </c>
      <c r="T29" s="174" t="n">
        <v>196</v>
      </c>
      <c r="U29" s="174" t="n">
        <v>58</v>
      </c>
      <c r="V29" s="174" t="n">
        <v>74</v>
      </c>
      <c r="W29" s="174" t="n">
        <v>64</v>
      </c>
      <c r="X29" s="174" t="n">
        <v>99</v>
      </c>
      <c r="Y29" s="174" t="n">
        <v>35</v>
      </c>
      <c r="Z29" s="174" t="n">
        <v>33</v>
      </c>
      <c r="AA29" s="174" t="n">
        <v>31</v>
      </c>
      <c r="AB29" s="174" t="n">
        <v>56</v>
      </c>
      <c r="AC29" s="174" t="n">
        <v>20</v>
      </c>
      <c r="AD29" s="174" t="n">
        <v>17</v>
      </c>
      <c r="AE29" s="174" t="n">
        <v>19</v>
      </c>
      <c r="AF29" s="174" t="n">
        <v>96</v>
      </c>
      <c r="AG29" s="174" t="n">
        <v>24</v>
      </c>
      <c r="AH29" s="174" t="n">
        <v>41</v>
      </c>
      <c r="AI29" s="174" t="n">
        <v>31</v>
      </c>
      <c r="AJ29" s="174" t="n">
        <v>38</v>
      </c>
      <c r="AK29" s="174" t="n">
        <v>8</v>
      </c>
      <c r="AL29" s="174" t="n">
        <v>12</v>
      </c>
      <c r="AM29" s="174" t="n">
        <v>18</v>
      </c>
      <c r="AN29" s="174" t="n">
        <v>100</v>
      </c>
      <c r="AO29" s="172" t="n">
        <v>12</v>
      </c>
    </row>
    <row r="30" customFormat="false" ht="34.5" hidden="false" customHeight="true" outlineLevel="0" collapsed="false">
      <c r="A30" s="176"/>
      <c r="B30" s="184"/>
      <c r="C30" s="178" t="s">
        <v>320</v>
      </c>
      <c r="D30" s="178"/>
      <c r="E30" s="178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50"/>
      <c r="T30" s="178" t="s">
        <v>320</v>
      </c>
      <c r="U30" s="178"/>
      <c r="V30" s="178"/>
      <c r="W30" s="178"/>
      <c r="X30" s="420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76"/>
    </row>
    <row r="31" customFormat="false" ht="9.75" hidden="false" customHeight="true" outlineLevel="0" collapsed="false">
      <c r="A31" s="176"/>
      <c r="B31" s="184"/>
      <c r="C31" s="183" t="s">
        <v>321</v>
      </c>
      <c r="D31" s="183"/>
      <c r="E31" s="183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57"/>
      <c r="T31" s="183" t="s">
        <v>321</v>
      </c>
      <c r="U31" s="183"/>
      <c r="V31" s="183"/>
      <c r="W31" s="420"/>
      <c r="X31" s="420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76"/>
    </row>
    <row r="32" s="175" customFormat="true" ht="15" hidden="false" customHeight="true" outlineLevel="0" collapsed="false">
      <c r="A32" s="172" t="n">
        <v>13</v>
      </c>
      <c r="B32" s="173" t="s">
        <v>84</v>
      </c>
      <c r="C32" s="174" t="n">
        <v>1401</v>
      </c>
      <c r="D32" s="174" t="n">
        <v>262</v>
      </c>
      <c r="E32" s="174" t="n">
        <v>181</v>
      </c>
      <c r="F32" s="174" t="n">
        <v>57</v>
      </c>
      <c r="G32" s="174" t="n">
        <v>24</v>
      </c>
      <c r="H32" s="174" t="n">
        <v>445</v>
      </c>
      <c r="I32" s="174" t="n">
        <v>176</v>
      </c>
      <c r="J32" s="174" t="n">
        <v>183</v>
      </c>
      <c r="K32" s="174" t="n">
        <v>86</v>
      </c>
      <c r="L32" s="174" t="n">
        <v>657</v>
      </c>
      <c r="M32" s="174" t="n">
        <v>476</v>
      </c>
      <c r="N32" s="174" t="n">
        <v>124</v>
      </c>
      <c r="O32" s="174" t="n">
        <v>57</v>
      </c>
      <c r="P32" s="174" t="n">
        <v>551</v>
      </c>
      <c r="Q32" s="174" t="n">
        <v>154</v>
      </c>
      <c r="R32" s="174" t="n">
        <v>268</v>
      </c>
      <c r="S32" s="174" t="n">
        <v>129</v>
      </c>
      <c r="T32" s="174" t="n">
        <v>344</v>
      </c>
      <c r="U32" s="174" t="n">
        <v>106</v>
      </c>
      <c r="V32" s="174" t="n">
        <v>127</v>
      </c>
      <c r="W32" s="174" t="n">
        <v>111</v>
      </c>
      <c r="X32" s="174" t="n">
        <v>148</v>
      </c>
      <c r="Y32" s="174" t="n">
        <v>44</v>
      </c>
      <c r="Z32" s="174" t="n">
        <v>50</v>
      </c>
      <c r="AA32" s="174" t="n">
        <v>54</v>
      </c>
      <c r="AB32" s="174" t="n">
        <v>123</v>
      </c>
      <c r="AC32" s="174" t="n">
        <v>40</v>
      </c>
      <c r="AD32" s="174" t="n">
        <v>41</v>
      </c>
      <c r="AE32" s="174" t="n">
        <v>42</v>
      </c>
      <c r="AF32" s="174" t="n">
        <v>157</v>
      </c>
      <c r="AG32" s="174" t="n">
        <v>36</v>
      </c>
      <c r="AH32" s="174" t="n">
        <v>70</v>
      </c>
      <c r="AI32" s="174" t="n">
        <v>51</v>
      </c>
      <c r="AJ32" s="174" t="n">
        <v>62</v>
      </c>
      <c r="AK32" s="174" t="n">
        <v>8</v>
      </c>
      <c r="AL32" s="174" t="n">
        <v>24</v>
      </c>
      <c r="AM32" s="174" t="n">
        <v>30</v>
      </c>
      <c r="AN32" s="174" t="n">
        <v>180</v>
      </c>
      <c r="AO32" s="172" t="n">
        <v>13</v>
      </c>
    </row>
    <row r="33" s="175" customFormat="true" ht="15" hidden="false" customHeight="true" outlineLevel="0" collapsed="false">
      <c r="A33" s="172" t="n">
        <v>14</v>
      </c>
      <c r="B33" s="173" t="s">
        <v>178</v>
      </c>
      <c r="C33" s="174" t="n">
        <v>724</v>
      </c>
      <c r="D33" s="174" t="n">
        <v>144</v>
      </c>
      <c r="E33" s="174" t="n">
        <v>99</v>
      </c>
      <c r="F33" s="174" t="n">
        <v>30</v>
      </c>
      <c r="G33" s="174" t="n">
        <v>15</v>
      </c>
      <c r="H33" s="174" t="n">
        <v>245</v>
      </c>
      <c r="I33" s="174" t="n">
        <v>95</v>
      </c>
      <c r="J33" s="174" t="n">
        <v>106</v>
      </c>
      <c r="K33" s="174" t="n">
        <v>44</v>
      </c>
      <c r="L33" s="174" t="n">
        <v>337</v>
      </c>
      <c r="M33" s="174" t="n">
        <v>246</v>
      </c>
      <c r="N33" s="174" t="n">
        <v>58</v>
      </c>
      <c r="O33" s="174" t="n">
        <v>33</v>
      </c>
      <c r="P33" s="174" t="n">
        <v>293</v>
      </c>
      <c r="Q33" s="174" t="n">
        <v>91</v>
      </c>
      <c r="R33" s="174" t="n">
        <v>143</v>
      </c>
      <c r="S33" s="174" t="n">
        <v>59</v>
      </c>
      <c r="T33" s="174" t="n">
        <v>173</v>
      </c>
      <c r="U33" s="174" t="n">
        <v>54</v>
      </c>
      <c r="V33" s="174" t="n">
        <v>63</v>
      </c>
      <c r="W33" s="174" t="n">
        <v>56</v>
      </c>
      <c r="X33" s="174" t="n">
        <v>66</v>
      </c>
      <c r="Y33" s="174" t="n">
        <v>15</v>
      </c>
      <c r="Z33" s="174" t="n">
        <v>25</v>
      </c>
      <c r="AA33" s="174" t="n">
        <v>26</v>
      </c>
      <c r="AB33" s="174" t="n">
        <v>75</v>
      </c>
      <c r="AC33" s="174" t="n">
        <v>22</v>
      </c>
      <c r="AD33" s="174" t="n">
        <v>27</v>
      </c>
      <c r="AE33" s="174" t="n">
        <v>26</v>
      </c>
      <c r="AF33" s="174" t="n">
        <v>73</v>
      </c>
      <c r="AG33" s="174" t="n">
        <v>15</v>
      </c>
      <c r="AH33" s="174" t="n">
        <v>31</v>
      </c>
      <c r="AI33" s="174" t="n">
        <v>27</v>
      </c>
      <c r="AJ33" s="174" t="n">
        <v>32</v>
      </c>
      <c r="AK33" s="174" t="n">
        <v>3</v>
      </c>
      <c r="AL33" s="174" t="n">
        <v>13</v>
      </c>
      <c r="AM33" s="174" t="n">
        <v>16</v>
      </c>
      <c r="AN33" s="174" t="n">
        <v>84</v>
      </c>
      <c r="AO33" s="172" t="n">
        <v>14</v>
      </c>
    </row>
    <row r="34" s="175" customFormat="true" ht="15" hidden="false" customHeight="true" outlineLevel="0" collapsed="false">
      <c r="A34" s="172" t="n">
        <v>15</v>
      </c>
      <c r="B34" s="173" t="s">
        <v>179</v>
      </c>
      <c r="C34" s="174" t="n">
        <v>677</v>
      </c>
      <c r="D34" s="174" t="n">
        <v>118</v>
      </c>
      <c r="E34" s="174" t="n">
        <v>82</v>
      </c>
      <c r="F34" s="174" t="n">
        <v>27</v>
      </c>
      <c r="G34" s="174" t="n">
        <v>9</v>
      </c>
      <c r="H34" s="174" t="n">
        <v>200</v>
      </c>
      <c r="I34" s="174" t="n">
        <v>81</v>
      </c>
      <c r="J34" s="174" t="n">
        <v>77</v>
      </c>
      <c r="K34" s="174" t="n">
        <v>42</v>
      </c>
      <c r="L34" s="174" t="n">
        <v>320</v>
      </c>
      <c r="M34" s="174" t="n">
        <v>230</v>
      </c>
      <c r="N34" s="174" t="n">
        <v>66</v>
      </c>
      <c r="O34" s="174" t="n">
        <v>24</v>
      </c>
      <c r="P34" s="174" t="n">
        <v>258</v>
      </c>
      <c r="Q34" s="174" t="n">
        <v>63</v>
      </c>
      <c r="R34" s="174" t="n">
        <v>125</v>
      </c>
      <c r="S34" s="174" t="n">
        <v>70</v>
      </c>
      <c r="T34" s="174" t="n">
        <v>171</v>
      </c>
      <c r="U34" s="174" t="n">
        <v>52</v>
      </c>
      <c r="V34" s="174" t="n">
        <v>64</v>
      </c>
      <c r="W34" s="174" t="n">
        <v>55</v>
      </c>
      <c r="X34" s="174" t="n">
        <v>82</v>
      </c>
      <c r="Y34" s="174" t="n">
        <v>29</v>
      </c>
      <c r="Z34" s="174" t="n">
        <v>25</v>
      </c>
      <c r="AA34" s="174" t="n">
        <v>28</v>
      </c>
      <c r="AB34" s="174" t="n">
        <v>48</v>
      </c>
      <c r="AC34" s="174" t="n">
        <v>18</v>
      </c>
      <c r="AD34" s="174" t="n">
        <v>14</v>
      </c>
      <c r="AE34" s="174" t="n">
        <v>16</v>
      </c>
      <c r="AF34" s="174" t="n">
        <v>84</v>
      </c>
      <c r="AG34" s="174" t="n">
        <v>21</v>
      </c>
      <c r="AH34" s="174" t="n">
        <v>39</v>
      </c>
      <c r="AI34" s="174" t="n">
        <v>24</v>
      </c>
      <c r="AJ34" s="174" t="n">
        <v>30</v>
      </c>
      <c r="AK34" s="174" t="n">
        <v>5</v>
      </c>
      <c r="AL34" s="174" t="n">
        <v>11</v>
      </c>
      <c r="AM34" s="174" t="n">
        <v>14</v>
      </c>
      <c r="AN34" s="174" t="n">
        <v>96</v>
      </c>
      <c r="AO34" s="172" t="n">
        <v>15</v>
      </c>
    </row>
    <row r="35" customFormat="false" ht="34.5" hidden="false" customHeight="true" outlineLevel="0" collapsed="false">
      <c r="A35" s="176"/>
      <c r="B35" s="184"/>
      <c r="C35" s="178" t="s">
        <v>320</v>
      </c>
      <c r="D35" s="178"/>
      <c r="E35" s="178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50"/>
      <c r="T35" s="178" t="s">
        <v>320</v>
      </c>
      <c r="U35" s="178"/>
      <c r="V35" s="178"/>
      <c r="W35" s="178"/>
      <c r="X35" s="420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76"/>
    </row>
    <row r="36" customFormat="false" ht="9.75" hidden="false" customHeight="true" outlineLevel="0" collapsed="false">
      <c r="A36" s="176"/>
      <c r="B36" s="184"/>
      <c r="C36" s="183" t="s">
        <v>322</v>
      </c>
      <c r="D36" s="183"/>
      <c r="E36" s="183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57"/>
      <c r="T36" s="183" t="s">
        <v>322</v>
      </c>
      <c r="U36" s="183"/>
      <c r="V36" s="183"/>
      <c r="W36" s="183"/>
      <c r="X36" s="420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76"/>
    </row>
    <row r="37" s="175" customFormat="true" ht="15" hidden="false" customHeight="true" outlineLevel="0" collapsed="false">
      <c r="A37" s="172" t="n">
        <v>16</v>
      </c>
      <c r="B37" s="173" t="s">
        <v>84</v>
      </c>
      <c r="C37" s="174" t="n">
        <v>173</v>
      </c>
      <c r="D37" s="174" t="n">
        <v>37</v>
      </c>
      <c r="E37" s="174" t="n">
        <v>28</v>
      </c>
      <c r="F37" s="174" t="n">
        <v>7</v>
      </c>
      <c r="G37" s="174" t="n">
        <v>2</v>
      </c>
      <c r="H37" s="174" t="n">
        <v>56</v>
      </c>
      <c r="I37" s="174" t="n">
        <v>27</v>
      </c>
      <c r="J37" s="174" t="n">
        <v>21</v>
      </c>
      <c r="K37" s="174" t="n">
        <v>8</v>
      </c>
      <c r="L37" s="174" t="n">
        <v>57</v>
      </c>
      <c r="M37" s="174" t="n">
        <v>38</v>
      </c>
      <c r="N37" s="174" t="n">
        <v>15</v>
      </c>
      <c r="O37" s="174" t="n">
        <v>4</v>
      </c>
      <c r="P37" s="174" t="n">
        <v>69</v>
      </c>
      <c r="Q37" s="174" t="n">
        <v>29</v>
      </c>
      <c r="R37" s="174" t="n">
        <v>28</v>
      </c>
      <c r="S37" s="174" t="n">
        <v>12</v>
      </c>
      <c r="T37" s="174" t="n">
        <v>52</v>
      </c>
      <c r="U37" s="174" t="n">
        <v>16</v>
      </c>
      <c r="V37" s="174" t="n">
        <v>16</v>
      </c>
      <c r="W37" s="174" t="n">
        <v>20</v>
      </c>
      <c r="X37" s="174" t="n">
        <v>29</v>
      </c>
      <c r="Y37" s="174" t="n">
        <v>8</v>
      </c>
      <c r="Z37" s="174" t="n">
        <v>11</v>
      </c>
      <c r="AA37" s="174" t="n">
        <v>10</v>
      </c>
      <c r="AB37" s="174" t="n">
        <v>21</v>
      </c>
      <c r="AC37" s="174" t="n">
        <v>9</v>
      </c>
      <c r="AD37" s="174" t="n">
        <v>8</v>
      </c>
      <c r="AE37" s="174" t="n">
        <v>4</v>
      </c>
      <c r="AF37" s="174" t="n">
        <v>19</v>
      </c>
      <c r="AG37" s="174" t="n">
        <v>4</v>
      </c>
      <c r="AH37" s="174" t="n">
        <v>6</v>
      </c>
      <c r="AI37" s="174" t="n">
        <v>9</v>
      </c>
      <c r="AJ37" s="174" t="n">
        <v>16</v>
      </c>
      <c r="AK37" s="174" t="n">
        <v>5</v>
      </c>
      <c r="AL37" s="174" t="n">
        <v>4</v>
      </c>
      <c r="AM37" s="174" t="n">
        <v>7</v>
      </c>
      <c r="AN37" s="174" t="n">
        <v>9</v>
      </c>
      <c r="AO37" s="172" t="n">
        <v>16</v>
      </c>
    </row>
    <row r="38" s="175" customFormat="true" ht="15" hidden="false" customHeight="true" outlineLevel="0" collapsed="false">
      <c r="A38" s="172" t="n">
        <v>17</v>
      </c>
      <c r="B38" s="173" t="s">
        <v>178</v>
      </c>
      <c r="C38" s="174" t="n">
        <v>95</v>
      </c>
      <c r="D38" s="174" t="n">
        <v>19</v>
      </c>
      <c r="E38" s="174" t="n">
        <v>16</v>
      </c>
      <c r="F38" s="174" t="n">
        <v>2</v>
      </c>
      <c r="G38" s="174" t="n">
        <v>1</v>
      </c>
      <c r="H38" s="174" t="n">
        <v>34</v>
      </c>
      <c r="I38" s="174" t="n">
        <v>17</v>
      </c>
      <c r="J38" s="174" t="n">
        <v>14</v>
      </c>
      <c r="K38" s="174" t="n">
        <v>3</v>
      </c>
      <c r="L38" s="174" t="n">
        <v>31</v>
      </c>
      <c r="M38" s="174" t="n">
        <v>17</v>
      </c>
      <c r="N38" s="174" t="n">
        <v>11</v>
      </c>
      <c r="O38" s="174" t="n">
        <v>3</v>
      </c>
      <c r="P38" s="174" t="n">
        <v>42</v>
      </c>
      <c r="Q38" s="174" t="n">
        <v>18</v>
      </c>
      <c r="R38" s="174" t="n">
        <v>14</v>
      </c>
      <c r="S38" s="174" t="n">
        <v>10</v>
      </c>
      <c r="T38" s="174" t="n">
        <v>27</v>
      </c>
      <c r="U38" s="174" t="n">
        <v>10</v>
      </c>
      <c r="V38" s="174" t="n">
        <v>6</v>
      </c>
      <c r="W38" s="174" t="n">
        <v>11</v>
      </c>
      <c r="X38" s="174" t="n">
        <v>12</v>
      </c>
      <c r="Y38" s="174" t="n">
        <v>2</v>
      </c>
      <c r="Z38" s="174" t="n">
        <v>3</v>
      </c>
      <c r="AA38" s="174" t="n">
        <v>7</v>
      </c>
      <c r="AB38" s="174" t="n">
        <v>13</v>
      </c>
      <c r="AC38" s="174" t="n">
        <v>7</v>
      </c>
      <c r="AD38" s="174" t="n">
        <v>5</v>
      </c>
      <c r="AE38" s="174" t="n">
        <v>1</v>
      </c>
      <c r="AF38" s="174" t="n">
        <v>7</v>
      </c>
      <c r="AG38" s="174" t="n">
        <v>1</v>
      </c>
      <c r="AH38" s="174" t="n">
        <v>4</v>
      </c>
      <c r="AI38" s="174" t="n">
        <v>2</v>
      </c>
      <c r="AJ38" s="174" t="n">
        <v>8</v>
      </c>
      <c r="AK38" s="174" t="n">
        <v>2</v>
      </c>
      <c r="AL38" s="174" t="n">
        <v>3</v>
      </c>
      <c r="AM38" s="174" t="n">
        <v>3</v>
      </c>
      <c r="AN38" s="174" t="n">
        <v>5</v>
      </c>
      <c r="AO38" s="172" t="n">
        <v>17</v>
      </c>
    </row>
    <row r="39" s="175" customFormat="true" ht="15" hidden="false" customHeight="true" outlineLevel="0" collapsed="false">
      <c r="A39" s="172" t="n">
        <v>18</v>
      </c>
      <c r="B39" s="173" t="s">
        <v>179</v>
      </c>
      <c r="C39" s="174" t="n">
        <v>78</v>
      </c>
      <c r="D39" s="174" t="n">
        <v>18</v>
      </c>
      <c r="E39" s="174" t="n">
        <v>12</v>
      </c>
      <c r="F39" s="174" t="n">
        <v>5</v>
      </c>
      <c r="G39" s="174" t="n">
        <v>1</v>
      </c>
      <c r="H39" s="174" t="n">
        <v>22</v>
      </c>
      <c r="I39" s="174" t="n">
        <v>10</v>
      </c>
      <c r="J39" s="174" t="n">
        <v>7</v>
      </c>
      <c r="K39" s="174" t="n">
        <v>5</v>
      </c>
      <c r="L39" s="174" t="n">
        <v>26</v>
      </c>
      <c r="M39" s="174" t="n">
        <v>21</v>
      </c>
      <c r="N39" s="174" t="n">
        <v>4</v>
      </c>
      <c r="O39" s="174" t="n">
        <v>1</v>
      </c>
      <c r="P39" s="174" t="n">
        <v>27</v>
      </c>
      <c r="Q39" s="174" t="n">
        <v>11</v>
      </c>
      <c r="R39" s="174" t="n">
        <v>14</v>
      </c>
      <c r="S39" s="174" t="n">
        <v>2</v>
      </c>
      <c r="T39" s="174" t="n">
        <v>25</v>
      </c>
      <c r="U39" s="174" t="n">
        <v>6</v>
      </c>
      <c r="V39" s="174" t="n">
        <v>10</v>
      </c>
      <c r="W39" s="174" t="n">
        <v>9</v>
      </c>
      <c r="X39" s="174" t="n">
        <v>17</v>
      </c>
      <c r="Y39" s="174" t="n">
        <v>6</v>
      </c>
      <c r="Z39" s="174" t="n">
        <v>8</v>
      </c>
      <c r="AA39" s="174" t="n">
        <v>3</v>
      </c>
      <c r="AB39" s="174" t="n">
        <v>8</v>
      </c>
      <c r="AC39" s="174" t="n">
        <v>2</v>
      </c>
      <c r="AD39" s="174" t="n">
        <v>3</v>
      </c>
      <c r="AE39" s="174" t="n">
        <v>3</v>
      </c>
      <c r="AF39" s="174" t="n">
        <v>12</v>
      </c>
      <c r="AG39" s="174" t="n">
        <v>3</v>
      </c>
      <c r="AH39" s="174" t="n">
        <v>2</v>
      </c>
      <c r="AI39" s="174" t="n">
        <v>7</v>
      </c>
      <c r="AJ39" s="174" t="n">
        <v>8</v>
      </c>
      <c r="AK39" s="174" t="n">
        <v>3</v>
      </c>
      <c r="AL39" s="174" t="n">
        <v>1</v>
      </c>
      <c r="AM39" s="174" t="n">
        <v>4</v>
      </c>
      <c r="AN39" s="174" t="n">
        <v>4</v>
      </c>
      <c r="AO39" s="172" t="n">
        <v>18</v>
      </c>
    </row>
    <row r="40" customFormat="false" ht="9.75" hidden="false" customHeight="true" outlineLevel="0" collapsed="false">
      <c r="A40" s="243"/>
      <c r="B40" s="185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421"/>
    </row>
    <row r="41" customFormat="false" ht="9.75" hidden="false" customHeight="true" outlineLevel="0" collapsed="false">
      <c r="A41" s="243"/>
      <c r="B41" s="185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421"/>
    </row>
    <row r="42" customFormat="false" ht="9.75" hidden="false" customHeight="true" outlineLevel="0" collapsed="false">
      <c r="A42" s="243"/>
      <c r="B42" s="185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421"/>
    </row>
    <row r="43" customFormat="false" ht="9.75" hidden="false" customHeight="true" outlineLevel="0" collapsed="false">
      <c r="A43" s="243"/>
      <c r="B43" s="185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421"/>
    </row>
    <row r="44" customFormat="false" ht="9.75" hidden="false" customHeight="true" outlineLevel="0" collapsed="false">
      <c r="A44" s="243"/>
      <c r="B44" s="185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421"/>
    </row>
    <row r="45" customFormat="false" ht="9.75" hidden="false" customHeight="true" outlineLevel="0" collapsed="false">
      <c r="A45" s="243"/>
      <c r="B45" s="185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421"/>
    </row>
    <row r="46" customFormat="false" ht="9.75" hidden="false" customHeight="true" outlineLevel="0" collapsed="false">
      <c r="A46" s="243"/>
      <c r="B46" s="185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421"/>
    </row>
    <row r="47" customFormat="false" ht="9" hidden="false" customHeight="false" outlineLevel="0" collapsed="false">
      <c r="A47" s="150"/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5"/>
    </row>
    <row r="54" customFormat="false" ht="9" hidden="false" customHeight="false" outlineLevel="0" collapsed="false">
      <c r="B54" s="185"/>
    </row>
    <row r="55" customFormat="false" ht="9" hidden="false" customHeight="false" outlineLevel="0" collapsed="false">
      <c r="B55" s="185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6"/>
    </row>
    <row r="58" customFormat="false" ht="9" hidden="false" customHeight="false" outlineLevel="0" collapsed="false">
      <c r="B58" s="186"/>
    </row>
    <row r="59" customFormat="false" ht="9" hidden="false" customHeight="false" outlineLevel="0" collapsed="false">
      <c r="B59" s="186"/>
    </row>
    <row r="60" customFormat="false" ht="9" hidden="false" customHeight="false" outlineLevel="0" collapsed="false">
      <c r="B60" s="187"/>
    </row>
    <row r="61" customFormat="false" ht="9" hidden="false" customHeight="false" outlineLevel="0" collapsed="false">
      <c r="B61" s="187"/>
    </row>
    <row r="62" customFormat="false" ht="9" hidden="false" customHeight="false" outlineLevel="0" collapsed="false">
      <c r="B62" s="187"/>
    </row>
    <row r="63" customFormat="false" ht="9" hidden="false" customHeight="false" outlineLevel="0" collapsed="false">
      <c r="B63" s="187"/>
    </row>
    <row r="64" customFormat="false" ht="9" hidden="false" customHeight="false" outlineLevel="0" collapsed="false">
      <c r="B64" s="187"/>
    </row>
  </sheetData>
  <mergeCells count="43">
    <mergeCell ref="Q1:S1"/>
    <mergeCell ref="A2:J2"/>
    <mergeCell ref="T2:AD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T12:X12"/>
    <mergeCell ref="C16:G16"/>
    <mergeCell ref="T16:X16"/>
    <mergeCell ref="C17:D17"/>
    <mergeCell ref="T17:V17"/>
    <mergeCell ref="C21:G21"/>
    <mergeCell ref="T21:X21"/>
    <mergeCell ref="C22:E22"/>
    <mergeCell ref="T22:W22"/>
    <mergeCell ref="C26:E26"/>
    <mergeCell ref="T26:W26"/>
    <mergeCell ref="C30:E30"/>
    <mergeCell ref="T30:W30"/>
    <mergeCell ref="C31:E31"/>
    <mergeCell ref="T31:V31"/>
    <mergeCell ref="C35:E35"/>
    <mergeCell ref="T35:W35"/>
    <mergeCell ref="C36:E36"/>
    <mergeCell ref="T36:W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7" width="2.99"/>
    <col collapsed="false" customWidth="true" hidden="false" outlineLevel="0" max="2" min="2" style="367" width="16.84"/>
    <col collapsed="false" customWidth="true" hidden="false" outlineLevel="0" max="3" min="3" style="367" width="7.56"/>
    <col collapsed="false" customWidth="true" hidden="false" outlineLevel="0" max="4" min="4" style="367" width="5.85"/>
    <col collapsed="false" customWidth="true" hidden="false" outlineLevel="0" max="5" min="5" style="367" width="4.85"/>
    <col collapsed="false" customWidth="true" hidden="false" outlineLevel="0" max="6" min="6" style="367" width="4.99"/>
    <col collapsed="false" customWidth="true" hidden="false" outlineLevel="0" max="7" min="7" style="367" width="4.41"/>
    <col collapsed="false" customWidth="true" hidden="false" outlineLevel="0" max="8" min="8" style="367" width="5.85"/>
    <col collapsed="false" customWidth="true" hidden="false" outlineLevel="0" max="11" min="9" style="367" width="4.85"/>
    <col collapsed="false" customWidth="true" hidden="false" outlineLevel="0" max="12" min="12" style="367" width="5.85"/>
    <col collapsed="false" customWidth="true" hidden="false" outlineLevel="0" max="13" min="13" style="367" width="5.56"/>
    <col collapsed="false" customWidth="true" hidden="false" outlineLevel="0" max="15" min="14" style="367" width="4.85"/>
    <col collapsed="false" customWidth="true" hidden="false" outlineLevel="0" max="16" min="16" style="367" width="5.85"/>
    <col collapsed="false" customWidth="true" hidden="false" outlineLevel="0" max="17" min="17" style="367" width="4.85"/>
    <col collapsed="false" customWidth="true" hidden="false" outlineLevel="0" max="18" min="18" style="367" width="5.71"/>
    <col collapsed="false" customWidth="true" hidden="false" outlineLevel="0" max="19" min="19" style="367" width="5.28"/>
    <col collapsed="false" customWidth="true" hidden="false" outlineLevel="0" max="20" min="20" style="367" width="5.85"/>
    <col collapsed="false" customWidth="true" hidden="false" outlineLevel="0" max="21" min="21" style="367" width="4.99"/>
    <col collapsed="false" customWidth="true" hidden="false" outlineLevel="0" max="22" min="22" style="367" width="4.85"/>
    <col collapsed="false" customWidth="true" hidden="false" outlineLevel="0" max="23" min="23" style="367" width="5.28"/>
    <col collapsed="false" customWidth="true" hidden="false" outlineLevel="0" max="24" min="24" style="367" width="5.85"/>
    <col collapsed="false" customWidth="true" hidden="false" outlineLevel="0" max="25" min="25" style="367" width="5.28"/>
    <col collapsed="false" customWidth="true" hidden="false" outlineLevel="0" max="27" min="26" style="367" width="4.99"/>
    <col collapsed="false" customWidth="true" hidden="false" outlineLevel="0" max="28" min="28" style="367" width="5.85"/>
    <col collapsed="false" customWidth="true" hidden="false" outlineLevel="0" max="31" min="29" style="367" width="4.7"/>
    <col collapsed="false" customWidth="true" hidden="false" outlineLevel="0" max="32" min="32" style="367" width="5.85"/>
    <col collapsed="false" customWidth="true" hidden="false" outlineLevel="0" max="34" min="33" style="367" width="4.99"/>
    <col collapsed="false" customWidth="true" hidden="false" outlineLevel="0" max="35" min="35" style="367" width="5.28"/>
    <col collapsed="false" customWidth="true" hidden="false" outlineLevel="0" max="36" min="36" style="367" width="5.85"/>
    <col collapsed="false" customWidth="true" hidden="false" outlineLevel="0" max="37" min="37" style="367" width="4.99"/>
    <col collapsed="false" customWidth="true" hidden="false" outlineLevel="0" max="38" min="38" style="367" width="4.85"/>
    <col collapsed="false" customWidth="true" hidden="false" outlineLevel="0" max="39" min="39" style="367" width="4.7"/>
    <col collapsed="false" customWidth="true" hidden="false" outlineLevel="0" max="40" min="40" style="367" width="6.28"/>
    <col collapsed="false" customWidth="true" hidden="false" outlineLevel="0" max="41" min="41" style="367" width="3.28"/>
    <col collapsed="false" customWidth="false" hidden="false" outlineLevel="0" max="257" min="42" style="367" width="11.42"/>
  </cols>
  <sheetData>
    <row r="1" customFormat="false" ht="10.5" hidden="false" customHeight="true" outlineLevel="0" collapsed="false">
      <c r="A1" s="368" t="s">
        <v>27</v>
      </c>
      <c r="C1" s="369"/>
      <c r="D1" s="369"/>
      <c r="E1" s="369"/>
      <c r="F1" s="368"/>
      <c r="Q1" s="370"/>
      <c r="R1" s="370"/>
      <c r="S1" s="370"/>
      <c r="T1" s="371"/>
      <c r="V1" s="371"/>
      <c r="AN1" s="372"/>
      <c r="AO1" s="372" t="str">
        <f aca="false">A1</f>
        <v>Deutschland</v>
      </c>
    </row>
    <row r="2" customFormat="false" ht="24" hidden="false" customHeight="true" outlineLevel="0" collapsed="false">
      <c r="A2" s="373" t="s">
        <v>28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 t="s">
        <v>289</v>
      </c>
      <c r="U2" s="373"/>
      <c r="V2" s="373"/>
      <c r="W2" s="373"/>
      <c r="X2" s="373"/>
      <c r="Y2" s="373"/>
      <c r="Z2" s="373"/>
      <c r="AA2" s="373"/>
      <c r="AB2" s="373"/>
      <c r="AC2" s="373"/>
      <c r="AD2" s="373"/>
      <c r="AE2" s="373"/>
      <c r="AF2" s="373"/>
      <c r="AG2" s="373"/>
      <c r="AH2" s="373"/>
      <c r="AI2" s="373"/>
      <c r="AJ2" s="373"/>
      <c r="AK2" s="373"/>
      <c r="AL2" s="373"/>
      <c r="AM2" s="368"/>
      <c r="AN2" s="368"/>
      <c r="AO2" s="372"/>
    </row>
    <row r="3" customFormat="false" ht="12" hidden="false" customHeight="true" outlineLevel="0" collapsed="false">
      <c r="A3" s="374" t="s">
        <v>290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 t="s">
        <v>290</v>
      </c>
      <c r="U3" s="374"/>
      <c r="V3" s="374"/>
      <c r="W3" s="374"/>
      <c r="X3" s="374"/>
      <c r="Y3" s="374"/>
      <c r="Z3" s="374"/>
      <c r="AA3" s="374"/>
      <c r="AB3" s="374"/>
      <c r="AC3" s="374"/>
      <c r="AD3" s="374"/>
      <c r="AE3" s="374"/>
      <c r="AF3" s="374"/>
      <c r="AG3" s="374"/>
      <c r="AH3" s="374"/>
      <c r="AI3" s="374"/>
      <c r="AJ3" s="374"/>
      <c r="AK3" s="374"/>
      <c r="AL3" s="374"/>
      <c r="AM3" s="368"/>
      <c r="AN3" s="368"/>
      <c r="AO3" s="375"/>
    </row>
    <row r="4" s="378" customFormat="true" ht="19.5" hidden="false" customHeight="true" outlineLevel="0" collapsed="false">
      <c r="A4" s="376" t="s">
        <v>323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/>
      <c r="S4" s="376"/>
      <c r="T4" s="376" t="s">
        <v>323</v>
      </c>
      <c r="U4" s="376"/>
      <c r="V4" s="376"/>
      <c r="W4" s="376"/>
      <c r="X4" s="376"/>
      <c r="Y4" s="376"/>
      <c r="Z4" s="376"/>
      <c r="AA4" s="376"/>
      <c r="AB4" s="376"/>
      <c r="AC4" s="376"/>
      <c r="AD4" s="376"/>
      <c r="AE4" s="376"/>
      <c r="AF4" s="376"/>
      <c r="AG4" s="376"/>
      <c r="AH4" s="376"/>
      <c r="AI4" s="376"/>
      <c r="AJ4" s="376"/>
      <c r="AK4" s="376"/>
      <c r="AL4" s="376"/>
      <c r="AM4" s="374"/>
      <c r="AN4" s="374"/>
      <c r="AO4" s="377"/>
    </row>
    <row r="5" customFormat="false" ht="11.25" hidden="false" customHeight="true" outlineLevel="0" collapsed="false">
      <c r="A5" s="368"/>
      <c r="B5" s="369"/>
      <c r="C5" s="369"/>
      <c r="D5" s="369"/>
      <c r="M5" s="372"/>
      <c r="N5" s="372"/>
      <c r="O5" s="372"/>
      <c r="P5" s="372"/>
      <c r="Q5" s="372"/>
      <c r="R5" s="372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368"/>
      <c r="AI5" s="368"/>
      <c r="AJ5" s="368"/>
      <c r="AK5" s="368"/>
      <c r="AL5" s="368"/>
      <c r="AM5" s="368"/>
      <c r="AN5" s="368"/>
      <c r="AO5" s="375"/>
    </row>
    <row r="6" customFormat="false" ht="9.75" hidden="false" customHeight="true" outlineLevel="0" collapsed="false">
      <c r="A6" s="379" t="s">
        <v>144</v>
      </c>
      <c r="B6" s="380" t="s">
        <v>145</v>
      </c>
      <c r="C6" s="381" t="s">
        <v>293</v>
      </c>
      <c r="D6" s="381"/>
      <c r="E6" s="381"/>
      <c r="F6" s="381"/>
      <c r="G6" s="381"/>
      <c r="H6" s="381"/>
      <c r="I6" s="381"/>
      <c r="J6" s="381"/>
      <c r="K6" s="381"/>
      <c r="L6" s="381"/>
      <c r="M6" s="381"/>
      <c r="N6" s="381"/>
      <c r="O6" s="381"/>
      <c r="P6" s="381"/>
      <c r="Q6" s="381"/>
      <c r="R6" s="381"/>
      <c r="S6" s="381"/>
      <c r="T6" s="382" t="s">
        <v>324</v>
      </c>
      <c r="U6" s="382"/>
      <c r="V6" s="382"/>
      <c r="W6" s="382"/>
      <c r="X6" s="382"/>
      <c r="Y6" s="382"/>
      <c r="Z6" s="382"/>
      <c r="AA6" s="382"/>
      <c r="AB6" s="382"/>
      <c r="AC6" s="382"/>
      <c r="AD6" s="382"/>
      <c r="AE6" s="382"/>
      <c r="AF6" s="382"/>
      <c r="AG6" s="382"/>
      <c r="AH6" s="382"/>
      <c r="AI6" s="382"/>
      <c r="AJ6" s="382"/>
      <c r="AK6" s="382"/>
      <c r="AL6" s="382"/>
      <c r="AM6" s="382"/>
      <c r="AN6" s="382"/>
      <c r="AO6" s="383" t="s">
        <v>144</v>
      </c>
    </row>
    <row r="7" customFormat="false" ht="15.75" hidden="false" customHeight="true" outlineLevel="0" collapsed="false">
      <c r="A7" s="379"/>
      <c r="B7" s="380"/>
      <c r="C7" s="379" t="s">
        <v>294</v>
      </c>
      <c r="D7" s="384" t="s">
        <v>295</v>
      </c>
      <c r="E7" s="384"/>
      <c r="F7" s="384"/>
      <c r="G7" s="384"/>
      <c r="H7" s="384"/>
      <c r="I7" s="384"/>
      <c r="J7" s="384"/>
      <c r="K7" s="384"/>
      <c r="L7" s="384"/>
      <c r="M7" s="384"/>
      <c r="N7" s="384"/>
      <c r="O7" s="384"/>
      <c r="P7" s="384"/>
      <c r="Q7" s="384"/>
      <c r="R7" s="384"/>
      <c r="S7" s="384"/>
      <c r="T7" s="385" t="s">
        <v>296</v>
      </c>
      <c r="U7" s="385"/>
      <c r="V7" s="385"/>
      <c r="W7" s="385"/>
      <c r="X7" s="385"/>
      <c r="Y7" s="386"/>
      <c r="Z7" s="385"/>
      <c r="AA7" s="385"/>
      <c r="AB7" s="385"/>
      <c r="AC7" s="385"/>
      <c r="AD7" s="385"/>
      <c r="AE7" s="385"/>
      <c r="AF7" s="385"/>
      <c r="AG7" s="385"/>
      <c r="AH7" s="385"/>
      <c r="AI7" s="385"/>
      <c r="AJ7" s="385"/>
      <c r="AK7" s="385"/>
      <c r="AL7" s="385"/>
      <c r="AM7" s="385"/>
      <c r="AN7" s="387"/>
      <c r="AO7" s="383"/>
      <c r="AP7" s="378"/>
    </row>
    <row r="8" customFormat="false" ht="11.25" hidden="false" customHeight="true" outlineLevel="0" collapsed="false">
      <c r="A8" s="379"/>
      <c r="B8" s="380"/>
      <c r="C8" s="379"/>
      <c r="D8" s="388" t="s">
        <v>297</v>
      </c>
      <c r="E8" s="388"/>
      <c r="F8" s="388"/>
      <c r="G8" s="388"/>
      <c r="H8" s="388" t="s">
        <v>298</v>
      </c>
      <c r="I8" s="388"/>
      <c r="J8" s="388"/>
      <c r="K8" s="388"/>
      <c r="L8" s="389" t="s">
        <v>299</v>
      </c>
      <c r="M8" s="389"/>
      <c r="N8" s="389"/>
      <c r="O8" s="389"/>
      <c r="P8" s="390" t="s">
        <v>300</v>
      </c>
      <c r="Q8" s="390"/>
      <c r="R8" s="390"/>
      <c r="S8" s="390"/>
      <c r="T8" s="391" t="s">
        <v>301</v>
      </c>
      <c r="U8" s="391"/>
      <c r="V8" s="391"/>
      <c r="W8" s="391"/>
      <c r="X8" s="389" t="s">
        <v>302</v>
      </c>
      <c r="Y8" s="389"/>
      <c r="Z8" s="389"/>
      <c r="AA8" s="389"/>
      <c r="AB8" s="389" t="s">
        <v>303</v>
      </c>
      <c r="AC8" s="389"/>
      <c r="AD8" s="389"/>
      <c r="AE8" s="389"/>
      <c r="AF8" s="389" t="s">
        <v>304</v>
      </c>
      <c r="AG8" s="389"/>
      <c r="AH8" s="389"/>
      <c r="AI8" s="389"/>
      <c r="AJ8" s="389" t="s">
        <v>305</v>
      </c>
      <c r="AK8" s="389"/>
      <c r="AL8" s="389"/>
      <c r="AM8" s="389"/>
      <c r="AN8" s="392" t="s">
        <v>306</v>
      </c>
      <c r="AO8" s="383"/>
      <c r="AP8" s="378"/>
    </row>
    <row r="9" customFormat="false" ht="11.25" hidden="false" customHeight="true" outlineLevel="0" collapsed="false">
      <c r="A9" s="379"/>
      <c r="B9" s="380"/>
      <c r="C9" s="379"/>
      <c r="D9" s="388"/>
      <c r="E9" s="388"/>
      <c r="F9" s="388"/>
      <c r="G9" s="388"/>
      <c r="H9" s="388"/>
      <c r="I9" s="388"/>
      <c r="J9" s="388"/>
      <c r="K9" s="388"/>
      <c r="L9" s="389"/>
      <c r="M9" s="389"/>
      <c r="N9" s="389"/>
      <c r="O9" s="389"/>
      <c r="P9" s="390"/>
      <c r="Q9" s="390"/>
      <c r="R9" s="390"/>
      <c r="S9" s="390"/>
      <c r="T9" s="391"/>
      <c r="U9" s="391"/>
      <c r="V9" s="391"/>
      <c r="W9" s="391"/>
      <c r="X9" s="389"/>
      <c r="Y9" s="389"/>
      <c r="Z9" s="389"/>
      <c r="AA9" s="389"/>
      <c r="AB9" s="389"/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92"/>
      <c r="AO9" s="383"/>
      <c r="AP9" s="378"/>
    </row>
    <row r="10" customFormat="false" ht="90.75" hidden="false" customHeight="true" outlineLevel="0" collapsed="false">
      <c r="A10" s="379"/>
      <c r="B10" s="380"/>
      <c r="C10" s="379"/>
      <c r="D10" s="388"/>
      <c r="E10" s="388"/>
      <c r="F10" s="388"/>
      <c r="G10" s="388"/>
      <c r="H10" s="388"/>
      <c r="I10" s="388"/>
      <c r="J10" s="388"/>
      <c r="K10" s="388"/>
      <c r="L10" s="389"/>
      <c r="M10" s="389"/>
      <c r="N10" s="389"/>
      <c r="O10" s="389"/>
      <c r="P10" s="390"/>
      <c r="Q10" s="390"/>
      <c r="R10" s="390"/>
      <c r="S10" s="390"/>
      <c r="T10" s="391"/>
      <c r="U10" s="391"/>
      <c r="V10" s="391"/>
      <c r="W10" s="391"/>
      <c r="X10" s="389"/>
      <c r="Y10" s="389"/>
      <c r="Z10" s="389"/>
      <c r="AA10" s="389"/>
      <c r="AB10" s="389"/>
      <c r="AC10" s="389"/>
      <c r="AD10" s="389"/>
      <c r="AE10" s="389"/>
      <c r="AF10" s="389"/>
      <c r="AG10" s="389"/>
      <c r="AH10" s="389"/>
      <c r="AI10" s="389"/>
      <c r="AJ10" s="389"/>
      <c r="AK10" s="389"/>
      <c r="AL10" s="389"/>
      <c r="AM10" s="389"/>
      <c r="AN10" s="392"/>
      <c r="AO10" s="383"/>
    </row>
    <row r="11" customFormat="false" ht="33" hidden="false" customHeight="true" outlineLevel="0" collapsed="false">
      <c r="A11" s="379"/>
      <c r="B11" s="380"/>
      <c r="C11" s="379"/>
      <c r="D11" s="388" t="s">
        <v>226</v>
      </c>
      <c r="E11" s="388" t="s">
        <v>307</v>
      </c>
      <c r="F11" s="388" t="s">
        <v>308</v>
      </c>
      <c r="G11" s="389" t="s">
        <v>309</v>
      </c>
      <c r="H11" s="388" t="s">
        <v>226</v>
      </c>
      <c r="I11" s="388" t="s">
        <v>307</v>
      </c>
      <c r="J11" s="388" t="s">
        <v>308</v>
      </c>
      <c r="K11" s="389" t="s">
        <v>309</v>
      </c>
      <c r="L11" s="388" t="s">
        <v>226</v>
      </c>
      <c r="M11" s="388" t="s">
        <v>307</v>
      </c>
      <c r="N11" s="388" t="s">
        <v>308</v>
      </c>
      <c r="O11" s="389" t="s">
        <v>309</v>
      </c>
      <c r="P11" s="388" t="s">
        <v>226</v>
      </c>
      <c r="Q11" s="388" t="s">
        <v>307</v>
      </c>
      <c r="R11" s="388" t="s">
        <v>308</v>
      </c>
      <c r="S11" s="390" t="s">
        <v>309</v>
      </c>
      <c r="T11" s="379" t="s">
        <v>226</v>
      </c>
      <c r="U11" s="379" t="s">
        <v>307</v>
      </c>
      <c r="V11" s="388" t="s">
        <v>308</v>
      </c>
      <c r="W11" s="389" t="s">
        <v>309</v>
      </c>
      <c r="X11" s="388" t="s">
        <v>226</v>
      </c>
      <c r="Y11" s="388" t="s">
        <v>307</v>
      </c>
      <c r="Z11" s="388" t="s">
        <v>308</v>
      </c>
      <c r="AA11" s="389" t="s">
        <v>309</v>
      </c>
      <c r="AB11" s="388" t="s">
        <v>226</v>
      </c>
      <c r="AC11" s="388" t="s">
        <v>307</v>
      </c>
      <c r="AD11" s="388" t="s">
        <v>308</v>
      </c>
      <c r="AE11" s="389" t="s">
        <v>309</v>
      </c>
      <c r="AF11" s="388" t="s">
        <v>226</v>
      </c>
      <c r="AG11" s="388" t="s">
        <v>307</v>
      </c>
      <c r="AH11" s="388" t="s">
        <v>308</v>
      </c>
      <c r="AI11" s="389" t="s">
        <v>309</v>
      </c>
      <c r="AJ11" s="388" t="s">
        <v>226</v>
      </c>
      <c r="AK11" s="388" t="s">
        <v>307</v>
      </c>
      <c r="AL11" s="388" t="s">
        <v>308</v>
      </c>
      <c r="AM11" s="389" t="s">
        <v>309</v>
      </c>
      <c r="AN11" s="383" t="s">
        <v>307</v>
      </c>
      <c r="AO11" s="383"/>
    </row>
    <row r="12" customFormat="false" ht="15" hidden="false" customHeight="true" outlineLevel="0" collapsed="false">
      <c r="A12" s="393" t="n">
        <v>1</v>
      </c>
      <c r="B12" s="394" t="s">
        <v>84</v>
      </c>
      <c r="C12" s="395" t="n">
        <v>60451</v>
      </c>
      <c r="D12" s="395" t="n">
        <v>12410</v>
      </c>
      <c r="E12" s="395" t="n">
        <v>8876</v>
      </c>
      <c r="F12" s="395" t="n">
        <v>2575</v>
      </c>
      <c r="G12" s="395" t="n">
        <v>959</v>
      </c>
      <c r="H12" s="395" t="n">
        <v>22067</v>
      </c>
      <c r="I12" s="395" t="n">
        <v>9086</v>
      </c>
      <c r="J12" s="395" t="n">
        <v>8940</v>
      </c>
      <c r="K12" s="395" t="n">
        <v>4041</v>
      </c>
      <c r="L12" s="395" t="n">
        <v>24433</v>
      </c>
      <c r="M12" s="395" t="n">
        <v>16206</v>
      </c>
      <c r="N12" s="395" t="n">
        <v>6186</v>
      </c>
      <c r="O12" s="395" t="n">
        <v>2041</v>
      </c>
      <c r="P12" s="395" t="n">
        <v>24406</v>
      </c>
      <c r="Q12" s="395" t="n">
        <v>7612</v>
      </c>
      <c r="R12" s="395" t="n">
        <v>11015</v>
      </c>
      <c r="S12" s="395" t="n">
        <v>5779</v>
      </c>
      <c r="T12" s="395" t="n">
        <v>14971</v>
      </c>
      <c r="U12" s="395" t="n">
        <v>5527</v>
      </c>
      <c r="V12" s="395" t="n">
        <v>5664</v>
      </c>
      <c r="W12" s="395" t="n">
        <v>3780</v>
      </c>
      <c r="X12" s="395" t="n">
        <v>5404</v>
      </c>
      <c r="Y12" s="395" t="n">
        <v>1537</v>
      </c>
      <c r="Z12" s="395" t="n">
        <v>1903</v>
      </c>
      <c r="AA12" s="395" t="n">
        <v>1964</v>
      </c>
      <c r="AB12" s="395" t="n">
        <v>2285</v>
      </c>
      <c r="AC12" s="395" t="n">
        <v>665</v>
      </c>
      <c r="AD12" s="395" t="n">
        <v>812</v>
      </c>
      <c r="AE12" s="395" t="n">
        <v>808</v>
      </c>
      <c r="AF12" s="395" t="n">
        <v>3635</v>
      </c>
      <c r="AG12" s="395" t="n">
        <v>807</v>
      </c>
      <c r="AH12" s="395" t="n">
        <v>1147</v>
      </c>
      <c r="AI12" s="395" t="n">
        <v>1681</v>
      </c>
      <c r="AJ12" s="395" t="n">
        <v>1123</v>
      </c>
      <c r="AK12" s="395" t="n">
        <v>287</v>
      </c>
      <c r="AL12" s="395" t="n">
        <v>331</v>
      </c>
      <c r="AM12" s="395" t="n">
        <v>505</v>
      </c>
      <c r="AN12" s="395" t="n">
        <v>9848</v>
      </c>
      <c r="AO12" s="393" t="n">
        <v>1</v>
      </c>
    </row>
    <row r="13" customFormat="false" ht="11.1" hidden="false" customHeight="true" outlineLevel="0" collapsed="false">
      <c r="A13" s="393" t="n">
        <v>2</v>
      </c>
      <c r="B13" s="394" t="s">
        <v>152</v>
      </c>
      <c r="C13" s="395" t="n">
        <v>1033</v>
      </c>
      <c r="D13" s="395" t="n">
        <v>194</v>
      </c>
      <c r="E13" s="395" t="n">
        <v>124</v>
      </c>
      <c r="F13" s="395" t="n">
        <v>53</v>
      </c>
      <c r="G13" s="395" t="n">
        <v>17</v>
      </c>
      <c r="H13" s="395" t="n">
        <v>411</v>
      </c>
      <c r="I13" s="395" t="n">
        <v>164</v>
      </c>
      <c r="J13" s="395" t="n">
        <v>153</v>
      </c>
      <c r="K13" s="395" t="n">
        <v>94</v>
      </c>
      <c r="L13" s="395" t="n">
        <v>581</v>
      </c>
      <c r="M13" s="395" t="n">
        <v>429</v>
      </c>
      <c r="N13" s="395" t="n">
        <v>111</v>
      </c>
      <c r="O13" s="395" t="n">
        <v>41</v>
      </c>
      <c r="P13" s="395" t="n">
        <v>469</v>
      </c>
      <c r="Q13" s="395" t="n">
        <v>176</v>
      </c>
      <c r="R13" s="395" t="n">
        <v>216</v>
      </c>
      <c r="S13" s="395" t="n">
        <v>77</v>
      </c>
      <c r="T13" s="395" t="n">
        <v>288</v>
      </c>
      <c r="U13" s="395" t="n">
        <v>103</v>
      </c>
      <c r="V13" s="395" t="n">
        <v>111</v>
      </c>
      <c r="W13" s="395" t="n">
        <v>74</v>
      </c>
      <c r="X13" s="395" t="n">
        <v>53</v>
      </c>
      <c r="Y13" s="395" t="n">
        <v>13</v>
      </c>
      <c r="Z13" s="395" t="n">
        <v>19</v>
      </c>
      <c r="AA13" s="395" t="n">
        <v>21</v>
      </c>
      <c r="AB13" s="395" t="n">
        <v>14</v>
      </c>
      <c r="AC13" s="395" t="n">
        <v>6</v>
      </c>
      <c r="AD13" s="395" t="n">
        <v>5</v>
      </c>
      <c r="AE13" s="395" t="n">
        <v>3</v>
      </c>
      <c r="AF13" s="395" t="n">
        <v>19</v>
      </c>
      <c r="AG13" s="395" t="n">
        <v>3</v>
      </c>
      <c r="AH13" s="395" t="n">
        <v>9</v>
      </c>
      <c r="AI13" s="395" t="n">
        <v>7</v>
      </c>
      <c r="AJ13" s="395" t="n">
        <v>0</v>
      </c>
      <c r="AK13" s="395" t="n">
        <v>0</v>
      </c>
      <c r="AL13" s="395" t="n">
        <v>0</v>
      </c>
      <c r="AM13" s="395" t="n">
        <v>0</v>
      </c>
      <c r="AN13" s="395" t="n">
        <v>15</v>
      </c>
      <c r="AO13" s="393" t="n">
        <v>2</v>
      </c>
    </row>
    <row r="14" customFormat="false" ht="11.1" hidden="false" customHeight="true" outlineLevel="0" collapsed="false">
      <c r="A14" s="393" t="n">
        <v>3</v>
      </c>
      <c r="B14" s="396" t="s">
        <v>153</v>
      </c>
      <c r="C14" s="395" t="n">
        <v>4777</v>
      </c>
      <c r="D14" s="395" t="n">
        <v>850</v>
      </c>
      <c r="E14" s="395" t="n">
        <v>557</v>
      </c>
      <c r="F14" s="395" t="n">
        <v>205</v>
      </c>
      <c r="G14" s="395" t="n">
        <v>88</v>
      </c>
      <c r="H14" s="395" t="n">
        <v>1997</v>
      </c>
      <c r="I14" s="395" t="n">
        <v>855</v>
      </c>
      <c r="J14" s="395" t="n">
        <v>782</v>
      </c>
      <c r="K14" s="395" t="n">
        <v>360</v>
      </c>
      <c r="L14" s="395" t="n">
        <v>2557</v>
      </c>
      <c r="M14" s="395" t="n">
        <v>1826</v>
      </c>
      <c r="N14" s="395" t="n">
        <v>539</v>
      </c>
      <c r="O14" s="395" t="n">
        <v>192</v>
      </c>
      <c r="P14" s="395" t="n">
        <v>2437</v>
      </c>
      <c r="Q14" s="395" t="n">
        <v>758</v>
      </c>
      <c r="R14" s="395" t="n">
        <v>1147</v>
      </c>
      <c r="S14" s="395" t="n">
        <v>532</v>
      </c>
      <c r="T14" s="395" t="n">
        <v>1261</v>
      </c>
      <c r="U14" s="395" t="n">
        <v>416</v>
      </c>
      <c r="V14" s="395" t="n">
        <v>492</v>
      </c>
      <c r="W14" s="395" t="n">
        <v>353</v>
      </c>
      <c r="X14" s="395" t="n">
        <v>321</v>
      </c>
      <c r="Y14" s="395" t="n">
        <v>56</v>
      </c>
      <c r="Z14" s="395" t="n">
        <v>111</v>
      </c>
      <c r="AA14" s="395" t="n">
        <v>154</v>
      </c>
      <c r="AB14" s="395" t="n">
        <v>72</v>
      </c>
      <c r="AC14" s="395" t="n">
        <v>34</v>
      </c>
      <c r="AD14" s="395" t="n">
        <v>19</v>
      </c>
      <c r="AE14" s="395" t="n">
        <v>19</v>
      </c>
      <c r="AF14" s="395" t="n">
        <v>180</v>
      </c>
      <c r="AG14" s="395" t="n">
        <v>33</v>
      </c>
      <c r="AH14" s="395" t="n">
        <v>56</v>
      </c>
      <c r="AI14" s="395" t="n">
        <v>91</v>
      </c>
      <c r="AJ14" s="395" t="n">
        <v>0</v>
      </c>
      <c r="AK14" s="395" t="n">
        <v>0</v>
      </c>
      <c r="AL14" s="395" t="n">
        <v>0</v>
      </c>
      <c r="AM14" s="395" t="n">
        <v>0</v>
      </c>
      <c r="AN14" s="395" t="n">
        <v>242</v>
      </c>
      <c r="AO14" s="393" t="n">
        <v>3</v>
      </c>
    </row>
    <row r="15" customFormat="false" ht="11.1" hidden="false" customHeight="true" outlineLevel="0" collapsed="false">
      <c r="A15" s="393" t="n">
        <v>4</v>
      </c>
      <c r="B15" s="396" t="s">
        <v>154</v>
      </c>
      <c r="C15" s="395" t="n">
        <v>9529</v>
      </c>
      <c r="D15" s="395" t="n">
        <v>1734</v>
      </c>
      <c r="E15" s="395" t="n">
        <v>1147</v>
      </c>
      <c r="F15" s="395" t="n">
        <v>424</v>
      </c>
      <c r="G15" s="395" t="n">
        <v>163</v>
      </c>
      <c r="H15" s="395" t="n">
        <v>3907</v>
      </c>
      <c r="I15" s="395" t="n">
        <v>1546</v>
      </c>
      <c r="J15" s="395" t="n">
        <v>1582</v>
      </c>
      <c r="K15" s="395" t="n">
        <v>779</v>
      </c>
      <c r="L15" s="395" t="n">
        <v>4718</v>
      </c>
      <c r="M15" s="395" t="n">
        <v>3265</v>
      </c>
      <c r="N15" s="395" t="n">
        <v>1093</v>
      </c>
      <c r="O15" s="395" t="n">
        <v>360</v>
      </c>
      <c r="P15" s="395" t="n">
        <v>4437</v>
      </c>
      <c r="Q15" s="395" t="n">
        <v>1269</v>
      </c>
      <c r="R15" s="395" t="n">
        <v>2038</v>
      </c>
      <c r="S15" s="395" t="n">
        <v>1130</v>
      </c>
      <c r="T15" s="395" t="n">
        <v>2460</v>
      </c>
      <c r="U15" s="395" t="n">
        <v>830</v>
      </c>
      <c r="V15" s="395" t="n">
        <v>909</v>
      </c>
      <c r="W15" s="395" t="n">
        <v>721</v>
      </c>
      <c r="X15" s="395" t="n">
        <v>685</v>
      </c>
      <c r="Y15" s="395" t="n">
        <v>129</v>
      </c>
      <c r="Z15" s="395" t="n">
        <v>243</v>
      </c>
      <c r="AA15" s="395" t="n">
        <v>313</v>
      </c>
      <c r="AB15" s="395" t="n">
        <v>205</v>
      </c>
      <c r="AC15" s="395" t="n">
        <v>45</v>
      </c>
      <c r="AD15" s="395" t="n">
        <v>68</v>
      </c>
      <c r="AE15" s="395" t="n">
        <v>92</v>
      </c>
      <c r="AF15" s="395" t="n">
        <v>472</v>
      </c>
      <c r="AG15" s="395" t="n">
        <v>77</v>
      </c>
      <c r="AH15" s="395" t="n">
        <v>147</v>
      </c>
      <c r="AI15" s="395" t="n">
        <v>248</v>
      </c>
      <c r="AJ15" s="395" t="n">
        <v>8</v>
      </c>
      <c r="AK15" s="395" t="n">
        <v>4</v>
      </c>
      <c r="AL15" s="395" t="n">
        <v>0</v>
      </c>
      <c r="AM15" s="395" t="n">
        <v>4</v>
      </c>
      <c r="AN15" s="395" t="n">
        <v>1217</v>
      </c>
      <c r="AO15" s="393" t="n">
        <v>4</v>
      </c>
    </row>
    <row r="16" customFormat="false" ht="11.1" hidden="false" customHeight="true" outlineLevel="0" collapsed="false">
      <c r="A16" s="393" t="n">
        <v>5</v>
      </c>
      <c r="B16" s="396" t="s">
        <v>155</v>
      </c>
      <c r="C16" s="395" t="n">
        <v>10034</v>
      </c>
      <c r="D16" s="395" t="n">
        <v>1827</v>
      </c>
      <c r="E16" s="395" t="n">
        <v>1254</v>
      </c>
      <c r="F16" s="395" t="n">
        <v>409</v>
      </c>
      <c r="G16" s="395" t="n">
        <v>164</v>
      </c>
      <c r="H16" s="395" t="n">
        <v>3863</v>
      </c>
      <c r="I16" s="395" t="n">
        <v>1569</v>
      </c>
      <c r="J16" s="395" t="n">
        <v>1593</v>
      </c>
      <c r="K16" s="395" t="n">
        <v>701</v>
      </c>
      <c r="L16" s="395" t="n">
        <v>4477</v>
      </c>
      <c r="M16" s="395" t="n">
        <v>2914</v>
      </c>
      <c r="N16" s="395" t="n">
        <v>1182</v>
      </c>
      <c r="O16" s="395" t="n">
        <v>381</v>
      </c>
      <c r="P16" s="395" t="n">
        <v>4309</v>
      </c>
      <c r="Q16" s="395" t="n">
        <v>1229</v>
      </c>
      <c r="R16" s="395" t="n">
        <v>1995</v>
      </c>
      <c r="S16" s="395" t="n">
        <v>1085</v>
      </c>
      <c r="T16" s="395" t="n">
        <v>2565</v>
      </c>
      <c r="U16" s="395" t="n">
        <v>945</v>
      </c>
      <c r="V16" s="395" t="n">
        <v>938</v>
      </c>
      <c r="W16" s="395" t="n">
        <v>682</v>
      </c>
      <c r="X16" s="395" t="n">
        <v>785</v>
      </c>
      <c r="Y16" s="395" t="n">
        <v>166</v>
      </c>
      <c r="Z16" s="395" t="n">
        <v>286</v>
      </c>
      <c r="AA16" s="395" t="n">
        <v>333</v>
      </c>
      <c r="AB16" s="395" t="n">
        <v>298</v>
      </c>
      <c r="AC16" s="395" t="n">
        <v>65</v>
      </c>
      <c r="AD16" s="395" t="n">
        <v>110</v>
      </c>
      <c r="AE16" s="395" t="n">
        <v>123</v>
      </c>
      <c r="AF16" s="395" t="n">
        <v>619</v>
      </c>
      <c r="AG16" s="395" t="n">
        <v>104</v>
      </c>
      <c r="AH16" s="395" t="n">
        <v>167</v>
      </c>
      <c r="AI16" s="395" t="n">
        <v>348</v>
      </c>
      <c r="AJ16" s="395" t="n">
        <v>73</v>
      </c>
      <c r="AK16" s="395" t="n">
        <v>24</v>
      </c>
      <c r="AL16" s="395" t="n">
        <v>14</v>
      </c>
      <c r="AM16" s="395" t="n">
        <v>35</v>
      </c>
      <c r="AN16" s="395" t="n">
        <v>1764</v>
      </c>
      <c r="AO16" s="393" t="n">
        <v>5</v>
      </c>
    </row>
    <row r="17" customFormat="false" ht="11.1" hidden="false" customHeight="true" outlineLevel="0" collapsed="false">
      <c r="A17" s="393" t="n">
        <v>6</v>
      </c>
      <c r="B17" s="396" t="s">
        <v>156</v>
      </c>
      <c r="C17" s="395" t="n">
        <v>10840</v>
      </c>
      <c r="D17" s="395" t="n">
        <v>2151</v>
      </c>
      <c r="E17" s="395" t="n">
        <v>1511</v>
      </c>
      <c r="F17" s="395" t="n">
        <v>473</v>
      </c>
      <c r="G17" s="395" t="n">
        <v>167</v>
      </c>
      <c r="H17" s="395" t="n">
        <v>3907</v>
      </c>
      <c r="I17" s="395" t="n">
        <v>1634</v>
      </c>
      <c r="J17" s="395" t="n">
        <v>1555</v>
      </c>
      <c r="K17" s="395" t="n">
        <v>718</v>
      </c>
      <c r="L17" s="395" t="n">
        <v>4302</v>
      </c>
      <c r="M17" s="395" t="n">
        <v>2772</v>
      </c>
      <c r="N17" s="395" t="n">
        <v>1145</v>
      </c>
      <c r="O17" s="395" t="n">
        <v>385</v>
      </c>
      <c r="P17" s="395" t="n">
        <v>4278</v>
      </c>
      <c r="Q17" s="395" t="n">
        <v>1323</v>
      </c>
      <c r="R17" s="395" t="n">
        <v>1904</v>
      </c>
      <c r="S17" s="395" t="n">
        <v>1051</v>
      </c>
      <c r="T17" s="395" t="n">
        <v>2773</v>
      </c>
      <c r="U17" s="395" t="n">
        <v>1097</v>
      </c>
      <c r="V17" s="395" t="n">
        <v>1036</v>
      </c>
      <c r="W17" s="395" t="n">
        <v>640</v>
      </c>
      <c r="X17" s="395" t="n">
        <v>916</v>
      </c>
      <c r="Y17" s="395" t="n">
        <v>238</v>
      </c>
      <c r="Z17" s="395" t="n">
        <v>345</v>
      </c>
      <c r="AA17" s="395" t="n">
        <v>333</v>
      </c>
      <c r="AB17" s="395" t="n">
        <v>449</v>
      </c>
      <c r="AC17" s="395" t="n">
        <v>108</v>
      </c>
      <c r="AD17" s="395" t="n">
        <v>164</v>
      </c>
      <c r="AE17" s="395" t="n">
        <v>177</v>
      </c>
      <c r="AF17" s="395" t="n">
        <v>673</v>
      </c>
      <c r="AG17" s="395" t="n">
        <v>118</v>
      </c>
      <c r="AH17" s="395" t="n">
        <v>216</v>
      </c>
      <c r="AI17" s="395" t="n">
        <v>339</v>
      </c>
      <c r="AJ17" s="395" t="n">
        <v>182</v>
      </c>
      <c r="AK17" s="395" t="n">
        <v>52</v>
      </c>
      <c r="AL17" s="395" t="n">
        <v>47</v>
      </c>
      <c r="AM17" s="395" t="n">
        <v>83</v>
      </c>
      <c r="AN17" s="395" t="n">
        <v>1987</v>
      </c>
      <c r="AO17" s="393" t="n">
        <v>6</v>
      </c>
    </row>
    <row r="18" customFormat="false" ht="11.1" hidden="false" customHeight="true" outlineLevel="0" collapsed="false">
      <c r="A18" s="393" t="n">
        <v>7</v>
      </c>
      <c r="B18" s="396" t="s">
        <v>157</v>
      </c>
      <c r="C18" s="395" t="n">
        <v>10540</v>
      </c>
      <c r="D18" s="395" t="n">
        <v>2318</v>
      </c>
      <c r="E18" s="395" t="n">
        <v>1721</v>
      </c>
      <c r="F18" s="395" t="n">
        <v>440</v>
      </c>
      <c r="G18" s="395" t="n">
        <v>157</v>
      </c>
      <c r="H18" s="395" t="n">
        <v>3693</v>
      </c>
      <c r="I18" s="395" t="n">
        <v>1526</v>
      </c>
      <c r="J18" s="395" t="n">
        <v>1509</v>
      </c>
      <c r="K18" s="395" t="n">
        <v>658</v>
      </c>
      <c r="L18" s="395" t="n">
        <v>3699</v>
      </c>
      <c r="M18" s="395" t="n">
        <v>2377</v>
      </c>
      <c r="N18" s="395" t="n">
        <v>1000</v>
      </c>
      <c r="O18" s="395" t="n">
        <v>322</v>
      </c>
      <c r="P18" s="395" t="n">
        <v>3907</v>
      </c>
      <c r="Q18" s="395" t="n">
        <v>1274</v>
      </c>
      <c r="R18" s="395" t="n">
        <v>1731</v>
      </c>
      <c r="S18" s="395" t="n">
        <v>902</v>
      </c>
      <c r="T18" s="395" t="n">
        <v>2481</v>
      </c>
      <c r="U18" s="395" t="n">
        <v>901</v>
      </c>
      <c r="V18" s="395" t="n">
        <v>984</v>
      </c>
      <c r="W18" s="395" t="n">
        <v>596</v>
      </c>
      <c r="X18" s="395" t="n">
        <v>1018</v>
      </c>
      <c r="Y18" s="395" t="n">
        <v>308</v>
      </c>
      <c r="Z18" s="395" t="n">
        <v>360</v>
      </c>
      <c r="AA18" s="395" t="n">
        <v>350</v>
      </c>
      <c r="AB18" s="395" t="n">
        <v>481</v>
      </c>
      <c r="AC18" s="395" t="n">
        <v>149</v>
      </c>
      <c r="AD18" s="395" t="n">
        <v>170</v>
      </c>
      <c r="AE18" s="395" t="n">
        <v>162</v>
      </c>
      <c r="AF18" s="395" t="n">
        <v>585</v>
      </c>
      <c r="AG18" s="395" t="n">
        <v>128</v>
      </c>
      <c r="AH18" s="395" t="n">
        <v>174</v>
      </c>
      <c r="AI18" s="395" t="n">
        <v>283</v>
      </c>
      <c r="AJ18" s="395" t="n">
        <v>240</v>
      </c>
      <c r="AK18" s="395" t="n">
        <v>52</v>
      </c>
      <c r="AL18" s="395" t="n">
        <v>70</v>
      </c>
      <c r="AM18" s="395" t="n">
        <v>118</v>
      </c>
      <c r="AN18" s="395" t="n">
        <v>2104</v>
      </c>
      <c r="AO18" s="393" t="n">
        <v>7</v>
      </c>
    </row>
    <row r="19" customFormat="false" ht="11.1" hidden="false" customHeight="true" outlineLevel="0" collapsed="false">
      <c r="A19" s="393" t="n">
        <v>8</v>
      </c>
      <c r="B19" s="396" t="s">
        <v>158</v>
      </c>
      <c r="C19" s="395" t="n">
        <v>9973</v>
      </c>
      <c r="D19" s="395" t="n">
        <v>2488</v>
      </c>
      <c r="E19" s="395" t="n">
        <v>1929</v>
      </c>
      <c r="F19" s="395" t="n">
        <v>410</v>
      </c>
      <c r="G19" s="395" t="n">
        <v>149</v>
      </c>
      <c r="H19" s="395" t="n">
        <v>3155</v>
      </c>
      <c r="I19" s="395" t="n">
        <v>1274</v>
      </c>
      <c r="J19" s="395" t="n">
        <v>1351</v>
      </c>
      <c r="K19" s="395" t="n">
        <v>530</v>
      </c>
      <c r="L19" s="395" t="n">
        <v>3090</v>
      </c>
      <c r="M19" s="395" t="n">
        <v>1999</v>
      </c>
      <c r="N19" s="395" t="n">
        <v>826</v>
      </c>
      <c r="O19" s="395" t="n">
        <v>265</v>
      </c>
      <c r="P19" s="395" t="n">
        <v>3437</v>
      </c>
      <c r="Q19" s="395" t="n">
        <v>1187</v>
      </c>
      <c r="R19" s="395" t="n">
        <v>1482</v>
      </c>
      <c r="S19" s="395" t="n">
        <v>768</v>
      </c>
      <c r="T19" s="395" t="n">
        <v>2328</v>
      </c>
      <c r="U19" s="395" t="n">
        <v>900</v>
      </c>
      <c r="V19" s="395" t="n">
        <v>903</v>
      </c>
      <c r="W19" s="395" t="n">
        <v>525</v>
      </c>
      <c r="X19" s="395" t="n">
        <v>1189</v>
      </c>
      <c r="Y19" s="395" t="n">
        <v>430</v>
      </c>
      <c r="Z19" s="395" t="n">
        <v>390</v>
      </c>
      <c r="AA19" s="395" t="n">
        <v>369</v>
      </c>
      <c r="AB19" s="395" t="n">
        <v>527</v>
      </c>
      <c r="AC19" s="395" t="n">
        <v>169</v>
      </c>
      <c r="AD19" s="395" t="n">
        <v>201</v>
      </c>
      <c r="AE19" s="395" t="n">
        <v>157</v>
      </c>
      <c r="AF19" s="395" t="n">
        <v>672</v>
      </c>
      <c r="AG19" s="395" t="n">
        <v>159</v>
      </c>
      <c r="AH19" s="395" t="n">
        <v>242</v>
      </c>
      <c r="AI19" s="395" t="n">
        <v>271</v>
      </c>
      <c r="AJ19" s="395" t="n">
        <v>372</v>
      </c>
      <c r="AK19" s="395" t="n">
        <v>75</v>
      </c>
      <c r="AL19" s="395" t="n">
        <v>117</v>
      </c>
      <c r="AM19" s="395" t="n">
        <v>180</v>
      </c>
      <c r="AN19" s="395" t="n">
        <v>1851</v>
      </c>
      <c r="AO19" s="393" t="n">
        <v>8</v>
      </c>
    </row>
    <row r="20" customFormat="false" ht="11.1" hidden="false" customHeight="true" outlineLevel="0" collapsed="false">
      <c r="A20" s="393" t="n">
        <v>9</v>
      </c>
      <c r="B20" s="396" t="s">
        <v>159</v>
      </c>
      <c r="C20" s="395" t="n">
        <v>3480</v>
      </c>
      <c r="D20" s="395" t="n">
        <v>799</v>
      </c>
      <c r="E20" s="395" t="n">
        <v>604</v>
      </c>
      <c r="F20" s="395" t="n">
        <v>146</v>
      </c>
      <c r="G20" s="395" t="n">
        <v>49</v>
      </c>
      <c r="H20" s="395" t="n">
        <v>1053</v>
      </c>
      <c r="I20" s="395" t="n">
        <v>469</v>
      </c>
      <c r="J20" s="395" t="n">
        <v>391</v>
      </c>
      <c r="K20" s="395" t="n">
        <v>193</v>
      </c>
      <c r="L20" s="395" t="n">
        <v>940</v>
      </c>
      <c r="M20" s="395" t="n">
        <v>581</v>
      </c>
      <c r="N20" s="395" t="n">
        <v>273</v>
      </c>
      <c r="O20" s="395" t="n">
        <v>86</v>
      </c>
      <c r="P20" s="395" t="n">
        <v>1066</v>
      </c>
      <c r="Q20" s="395" t="n">
        <v>366</v>
      </c>
      <c r="R20" s="395" t="n">
        <v>483</v>
      </c>
      <c r="S20" s="395" t="n">
        <v>217</v>
      </c>
      <c r="T20" s="395" t="n">
        <v>778</v>
      </c>
      <c r="U20" s="395" t="n">
        <v>324</v>
      </c>
      <c r="V20" s="395" t="n">
        <v>272</v>
      </c>
      <c r="W20" s="395" t="n">
        <v>182</v>
      </c>
      <c r="X20" s="395" t="n">
        <v>419</v>
      </c>
      <c r="Y20" s="395" t="n">
        <v>189</v>
      </c>
      <c r="Z20" s="395" t="n">
        <v>143</v>
      </c>
      <c r="AA20" s="395" t="n">
        <v>87</v>
      </c>
      <c r="AB20" s="395" t="n">
        <v>223</v>
      </c>
      <c r="AC20" s="395" t="n">
        <v>82</v>
      </c>
      <c r="AD20" s="395" t="n">
        <v>70</v>
      </c>
      <c r="AE20" s="395" t="n">
        <v>71</v>
      </c>
      <c r="AF20" s="395" t="n">
        <v>386</v>
      </c>
      <c r="AG20" s="395" t="n">
        <v>171</v>
      </c>
      <c r="AH20" s="395" t="n">
        <v>128</v>
      </c>
      <c r="AI20" s="395" t="n">
        <v>87</v>
      </c>
      <c r="AJ20" s="395" t="n">
        <v>237</v>
      </c>
      <c r="AK20" s="395" t="n">
        <v>74</v>
      </c>
      <c r="AL20" s="395" t="n">
        <v>81</v>
      </c>
      <c r="AM20" s="395" t="n">
        <v>82</v>
      </c>
      <c r="AN20" s="395" t="n">
        <v>620</v>
      </c>
      <c r="AO20" s="393" t="n">
        <v>9</v>
      </c>
    </row>
    <row r="21" customFormat="false" ht="11.1" hidden="false" customHeight="true" outlineLevel="0" collapsed="false">
      <c r="A21" s="393" t="n">
        <v>10</v>
      </c>
      <c r="B21" s="396" t="s">
        <v>160</v>
      </c>
      <c r="C21" s="395" t="n">
        <v>245</v>
      </c>
      <c r="D21" s="395" t="n">
        <v>49</v>
      </c>
      <c r="E21" s="395" t="n">
        <v>29</v>
      </c>
      <c r="F21" s="395" t="n">
        <v>15</v>
      </c>
      <c r="G21" s="395" t="n">
        <v>5</v>
      </c>
      <c r="H21" s="395" t="n">
        <v>81</v>
      </c>
      <c r="I21" s="395" t="n">
        <v>49</v>
      </c>
      <c r="J21" s="395" t="n">
        <v>24</v>
      </c>
      <c r="K21" s="395" t="n">
        <v>8</v>
      </c>
      <c r="L21" s="395" t="n">
        <v>69</v>
      </c>
      <c r="M21" s="395" t="n">
        <v>43</v>
      </c>
      <c r="N21" s="395" t="n">
        <v>17</v>
      </c>
      <c r="O21" s="395" t="n">
        <v>9</v>
      </c>
      <c r="P21" s="395" t="n">
        <v>66</v>
      </c>
      <c r="Q21" s="395" t="n">
        <v>30</v>
      </c>
      <c r="R21" s="395" t="n">
        <v>19</v>
      </c>
      <c r="S21" s="395" t="n">
        <v>17</v>
      </c>
      <c r="T21" s="395" t="n">
        <v>37</v>
      </c>
      <c r="U21" s="395" t="n">
        <v>11</v>
      </c>
      <c r="V21" s="395" t="n">
        <v>19</v>
      </c>
      <c r="W21" s="395" t="n">
        <v>7</v>
      </c>
      <c r="X21" s="395" t="n">
        <v>18</v>
      </c>
      <c r="Y21" s="395" t="n">
        <v>8</v>
      </c>
      <c r="Z21" s="395" t="n">
        <v>6</v>
      </c>
      <c r="AA21" s="395" t="n">
        <v>4</v>
      </c>
      <c r="AB21" s="395" t="n">
        <v>16</v>
      </c>
      <c r="AC21" s="395" t="n">
        <v>7</v>
      </c>
      <c r="AD21" s="395" t="n">
        <v>5</v>
      </c>
      <c r="AE21" s="395" t="n">
        <v>4</v>
      </c>
      <c r="AF21" s="395" t="n">
        <v>29</v>
      </c>
      <c r="AG21" s="395" t="n">
        <v>14</v>
      </c>
      <c r="AH21" s="395" t="n">
        <v>8</v>
      </c>
      <c r="AI21" s="395" t="n">
        <v>7</v>
      </c>
      <c r="AJ21" s="395" t="n">
        <v>11</v>
      </c>
      <c r="AK21" s="395" t="n">
        <v>6</v>
      </c>
      <c r="AL21" s="395" t="n">
        <v>2</v>
      </c>
      <c r="AM21" s="395" t="n">
        <v>3</v>
      </c>
      <c r="AN21" s="395" t="n">
        <v>48</v>
      </c>
      <c r="AO21" s="393" t="n">
        <v>10</v>
      </c>
    </row>
    <row r="22" customFormat="false" ht="12.75" hidden="false" customHeight="true" outlineLevel="0" collapsed="false">
      <c r="A22" s="393" t="n">
        <v>11</v>
      </c>
      <c r="B22" s="396" t="s">
        <v>161</v>
      </c>
      <c r="C22" s="395" t="n">
        <v>56726</v>
      </c>
      <c r="D22" s="395" t="n">
        <v>11562</v>
      </c>
      <c r="E22" s="395" t="n">
        <v>8243</v>
      </c>
      <c r="F22" s="395" t="n">
        <v>2414</v>
      </c>
      <c r="G22" s="395" t="n">
        <v>905</v>
      </c>
      <c r="H22" s="395" t="n">
        <v>20933</v>
      </c>
      <c r="I22" s="395" t="n">
        <v>8568</v>
      </c>
      <c r="J22" s="395" t="n">
        <v>8525</v>
      </c>
      <c r="K22" s="395" t="n">
        <v>3840</v>
      </c>
      <c r="L22" s="395" t="n">
        <v>23424</v>
      </c>
      <c r="M22" s="395" t="n">
        <v>15582</v>
      </c>
      <c r="N22" s="395" t="n">
        <v>5896</v>
      </c>
      <c r="O22" s="395" t="n">
        <v>1946</v>
      </c>
      <c r="P22" s="395" t="n">
        <v>23274</v>
      </c>
      <c r="Q22" s="395" t="n">
        <v>7216</v>
      </c>
      <c r="R22" s="395" t="n">
        <v>10513</v>
      </c>
      <c r="S22" s="395" t="n">
        <v>5545</v>
      </c>
      <c r="T22" s="395" t="n">
        <v>14156</v>
      </c>
      <c r="U22" s="395" t="n">
        <v>5192</v>
      </c>
      <c r="V22" s="395" t="n">
        <v>5373</v>
      </c>
      <c r="W22" s="395" t="n">
        <v>3591</v>
      </c>
      <c r="X22" s="395" t="n">
        <v>4967</v>
      </c>
      <c r="Y22" s="395" t="n">
        <v>1340</v>
      </c>
      <c r="Z22" s="395" t="n">
        <v>1754</v>
      </c>
      <c r="AA22" s="395" t="n">
        <v>1873</v>
      </c>
      <c r="AB22" s="395" t="n">
        <v>2046</v>
      </c>
      <c r="AC22" s="395" t="n">
        <v>576</v>
      </c>
      <c r="AD22" s="395" t="n">
        <v>737</v>
      </c>
      <c r="AE22" s="395" t="n">
        <v>733</v>
      </c>
      <c r="AF22" s="395" t="n">
        <v>3220</v>
      </c>
      <c r="AG22" s="395" t="n">
        <v>622</v>
      </c>
      <c r="AH22" s="395" t="n">
        <v>1011</v>
      </c>
      <c r="AI22" s="395" t="n">
        <v>1587</v>
      </c>
      <c r="AJ22" s="395" t="n">
        <v>875</v>
      </c>
      <c r="AK22" s="395" t="n">
        <v>207</v>
      </c>
      <c r="AL22" s="395" t="n">
        <v>248</v>
      </c>
      <c r="AM22" s="395" t="n">
        <v>420</v>
      </c>
      <c r="AN22" s="395" t="n">
        <v>9180</v>
      </c>
      <c r="AO22" s="393" t="n">
        <v>11</v>
      </c>
    </row>
    <row r="23" customFormat="false" ht="10.5" hidden="false" customHeight="true" outlineLevel="0" collapsed="false">
      <c r="A23" s="393" t="n">
        <v>12</v>
      </c>
      <c r="B23" s="396" t="s">
        <v>162</v>
      </c>
      <c r="C23" s="395" t="n">
        <v>3725</v>
      </c>
      <c r="D23" s="395" t="n">
        <v>848</v>
      </c>
      <c r="E23" s="395" t="n">
        <v>633</v>
      </c>
      <c r="F23" s="395" t="n">
        <v>161</v>
      </c>
      <c r="G23" s="395" t="n">
        <v>54</v>
      </c>
      <c r="H23" s="395" t="n">
        <v>1134</v>
      </c>
      <c r="I23" s="395" t="n">
        <v>518</v>
      </c>
      <c r="J23" s="395" t="n">
        <v>415</v>
      </c>
      <c r="K23" s="395" t="n">
        <v>201</v>
      </c>
      <c r="L23" s="395" t="n">
        <v>1009</v>
      </c>
      <c r="M23" s="395" t="n">
        <v>624</v>
      </c>
      <c r="N23" s="395" t="n">
        <v>290</v>
      </c>
      <c r="O23" s="395" t="n">
        <v>95</v>
      </c>
      <c r="P23" s="395" t="n">
        <v>1132</v>
      </c>
      <c r="Q23" s="395" t="n">
        <v>396</v>
      </c>
      <c r="R23" s="395" t="n">
        <v>502</v>
      </c>
      <c r="S23" s="395" t="n">
        <v>234</v>
      </c>
      <c r="T23" s="395" t="n">
        <v>815</v>
      </c>
      <c r="U23" s="395" t="n">
        <v>335</v>
      </c>
      <c r="V23" s="395" t="n">
        <v>291</v>
      </c>
      <c r="W23" s="395" t="n">
        <v>189</v>
      </c>
      <c r="X23" s="395" t="n">
        <v>437</v>
      </c>
      <c r="Y23" s="395" t="n">
        <v>197</v>
      </c>
      <c r="Z23" s="395" t="n">
        <v>149</v>
      </c>
      <c r="AA23" s="395" t="n">
        <v>91</v>
      </c>
      <c r="AB23" s="395" t="n">
        <v>239</v>
      </c>
      <c r="AC23" s="395" t="n">
        <v>89</v>
      </c>
      <c r="AD23" s="395" t="n">
        <v>75</v>
      </c>
      <c r="AE23" s="395" t="n">
        <v>75</v>
      </c>
      <c r="AF23" s="395" t="n">
        <v>415</v>
      </c>
      <c r="AG23" s="395" t="n">
        <v>185</v>
      </c>
      <c r="AH23" s="395" t="n">
        <v>136</v>
      </c>
      <c r="AI23" s="395" t="n">
        <v>94</v>
      </c>
      <c r="AJ23" s="395" t="n">
        <v>248</v>
      </c>
      <c r="AK23" s="395" t="n">
        <v>80</v>
      </c>
      <c r="AL23" s="395" t="n">
        <v>83</v>
      </c>
      <c r="AM23" s="395" t="n">
        <v>85</v>
      </c>
      <c r="AN23" s="395" t="n">
        <v>668</v>
      </c>
      <c r="AO23" s="393" t="n">
        <v>12</v>
      </c>
    </row>
    <row r="24" customFormat="false" ht="12.75" hidden="false" customHeight="true" outlineLevel="0" collapsed="false">
      <c r="A24" s="393"/>
      <c r="B24" s="397" t="s">
        <v>163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398"/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3"/>
    </row>
    <row r="25" customFormat="false" ht="9" hidden="false" customHeight="false" outlineLevel="0" collapsed="false">
      <c r="A25" s="393" t="n">
        <v>13</v>
      </c>
      <c r="B25" s="397" t="s">
        <v>310</v>
      </c>
      <c r="C25" s="399"/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  <c r="AJ25" s="399"/>
      <c r="AK25" s="399"/>
      <c r="AL25" s="399"/>
      <c r="AM25" s="399"/>
      <c r="AN25" s="399"/>
      <c r="AO25" s="393"/>
    </row>
    <row r="26" customFormat="false" ht="9" hidden="false" customHeight="false" outlineLevel="0" collapsed="false">
      <c r="A26" s="393"/>
      <c r="B26" s="397" t="s">
        <v>311</v>
      </c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399"/>
      <c r="O26" s="399"/>
      <c r="P26" s="399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  <c r="AD26" s="399"/>
      <c r="AE26" s="399"/>
      <c r="AF26" s="399"/>
      <c r="AG26" s="399"/>
      <c r="AH26" s="399"/>
      <c r="AI26" s="399"/>
      <c r="AJ26" s="399"/>
      <c r="AK26" s="399"/>
      <c r="AL26" s="399"/>
      <c r="AM26" s="399"/>
      <c r="AN26" s="399"/>
      <c r="AO26" s="393"/>
    </row>
    <row r="27" customFormat="false" ht="9" hidden="false" customHeight="false" outlineLevel="0" collapsed="false">
      <c r="A27" s="393"/>
      <c r="B27" s="400" t="s">
        <v>312</v>
      </c>
      <c r="C27" s="395" t="n">
        <v>11937</v>
      </c>
      <c r="D27" s="395" t="n">
        <v>3175</v>
      </c>
      <c r="E27" s="395" t="n">
        <v>2430</v>
      </c>
      <c r="F27" s="395" t="n">
        <v>548</v>
      </c>
      <c r="G27" s="395" t="n">
        <v>197</v>
      </c>
      <c r="H27" s="395" t="n">
        <v>4061</v>
      </c>
      <c r="I27" s="395" t="n">
        <v>1603</v>
      </c>
      <c r="J27" s="395" t="n">
        <v>1695</v>
      </c>
      <c r="K27" s="395" t="n">
        <v>763</v>
      </c>
      <c r="L27" s="395" t="n">
        <v>4583</v>
      </c>
      <c r="M27" s="395" t="n">
        <v>2979</v>
      </c>
      <c r="N27" s="395" t="n">
        <v>1174</v>
      </c>
      <c r="O27" s="395" t="n">
        <v>430</v>
      </c>
      <c r="P27" s="395" t="n">
        <v>4233</v>
      </c>
      <c r="Q27" s="395" t="n">
        <v>1219</v>
      </c>
      <c r="R27" s="395" t="n">
        <v>1913</v>
      </c>
      <c r="S27" s="395" t="n">
        <v>1101</v>
      </c>
      <c r="T27" s="395" t="n">
        <v>3204</v>
      </c>
      <c r="U27" s="395" t="n">
        <v>1236</v>
      </c>
      <c r="V27" s="395" t="n">
        <v>1173</v>
      </c>
      <c r="W27" s="395" t="n">
        <v>795</v>
      </c>
      <c r="X27" s="395" t="n">
        <v>1351</v>
      </c>
      <c r="Y27" s="395" t="n">
        <v>357</v>
      </c>
      <c r="Z27" s="395" t="n">
        <v>502</v>
      </c>
      <c r="AA27" s="395" t="n">
        <v>492</v>
      </c>
      <c r="AB27" s="395" t="n">
        <v>439</v>
      </c>
      <c r="AC27" s="395" t="n">
        <v>134</v>
      </c>
      <c r="AD27" s="395" t="n">
        <v>146</v>
      </c>
      <c r="AE27" s="395" t="n">
        <v>159</v>
      </c>
      <c r="AF27" s="395" t="n">
        <v>640</v>
      </c>
      <c r="AG27" s="395" t="n">
        <v>141</v>
      </c>
      <c r="AH27" s="395" t="n">
        <v>201</v>
      </c>
      <c r="AI27" s="395" t="n">
        <v>298</v>
      </c>
      <c r="AJ27" s="395" t="n">
        <v>231</v>
      </c>
      <c r="AK27" s="395" t="n">
        <v>73</v>
      </c>
      <c r="AL27" s="395" t="n">
        <v>69</v>
      </c>
      <c r="AM27" s="395" t="n">
        <v>89</v>
      </c>
      <c r="AN27" s="395" t="n">
        <v>1765</v>
      </c>
      <c r="AO27" s="393" t="n">
        <v>13</v>
      </c>
    </row>
    <row r="28" customFormat="false" ht="11.1" hidden="false" customHeight="true" outlineLevel="0" collapsed="false">
      <c r="A28" s="393" t="n">
        <v>14</v>
      </c>
      <c r="B28" s="397" t="s">
        <v>313</v>
      </c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3"/>
    </row>
    <row r="29" customFormat="false" ht="9" hidden="false" customHeight="false" outlineLevel="0" collapsed="false">
      <c r="A29" s="393"/>
      <c r="B29" s="397" t="s">
        <v>314</v>
      </c>
      <c r="C29" s="399"/>
      <c r="D29" s="399"/>
      <c r="E29" s="399"/>
      <c r="F29" s="399"/>
      <c r="G29" s="399"/>
      <c r="H29" s="399"/>
      <c r="I29" s="399"/>
      <c r="J29" s="399"/>
      <c r="K29" s="399"/>
      <c r="L29" s="399"/>
      <c r="M29" s="399"/>
      <c r="N29" s="399"/>
      <c r="O29" s="399"/>
      <c r="P29" s="399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  <c r="AJ29" s="399"/>
      <c r="AK29" s="399"/>
      <c r="AL29" s="399"/>
      <c r="AM29" s="399"/>
      <c r="AN29" s="399"/>
      <c r="AO29" s="393"/>
    </row>
    <row r="30" customFormat="false" ht="9" hidden="false" customHeight="false" outlineLevel="0" collapsed="false">
      <c r="A30" s="393"/>
      <c r="B30" s="400" t="s">
        <v>315</v>
      </c>
      <c r="C30" s="395" t="n">
        <v>4029</v>
      </c>
      <c r="D30" s="395" t="n">
        <v>1279</v>
      </c>
      <c r="E30" s="395" t="n">
        <v>1063</v>
      </c>
      <c r="F30" s="395" t="n">
        <v>163</v>
      </c>
      <c r="G30" s="395" t="n">
        <v>53</v>
      </c>
      <c r="H30" s="395" t="n">
        <v>1414</v>
      </c>
      <c r="I30" s="395" t="n">
        <v>588</v>
      </c>
      <c r="J30" s="395" t="n">
        <v>622</v>
      </c>
      <c r="K30" s="395" t="n">
        <v>204</v>
      </c>
      <c r="L30" s="395" t="n">
        <v>1522</v>
      </c>
      <c r="M30" s="395" t="n">
        <v>964</v>
      </c>
      <c r="N30" s="395" t="n">
        <v>392</v>
      </c>
      <c r="O30" s="395" t="n">
        <v>166</v>
      </c>
      <c r="P30" s="395" t="n">
        <v>1384</v>
      </c>
      <c r="Q30" s="395" t="n">
        <v>313</v>
      </c>
      <c r="R30" s="395" t="n">
        <v>634</v>
      </c>
      <c r="S30" s="395" t="n">
        <v>437</v>
      </c>
      <c r="T30" s="395" t="n">
        <v>949</v>
      </c>
      <c r="U30" s="395" t="n">
        <v>344</v>
      </c>
      <c r="V30" s="395" t="n">
        <v>343</v>
      </c>
      <c r="W30" s="395" t="n">
        <v>262</v>
      </c>
      <c r="X30" s="395" t="n">
        <v>539</v>
      </c>
      <c r="Y30" s="395" t="n">
        <v>133</v>
      </c>
      <c r="Z30" s="395" t="n">
        <v>196</v>
      </c>
      <c r="AA30" s="395" t="n">
        <v>210</v>
      </c>
      <c r="AB30" s="395" t="n">
        <v>134</v>
      </c>
      <c r="AC30" s="395" t="n">
        <v>47</v>
      </c>
      <c r="AD30" s="395" t="n">
        <v>46</v>
      </c>
      <c r="AE30" s="395" t="n">
        <v>41</v>
      </c>
      <c r="AF30" s="395" t="n">
        <v>250</v>
      </c>
      <c r="AG30" s="395" t="n">
        <v>59</v>
      </c>
      <c r="AH30" s="395" t="n">
        <v>59</v>
      </c>
      <c r="AI30" s="395" t="n">
        <v>132</v>
      </c>
      <c r="AJ30" s="395" t="n">
        <v>95</v>
      </c>
      <c r="AK30" s="395" t="n">
        <v>31</v>
      </c>
      <c r="AL30" s="395" t="n">
        <v>31</v>
      </c>
      <c r="AM30" s="395" t="n">
        <v>33</v>
      </c>
      <c r="AN30" s="395" t="n">
        <v>487</v>
      </c>
      <c r="AO30" s="393" t="n">
        <v>14</v>
      </c>
    </row>
    <row r="31" customFormat="false" ht="15" hidden="false" customHeight="true" outlineLevel="0" collapsed="false">
      <c r="A31" s="393" t="n">
        <v>15</v>
      </c>
      <c r="B31" s="394" t="s">
        <v>168</v>
      </c>
      <c r="C31" s="395" t="n">
        <v>30726</v>
      </c>
      <c r="D31" s="395" t="n">
        <v>6213</v>
      </c>
      <c r="E31" s="395" t="n">
        <v>4442</v>
      </c>
      <c r="F31" s="395" t="n">
        <v>1291</v>
      </c>
      <c r="G31" s="395" t="n">
        <v>480</v>
      </c>
      <c r="H31" s="395" t="n">
        <v>11272</v>
      </c>
      <c r="I31" s="395" t="n">
        <v>4761</v>
      </c>
      <c r="J31" s="395" t="n">
        <v>4525</v>
      </c>
      <c r="K31" s="395" t="n">
        <v>1986</v>
      </c>
      <c r="L31" s="395" t="n">
        <v>12388</v>
      </c>
      <c r="M31" s="395" t="n">
        <v>8211</v>
      </c>
      <c r="N31" s="395" t="n">
        <v>3145</v>
      </c>
      <c r="O31" s="395" t="n">
        <v>1032</v>
      </c>
      <c r="P31" s="395" t="n">
        <v>12547</v>
      </c>
      <c r="Q31" s="395" t="n">
        <v>3975</v>
      </c>
      <c r="R31" s="395" t="n">
        <v>5652</v>
      </c>
      <c r="S31" s="395" t="n">
        <v>2920</v>
      </c>
      <c r="T31" s="395" t="n">
        <v>7471</v>
      </c>
      <c r="U31" s="395" t="n">
        <v>2669</v>
      </c>
      <c r="V31" s="395" t="n">
        <v>2873</v>
      </c>
      <c r="W31" s="395" t="n">
        <v>1929</v>
      </c>
      <c r="X31" s="395" t="n">
        <v>2670</v>
      </c>
      <c r="Y31" s="395" t="n">
        <v>742</v>
      </c>
      <c r="Z31" s="395" t="n">
        <v>948</v>
      </c>
      <c r="AA31" s="395" t="n">
        <v>980</v>
      </c>
      <c r="AB31" s="395" t="n">
        <v>1331</v>
      </c>
      <c r="AC31" s="395" t="n">
        <v>379</v>
      </c>
      <c r="AD31" s="395" t="n">
        <v>485</v>
      </c>
      <c r="AE31" s="395" t="n">
        <v>467</v>
      </c>
      <c r="AF31" s="395" t="n">
        <v>1954</v>
      </c>
      <c r="AG31" s="395" t="n">
        <v>412</v>
      </c>
      <c r="AH31" s="395" t="n">
        <v>623</v>
      </c>
      <c r="AI31" s="395" t="n">
        <v>919</v>
      </c>
      <c r="AJ31" s="395" t="n">
        <v>651</v>
      </c>
      <c r="AK31" s="395" t="n">
        <v>169</v>
      </c>
      <c r="AL31" s="395" t="n">
        <v>186</v>
      </c>
      <c r="AM31" s="395" t="n">
        <v>296</v>
      </c>
      <c r="AN31" s="395" t="n">
        <v>4966</v>
      </c>
      <c r="AO31" s="393" t="n">
        <v>15</v>
      </c>
    </row>
    <row r="32" customFormat="false" ht="11.1" hidden="false" customHeight="true" outlineLevel="0" collapsed="false">
      <c r="A32" s="393" t="n">
        <v>16</v>
      </c>
      <c r="B32" s="394" t="s">
        <v>152</v>
      </c>
      <c r="C32" s="395" t="n">
        <v>505</v>
      </c>
      <c r="D32" s="395" t="n">
        <v>90</v>
      </c>
      <c r="E32" s="395" t="n">
        <v>58</v>
      </c>
      <c r="F32" s="395" t="n">
        <v>22</v>
      </c>
      <c r="G32" s="395" t="n">
        <v>10</v>
      </c>
      <c r="H32" s="395" t="n">
        <v>204</v>
      </c>
      <c r="I32" s="395" t="n">
        <v>82</v>
      </c>
      <c r="J32" s="395" t="n">
        <v>81</v>
      </c>
      <c r="K32" s="395" t="n">
        <v>41</v>
      </c>
      <c r="L32" s="395" t="n">
        <v>279</v>
      </c>
      <c r="M32" s="395" t="n">
        <v>201</v>
      </c>
      <c r="N32" s="395" t="n">
        <v>56</v>
      </c>
      <c r="O32" s="395" t="n">
        <v>22</v>
      </c>
      <c r="P32" s="395" t="n">
        <v>238</v>
      </c>
      <c r="Q32" s="395" t="n">
        <v>96</v>
      </c>
      <c r="R32" s="395" t="n">
        <v>104</v>
      </c>
      <c r="S32" s="395" t="n">
        <v>38</v>
      </c>
      <c r="T32" s="395" t="n">
        <v>145</v>
      </c>
      <c r="U32" s="395" t="n">
        <v>54</v>
      </c>
      <c r="V32" s="395" t="n">
        <v>52</v>
      </c>
      <c r="W32" s="395" t="n">
        <v>39</v>
      </c>
      <c r="X32" s="395" t="n">
        <v>24</v>
      </c>
      <c r="Y32" s="395" t="n">
        <v>3</v>
      </c>
      <c r="Z32" s="395" t="n">
        <v>8</v>
      </c>
      <c r="AA32" s="395" t="n">
        <v>13</v>
      </c>
      <c r="AB32" s="395" t="n">
        <v>7</v>
      </c>
      <c r="AC32" s="395" t="n">
        <v>2</v>
      </c>
      <c r="AD32" s="395" t="n">
        <v>4</v>
      </c>
      <c r="AE32" s="395" t="n">
        <v>1</v>
      </c>
      <c r="AF32" s="395" t="n">
        <v>16</v>
      </c>
      <c r="AG32" s="395" t="n">
        <v>2</v>
      </c>
      <c r="AH32" s="395" t="n">
        <v>8</v>
      </c>
      <c r="AI32" s="395" t="n">
        <v>6</v>
      </c>
      <c r="AJ32" s="395" t="n">
        <v>0</v>
      </c>
      <c r="AK32" s="395" t="n">
        <v>0</v>
      </c>
      <c r="AL32" s="395" t="n">
        <v>0</v>
      </c>
      <c r="AM32" s="395" t="n">
        <v>0</v>
      </c>
      <c r="AN32" s="395" t="n">
        <v>7</v>
      </c>
      <c r="AO32" s="393" t="n">
        <v>16</v>
      </c>
    </row>
    <row r="33" customFormat="false" ht="10.5" hidden="false" customHeight="true" outlineLevel="0" collapsed="false">
      <c r="A33" s="393" t="n">
        <v>17</v>
      </c>
      <c r="B33" s="396" t="s">
        <v>153</v>
      </c>
      <c r="C33" s="395" t="n">
        <v>2478</v>
      </c>
      <c r="D33" s="395" t="n">
        <v>435</v>
      </c>
      <c r="E33" s="395" t="n">
        <v>288</v>
      </c>
      <c r="F33" s="395" t="n">
        <v>102</v>
      </c>
      <c r="G33" s="395" t="n">
        <v>45</v>
      </c>
      <c r="H33" s="395" t="n">
        <v>1040</v>
      </c>
      <c r="I33" s="395" t="n">
        <v>452</v>
      </c>
      <c r="J33" s="395" t="n">
        <v>416</v>
      </c>
      <c r="K33" s="395" t="n">
        <v>172</v>
      </c>
      <c r="L33" s="395" t="n">
        <v>1332</v>
      </c>
      <c r="M33" s="395" t="n">
        <v>959</v>
      </c>
      <c r="N33" s="395" t="n">
        <v>279</v>
      </c>
      <c r="O33" s="395" t="n">
        <v>94</v>
      </c>
      <c r="P33" s="395" t="n">
        <v>1276</v>
      </c>
      <c r="Q33" s="395" t="n">
        <v>395</v>
      </c>
      <c r="R33" s="395" t="n">
        <v>596</v>
      </c>
      <c r="S33" s="395" t="n">
        <v>285</v>
      </c>
      <c r="T33" s="395" t="n">
        <v>659</v>
      </c>
      <c r="U33" s="395" t="n">
        <v>206</v>
      </c>
      <c r="V33" s="395" t="n">
        <v>266</v>
      </c>
      <c r="W33" s="395" t="n">
        <v>187</v>
      </c>
      <c r="X33" s="395" t="n">
        <v>175</v>
      </c>
      <c r="Y33" s="395" t="n">
        <v>27</v>
      </c>
      <c r="Z33" s="395" t="n">
        <v>63</v>
      </c>
      <c r="AA33" s="395" t="n">
        <v>85</v>
      </c>
      <c r="AB33" s="395" t="n">
        <v>44</v>
      </c>
      <c r="AC33" s="395" t="n">
        <v>16</v>
      </c>
      <c r="AD33" s="395" t="n">
        <v>15</v>
      </c>
      <c r="AE33" s="395" t="n">
        <v>13</v>
      </c>
      <c r="AF33" s="395" t="n">
        <v>98</v>
      </c>
      <c r="AG33" s="395" t="n">
        <v>20</v>
      </c>
      <c r="AH33" s="395" t="n">
        <v>27</v>
      </c>
      <c r="AI33" s="395" t="n">
        <v>51</v>
      </c>
      <c r="AJ33" s="395" t="n">
        <v>0</v>
      </c>
      <c r="AK33" s="395" t="n">
        <v>0</v>
      </c>
      <c r="AL33" s="395" t="n">
        <v>0</v>
      </c>
      <c r="AM33" s="395" t="n">
        <v>0</v>
      </c>
      <c r="AN33" s="395" t="n">
        <v>115</v>
      </c>
      <c r="AO33" s="393" t="n">
        <v>17</v>
      </c>
    </row>
    <row r="34" customFormat="false" ht="11.1" hidden="false" customHeight="true" outlineLevel="0" collapsed="false">
      <c r="A34" s="393" t="n">
        <v>18</v>
      </c>
      <c r="B34" s="396" t="s">
        <v>154</v>
      </c>
      <c r="C34" s="395" t="n">
        <v>5033</v>
      </c>
      <c r="D34" s="395" t="n">
        <v>904</v>
      </c>
      <c r="E34" s="395" t="n">
        <v>585</v>
      </c>
      <c r="F34" s="395" t="n">
        <v>237</v>
      </c>
      <c r="G34" s="395" t="n">
        <v>82</v>
      </c>
      <c r="H34" s="395" t="n">
        <v>2057</v>
      </c>
      <c r="I34" s="395" t="n">
        <v>801</v>
      </c>
      <c r="J34" s="395" t="n">
        <v>834</v>
      </c>
      <c r="K34" s="395" t="n">
        <v>422</v>
      </c>
      <c r="L34" s="395" t="n">
        <v>2500</v>
      </c>
      <c r="M34" s="395" t="n">
        <v>1737</v>
      </c>
      <c r="N34" s="395" t="n">
        <v>574</v>
      </c>
      <c r="O34" s="395" t="n">
        <v>189</v>
      </c>
      <c r="P34" s="395" t="n">
        <v>2376</v>
      </c>
      <c r="Q34" s="395" t="n">
        <v>700</v>
      </c>
      <c r="R34" s="395" t="n">
        <v>1093</v>
      </c>
      <c r="S34" s="395" t="n">
        <v>583</v>
      </c>
      <c r="T34" s="395" t="n">
        <v>1267</v>
      </c>
      <c r="U34" s="395" t="n">
        <v>440</v>
      </c>
      <c r="V34" s="395" t="n">
        <v>450</v>
      </c>
      <c r="W34" s="395" t="n">
        <v>377</v>
      </c>
      <c r="X34" s="395" t="n">
        <v>360</v>
      </c>
      <c r="Y34" s="395" t="n">
        <v>70</v>
      </c>
      <c r="Z34" s="395" t="n">
        <v>136</v>
      </c>
      <c r="AA34" s="395" t="n">
        <v>154</v>
      </c>
      <c r="AB34" s="395" t="n">
        <v>121</v>
      </c>
      <c r="AC34" s="395" t="n">
        <v>25</v>
      </c>
      <c r="AD34" s="395" t="n">
        <v>39</v>
      </c>
      <c r="AE34" s="395" t="n">
        <v>57</v>
      </c>
      <c r="AF34" s="395" t="n">
        <v>272</v>
      </c>
      <c r="AG34" s="395" t="n">
        <v>38</v>
      </c>
      <c r="AH34" s="395" t="n">
        <v>85</v>
      </c>
      <c r="AI34" s="395" t="n">
        <v>149</v>
      </c>
      <c r="AJ34" s="395" t="n">
        <v>8</v>
      </c>
      <c r="AK34" s="395" t="n">
        <v>4</v>
      </c>
      <c r="AL34" s="395" t="n">
        <v>0</v>
      </c>
      <c r="AM34" s="395" t="n">
        <v>4</v>
      </c>
      <c r="AN34" s="395" t="n">
        <v>633</v>
      </c>
      <c r="AO34" s="393" t="n">
        <v>18</v>
      </c>
    </row>
    <row r="35" customFormat="false" ht="11.1" hidden="false" customHeight="true" outlineLevel="0" collapsed="false">
      <c r="A35" s="393" t="n">
        <v>19</v>
      </c>
      <c r="B35" s="396" t="s">
        <v>155</v>
      </c>
      <c r="C35" s="395" t="n">
        <v>5203</v>
      </c>
      <c r="D35" s="395" t="n">
        <v>960</v>
      </c>
      <c r="E35" s="395" t="n">
        <v>667</v>
      </c>
      <c r="F35" s="395" t="n">
        <v>207</v>
      </c>
      <c r="G35" s="395" t="n">
        <v>86</v>
      </c>
      <c r="H35" s="395" t="n">
        <v>2005</v>
      </c>
      <c r="I35" s="395" t="n">
        <v>832</v>
      </c>
      <c r="J35" s="395" t="n">
        <v>811</v>
      </c>
      <c r="K35" s="395" t="n">
        <v>362</v>
      </c>
      <c r="L35" s="395" t="n">
        <v>2288</v>
      </c>
      <c r="M35" s="395" t="n">
        <v>1490</v>
      </c>
      <c r="N35" s="395" t="n">
        <v>603</v>
      </c>
      <c r="O35" s="395" t="n">
        <v>195</v>
      </c>
      <c r="P35" s="395" t="n">
        <v>2236</v>
      </c>
      <c r="Q35" s="395" t="n">
        <v>670</v>
      </c>
      <c r="R35" s="395" t="n">
        <v>1039</v>
      </c>
      <c r="S35" s="395" t="n">
        <v>527</v>
      </c>
      <c r="T35" s="395" t="n">
        <v>1321</v>
      </c>
      <c r="U35" s="395" t="n">
        <v>463</v>
      </c>
      <c r="V35" s="395" t="n">
        <v>510</v>
      </c>
      <c r="W35" s="395" t="n">
        <v>348</v>
      </c>
      <c r="X35" s="395" t="n">
        <v>412</v>
      </c>
      <c r="Y35" s="395" t="n">
        <v>89</v>
      </c>
      <c r="Z35" s="395" t="n">
        <v>149</v>
      </c>
      <c r="AA35" s="395" t="n">
        <v>174</v>
      </c>
      <c r="AB35" s="395" t="n">
        <v>188</v>
      </c>
      <c r="AC35" s="395" t="n">
        <v>34</v>
      </c>
      <c r="AD35" s="395" t="n">
        <v>71</v>
      </c>
      <c r="AE35" s="395" t="n">
        <v>83</v>
      </c>
      <c r="AF35" s="395" t="n">
        <v>359</v>
      </c>
      <c r="AG35" s="395" t="n">
        <v>59</v>
      </c>
      <c r="AH35" s="395" t="n">
        <v>99</v>
      </c>
      <c r="AI35" s="395" t="n">
        <v>201</v>
      </c>
      <c r="AJ35" s="395" t="n">
        <v>46</v>
      </c>
      <c r="AK35" s="395" t="n">
        <v>16</v>
      </c>
      <c r="AL35" s="395" t="n">
        <v>7</v>
      </c>
      <c r="AM35" s="395" t="n">
        <v>23</v>
      </c>
      <c r="AN35" s="395" t="n">
        <v>883</v>
      </c>
      <c r="AO35" s="393" t="n">
        <v>19</v>
      </c>
    </row>
    <row r="36" customFormat="false" ht="11.1" hidden="false" customHeight="true" outlineLevel="0" collapsed="false">
      <c r="A36" s="393" t="n">
        <v>20</v>
      </c>
      <c r="B36" s="396" t="s">
        <v>156</v>
      </c>
      <c r="C36" s="395" t="n">
        <v>5507</v>
      </c>
      <c r="D36" s="395" t="n">
        <v>1072</v>
      </c>
      <c r="E36" s="395" t="n">
        <v>775</v>
      </c>
      <c r="F36" s="395" t="n">
        <v>211</v>
      </c>
      <c r="G36" s="395" t="n">
        <v>86</v>
      </c>
      <c r="H36" s="395" t="n">
        <v>2024</v>
      </c>
      <c r="I36" s="395" t="n">
        <v>882</v>
      </c>
      <c r="J36" s="395" t="n">
        <v>781</v>
      </c>
      <c r="K36" s="395" t="n">
        <v>361</v>
      </c>
      <c r="L36" s="395" t="n">
        <v>2147</v>
      </c>
      <c r="M36" s="395" t="n">
        <v>1371</v>
      </c>
      <c r="N36" s="395" t="n">
        <v>586</v>
      </c>
      <c r="O36" s="395" t="n">
        <v>190</v>
      </c>
      <c r="P36" s="395" t="n">
        <v>2212</v>
      </c>
      <c r="Q36" s="395" t="n">
        <v>692</v>
      </c>
      <c r="R36" s="395" t="n">
        <v>985</v>
      </c>
      <c r="S36" s="395" t="n">
        <v>535</v>
      </c>
      <c r="T36" s="395" t="n">
        <v>1334</v>
      </c>
      <c r="U36" s="395" t="n">
        <v>513</v>
      </c>
      <c r="V36" s="395" t="n">
        <v>506</v>
      </c>
      <c r="W36" s="395" t="n">
        <v>315</v>
      </c>
      <c r="X36" s="395" t="n">
        <v>444</v>
      </c>
      <c r="Y36" s="395" t="n">
        <v>109</v>
      </c>
      <c r="Z36" s="395" t="n">
        <v>174</v>
      </c>
      <c r="AA36" s="395" t="n">
        <v>161</v>
      </c>
      <c r="AB36" s="395" t="n">
        <v>274</v>
      </c>
      <c r="AC36" s="395" t="n">
        <v>71</v>
      </c>
      <c r="AD36" s="395" t="n">
        <v>99</v>
      </c>
      <c r="AE36" s="395" t="n">
        <v>104</v>
      </c>
      <c r="AF36" s="395" t="n">
        <v>391</v>
      </c>
      <c r="AG36" s="395" t="n">
        <v>69</v>
      </c>
      <c r="AH36" s="395" t="n">
        <v>129</v>
      </c>
      <c r="AI36" s="395" t="n">
        <v>193</v>
      </c>
      <c r="AJ36" s="395" t="n">
        <v>116</v>
      </c>
      <c r="AK36" s="395" t="n">
        <v>27</v>
      </c>
      <c r="AL36" s="395" t="n">
        <v>35</v>
      </c>
      <c r="AM36" s="395" t="n">
        <v>54</v>
      </c>
      <c r="AN36" s="395" t="n">
        <v>998</v>
      </c>
      <c r="AO36" s="393" t="n">
        <v>20</v>
      </c>
    </row>
    <row r="37" customFormat="false" ht="11.1" hidden="false" customHeight="true" outlineLevel="0" collapsed="false">
      <c r="A37" s="393" t="n">
        <v>21</v>
      </c>
      <c r="B37" s="396" t="s">
        <v>157</v>
      </c>
      <c r="C37" s="395" t="n">
        <v>5211</v>
      </c>
      <c r="D37" s="395" t="n">
        <v>1113</v>
      </c>
      <c r="E37" s="395" t="n">
        <v>808</v>
      </c>
      <c r="F37" s="395" t="n">
        <v>228</v>
      </c>
      <c r="G37" s="395" t="n">
        <v>77</v>
      </c>
      <c r="H37" s="395" t="n">
        <v>1830</v>
      </c>
      <c r="I37" s="395" t="n">
        <v>774</v>
      </c>
      <c r="J37" s="395" t="n">
        <v>742</v>
      </c>
      <c r="K37" s="395" t="n">
        <v>314</v>
      </c>
      <c r="L37" s="395" t="n">
        <v>1818</v>
      </c>
      <c r="M37" s="395" t="n">
        <v>1155</v>
      </c>
      <c r="N37" s="395" t="n">
        <v>503</v>
      </c>
      <c r="O37" s="395" t="n">
        <v>160</v>
      </c>
      <c r="P37" s="395" t="n">
        <v>1937</v>
      </c>
      <c r="Q37" s="395" t="n">
        <v>624</v>
      </c>
      <c r="R37" s="395" t="n">
        <v>853</v>
      </c>
      <c r="S37" s="395" t="n">
        <v>460</v>
      </c>
      <c r="T37" s="395" t="n">
        <v>1237</v>
      </c>
      <c r="U37" s="395" t="n">
        <v>442</v>
      </c>
      <c r="V37" s="395" t="n">
        <v>492</v>
      </c>
      <c r="W37" s="395" t="n">
        <v>303</v>
      </c>
      <c r="X37" s="395" t="n">
        <v>496</v>
      </c>
      <c r="Y37" s="395" t="n">
        <v>161</v>
      </c>
      <c r="Z37" s="395" t="n">
        <v>175</v>
      </c>
      <c r="AA37" s="395" t="n">
        <v>160</v>
      </c>
      <c r="AB37" s="395" t="n">
        <v>276</v>
      </c>
      <c r="AC37" s="395" t="n">
        <v>82</v>
      </c>
      <c r="AD37" s="395" t="n">
        <v>104</v>
      </c>
      <c r="AE37" s="395" t="n">
        <v>90</v>
      </c>
      <c r="AF37" s="395" t="n">
        <v>298</v>
      </c>
      <c r="AG37" s="395" t="n">
        <v>64</v>
      </c>
      <c r="AH37" s="395" t="n">
        <v>90</v>
      </c>
      <c r="AI37" s="395" t="n">
        <v>144</v>
      </c>
      <c r="AJ37" s="395" t="n">
        <v>138</v>
      </c>
      <c r="AK37" s="395" t="n">
        <v>30</v>
      </c>
      <c r="AL37" s="395" t="n">
        <v>39</v>
      </c>
      <c r="AM37" s="395" t="n">
        <v>69</v>
      </c>
      <c r="AN37" s="395" t="n">
        <v>1071</v>
      </c>
      <c r="AO37" s="393" t="n">
        <v>21</v>
      </c>
    </row>
    <row r="38" customFormat="false" ht="11.1" hidden="false" customHeight="true" outlineLevel="0" collapsed="false">
      <c r="A38" s="393" t="n">
        <v>22</v>
      </c>
      <c r="B38" s="396" t="s">
        <v>158</v>
      </c>
      <c r="C38" s="395" t="n">
        <v>4889</v>
      </c>
      <c r="D38" s="395" t="n">
        <v>1212</v>
      </c>
      <c r="E38" s="395" t="n">
        <v>934</v>
      </c>
      <c r="F38" s="395" t="n">
        <v>206</v>
      </c>
      <c r="G38" s="395" t="n">
        <v>72</v>
      </c>
      <c r="H38" s="395" t="n">
        <v>1532</v>
      </c>
      <c r="I38" s="395" t="n">
        <v>669</v>
      </c>
      <c r="J38" s="395" t="n">
        <v>632</v>
      </c>
      <c r="K38" s="395" t="n">
        <v>231</v>
      </c>
      <c r="L38" s="395" t="n">
        <v>1516</v>
      </c>
      <c r="M38" s="395" t="n">
        <v>985</v>
      </c>
      <c r="N38" s="395" t="n">
        <v>401</v>
      </c>
      <c r="O38" s="395" t="n">
        <v>130</v>
      </c>
      <c r="P38" s="395" t="n">
        <v>1685</v>
      </c>
      <c r="Q38" s="395" t="n">
        <v>584</v>
      </c>
      <c r="R38" s="395" t="n">
        <v>723</v>
      </c>
      <c r="S38" s="395" t="n">
        <v>378</v>
      </c>
      <c r="T38" s="395" t="n">
        <v>1108</v>
      </c>
      <c r="U38" s="395" t="n">
        <v>401</v>
      </c>
      <c r="V38" s="395" t="n">
        <v>452</v>
      </c>
      <c r="W38" s="395" t="n">
        <v>255</v>
      </c>
      <c r="X38" s="395" t="n">
        <v>551</v>
      </c>
      <c r="Y38" s="395" t="n">
        <v>184</v>
      </c>
      <c r="Z38" s="395" t="n">
        <v>179</v>
      </c>
      <c r="AA38" s="395" t="n">
        <v>188</v>
      </c>
      <c r="AB38" s="395" t="n">
        <v>286</v>
      </c>
      <c r="AC38" s="395" t="n">
        <v>98</v>
      </c>
      <c r="AD38" s="395" t="n">
        <v>109</v>
      </c>
      <c r="AE38" s="395" t="n">
        <v>79</v>
      </c>
      <c r="AF38" s="395" t="n">
        <v>319</v>
      </c>
      <c r="AG38" s="395" t="n">
        <v>72</v>
      </c>
      <c r="AH38" s="395" t="n">
        <v>122</v>
      </c>
      <c r="AI38" s="395" t="n">
        <v>125</v>
      </c>
      <c r="AJ38" s="395" t="n">
        <v>206</v>
      </c>
      <c r="AK38" s="395" t="n">
        <v>42</v>
      </c>
      <c r="AL38" s="395" t="n">
        <v>66</v>
      </c>
      <c r="AM38" s="395" t="n">
        <v>98</v>
      </c>
      <c r="AN38" s="395" t="n">
        <v>920</v>
      </c>
      <c r="AO38" s="393" t="n">
        <v>22</v>
      </c>
    </row>
    <row r="39" customFormat="false" ht="11.1" hidden="false" customHeight="true" outlineLevel="0" collapsed="false">
      <c r="A39" s="393" t="n">
        <v>23</v>
      </c>
      <c r="B39" s="396" t="s">
        <v>159</v>
      </c>
      <c r="C39" s="395" t="n">
        <v>1754</v>
      </c>
      <c r="D39" s="395" t="n">
        <v>399</v>
      </c>
      <c r="E39" s="395" t="n">
        <v>310</v>
      </c>
      <c r="F39" s="395" t="n">
        <v>69</v>
      </c>
      <c r="G39" s="395" t="n">
        <v>20</v>
      </c>
      <c r="H39" s="395" t="n">
        <v>533</v>
      </c>
      <c r="I39" s="395" t="n">
        <v>240</v>
      </c>
      <c r="J39" s="395" t="n">
        <v>213</v>
      </c>
      <c r="K39" s="395" t="n">
        <v>80</v>
      </c>
      <c r="L39" s="395" t="n">
        <v>468</v>
      </c>
      <c r="M39" s="395" t="n">
        <v>288</v>
      </c>
      <c r="N39" s="395" t="n">
        <v>133</v>
      </c>
      <c r="O39" s="395" t="n">
        <v>47</v>
      </c>
      <c r="P39" s="395" t="n">
        <v>547</v>
      </c>
      <c r="Q39" s="395" t="n">
        <v>198</v>
      </c>
      <c r="R39" s="395" t="n">
        <v>244</v>
      </c>
      <c r="S39" s="395" t="n">
        <v>105</v>
      </c>
      <c r="T39" s="395" t="n">
        <v>381</v>
      </c>
      <c r="U39" s="395" t="n">
        <v>144</v>
      </c>
      <c r="V39" s="395" t="n">
        <v>137</v>
      </c>
      <c r="W39" s="395" t="n">
        <v>100</v>
      </c>
      <c r="X39" s="395" t="n">
        <v>198</v>
      </c>
      <c r="Y39" s="395" t="n">
        <v>93</v>
      </c>
      <c r="Z39" s="395" t="n">
        <v>62</v>
      </c>
      <c r="AA39" s="395" t="n">
        <v>43</v>
      </c>
      <c r="AB39" s="395" t="n">
        <v>125</v>
      </c>
      <c r="AC39" s="395" t="n">
        <v>47</v>
      </c>
      <c r="AD39" s="395" t="n">
        <v>40</v>
      </c>
      <c r="AE39" s="395" t="n">
        <v>38</v>
      </c>
      <c r="AF39" s="395" t="n">
        <v>186</v>
      </c>
      <c r="AG39" s="395" t="n">
        <v>80</v>
      </c>
      <c r="AH39" s="395" t="n">
        <v>60</v>
      </c>
      <c r="AI39" s="395" t="n">
        <v>46</v>
      </c>
      <c r="AJ39" s="395" t="n">
        <v>129</v>
      </c>
      <c r="AK39" s="395" t="n">
        <v>45</v>
      </c>
      <c r="AL39" s="395" t="n">
        <v>38</v>
      </c>
      <c r="AM39" s="395" t="n">
        <v>46</v>
      </c>
      <c r="AN39" s="395" t="n">
        <v>309</v>
      </c>
      <c r="AO39" s="393" t="n">
        <v>23</v>
      </c>
    </row>
    <row r="40" customFormat="false" ht="11.1" hidden="false" customHeight="true" outlineLevel="0" collapsed="false">
      <c r="A40" s="393" t="n">
        <v>24</v>
      </c>
      <c r="B40" s="396" t="s">
        <v>160</v>
      </c>
      <c r="C40" s="395" t="n">
        <v>146</v>
      </c>
      <c r="D40" s="395" t="n">
        <v>28</v>
      </c>
      <c r="E40" s="395" t="n">
        <v>17</v>
      </c>
      <c r="F40" s="395" t="n">
        <v>9</v>
      </c>
      <c r="G40" s="395" t="n">
        <v>2</v>
      </c>
      <c r="H40" s="395" t="n">
        <v>47</v>
      </c>
      <c r="I40" s="395" t="n">
        <v>29</v>
      </c>
      <c r="J40" s="395" t="n">
        <v>15</v>
      </c>
      <c r="K40" s="395" t="n">
        <v>3</v>
      </c>
      <c r="L40" s="395" t="n">
        <v>40</v>
      </c>
      <c r="M40" s="395" t="n">
        <v>25</v>
      </c>
      <c r="N40" s="395" t="n">
        <v>10</v>
      </c>
      <c r="O40" s="395" t="n">
        <v>5</v>
      </c>
      <c r="P40" s="395" t="n">
        <v>40</v>
      </c>
      <c r="Q40" s="395" t="n">
        <v>16</v>
      </c>
      <c r="R40" s="395" t="n">
        <v>15</v>
      </c>
      <c r="S40" s="395" t="n">
        <v>9</v>
      </c>
      <c r="T40" s="395" t="n">
        <v>19</v>
      </c>
      <c r="U40" s="395" t="n">
        <v>6</v>
      </c>
      <c r="V40" s="395" t="n">
        <v>8</v>
      </c>
      <c r="W40" s="395" t="n">
        <v>5</v>
      </c>
      <c r="X40" s="395" t="n">
        <v>10</v>
      </c>
      <c r="Y40" s="395" t="n">
        <v>6</v>
      </c>
      <c r="Z40" s="395" t="n">
        <v>2</v>
      </c>
      <c r="AA40" s="395" t="n">
        <v>2</v>
      </c>
      <c r="AB40" s="395" t="n">
        <v>10</v>
      </c>
      <c r="AC40" s="395" t="n">
        <v>4</v>
      </c>
      <c r="AD40" s="395" t="n">
        <v>4</v>
      </c>
      <c r="AE40" s="395" t="n">
        <v>2</v>
      </c>
      <c r="AF40" s="395" t="n">
        <v>15</v>
      </c>
      <c r="AG40" s="395" t="n">
        <v>8</v>
      </c>
      <c r="AH40" s="395" t="n">
        <v>3</v>
      </c>
      <c r="AI40" s="395" t="n">
        <v>4</v>
      </c>
      <c r="AJ40" s="395" t="n">
        <v>8</v>
      </c>
      <c r="AK40" s="395" t="n">
        <v>5</v>
      </c>
      <c r="AL40" s="395" t="n">
        <v>1</v>
      </c>
      <c r="AM40" s="395" t="n">
        <v>2</v>
      </c>
      <c r="AN40" s="395" t="n">
        <v>30</v>
      </c>
      <c r="AO40" s="393" t="n">
        <v>24</v>
      </c>
    </row>
    <row r="41" customFormat="false" ht="12.75" hidden="false" customHeight="true" outlineLevel="0" collapsed="false">
      <c r="A41" s="393" t="n">
        <v>25</v>
      </c>
      <c r="B41" s="396" t="s">
        <v>161</v>
      </c>
      <c r="C41" s="395" t="n">
        <v>28826</v>
      </c>
      <c r="D41" s="395" t="n">
        <v>5786</v>
      </c>
      <c r="E41" s="395" t="n">
        <v>4115</v>
      </c>
      <c r="F41" s="395" t="n">
        <v>1213</v>
      </c>
      <c r="G41" s="395" t="n">
        <v>458</v>
      </c>
      <c r="H41" s="395" t="n">
        <v>10692</v>
      </c>
      <c r="I41" s="395" t="n">
        <v>4492</v>
      </c>
      <c r="J41" s="395" t="n">
        <v>4297</v>
      </c>
      <c r="K41" s="395" t="n">
        <v>1903</v>
      </c>
      <c r="L41" s="395" t="n">
        <v>11880</v>
      </c>
      <c r="M41" s="395" t="n">
        <v>7898</v>
      </c>
      <c r="N41" s="395" t="n">
        <v>3002</v>
      </c>
      <c r="O41" s="395" t="n">
        <v>980</v>
      </c>
      <c r="P41" s="395" t="n">
        <v>11960</v>
      </c>
      <c r="Q41" s="395" t="n">
        <v>3761</v>
      </c>
      <c r="R41" s="395" t="n">
        <v>5393</v>
      </c>
      <c r="S41" s="395" t="n">
        <v>2806</v>
      </c>
      <c r="T41" s="395" t="n">
        <v>7071</v>
      </c>
      <c r="U41" s="395" t="n">
        <v>2519</v>
      </c>
      <c r="V41" s="395" t="n">
        <v>2728</v>
      </c>
      <c r="W41" s="395" t="n">
        <v>1824</v>
      </c>
      <c r="X41" s="395" t="n">
        <v>2462</v>
      </c>
      <c r="Y41" s="395" t="n">
        <v>643</v>
      </c>
      <c r="Z41" s="395" t="n">
        <v>884</v>
      </c>
      <c r="AA41" s="395" t="n">
        <v>935</v>
      </c>
      <c r="AB41" s="395" t="n">
        <v>1196</v>
      </c>
      <c r="AC41" s="395" t="n">
        <v>328</v>
      </c>
      <c r="AD41" s="395" t="n">
        <v>441</v>
      </c>
      <c r="AE41" s="395" t="n">
        <v>427</v>
      </c>
      <c r="AF41" s="395" t="n">
        <v>1753</v>
      </c>
      <c r="AG41" s="395" t="n">
        <v>324</v>
      </c>
      <c r="AH41" s="395" t="n">
        <v>560</v>
      </c>
      <c r="AI41" s="395" t="n">
        <v>869</v>
      </c>
      <c r="AJ41" s="395" t="n">
        <v>514</v>
      </c>
      <c r="AK41" s="395" t="n">
        <v>119</v>
      </c>
      <c r="AL41" s="395" t="n">
        <v>147</v>
      </c>
      <c r="AM41" s="395" t="n">
        <v>248</v>
      </c>
      <c r="AN41" s="395" t="n">
        <v>4627</v>
      </c>
      <c r="AO41" s="393" t="n">
        <v>25</v>
      </c>
    </row>
    <row r="42" customFormat="false" ht="11.1" hidden="false" customHeight="true" outlineLevel="0" collapsed="false">
      <c r="A42" s="393" t="n">
        <v>26</v>
      </c>
      <c r="B42" s="396" t="s">
        <v>162</v>
      </c>
      <c r="C42" s="395" t="n">
        <v>1900</v>
      </c>
      <c r="D42" s="395" t="n">
        <v>427</v>
      </c>
      <c r="E42" s="395" t="n">
        <v>327</v>
      </c>
      <c r="F42" s="395" t="n">
        <v>78</v>
      </c>
      <c r="G42" s="395" t="n">
        <v>22</v>
      </c>
      <c r="H42" s="395" t="n">
        <v>580</v>
      </c>
      <c r="I42" s="395" t="n">
        <v>269</v>
      </c>
      <c r="J42" s="395" t="n">
        <v>228</v>
      </c>
      <c r="K42" s="395" t="n">
        <v>83</v>
      </c>
      <c r="L42" s="395" t="n">
        <v>508</v>
      </c>
      <c r="M42" s="395" t="n">
        <v>313</v>
      </c>
      <c r="N42" s="395" t="n">
        <v>143</v>
      </c>
      <c r="O42" s="395" t="n">
        <v>52</v>
      </c>
      <c r="P42" s="395" t="n">
        <v>587</v>
      </c>
      <c r="Q42" s="395" t="n">
        <v>214</v>
      </c>
      <c r="R42" s="395" t="n">
        <v>259</v>
      </c>
      <c r="S42" s="395" t="n">
        <v>114</v>
      </c>
      <c r="T42" s="395" t="n">
        <v>400</v>
      </c>
      <c r="U42" s="395" t="n">
        <v>150</v>
      </c>
      <c r="V42" s="395" t="n">
        <v>145</v>
      </c>
      <c r="W42" s="395" t="n">
        <v>105</v>
      </c>
      <c r="X42" s="395" t="n">
        <v>208</v>
      </c>
      <c r="Y42" s="395" t="n">
        <v>99</v>
      </c>
      <c r="Z42" s="395" t="n">
        <v>64</v>
      </c>
      <c r="AA42" s="395" t="n">
        <v>45</v>
      </c>
      <c r="AB42" s="395" t="n">
        <v>135</v>
      </c>
      <c r="AC42" s="395" t="n">
        <v>51</v>
      </c>
      <c r="AD42" s="395" t="n">
        <v>44</v>
      </c>
      <c r="AE42" s="395" t="n">
        <v>40</v>
      </c>
      <c r="AF42" s="395" t="n">
        <v>201</v>
      </c>
      <c r="AG42" s="395" t="n">
        <v>88</v>
      </c>
      <c r="AH42" s="395" t="n">
        <v>63</v>
      </c>
      <c r="AI42" s="395" t="n">
        <v>50</v>
      </c>
      <c r="AJ42" s="395" t="n">
        <v>137</v>
      </c>
      <c r="AK42" s="395" t="n">
        <v>50</v>
      </c>
      <c r="AL42" s="395" t="n">
        <v>39</v>
      </c>
      <c r="AM42" s="395" t="n">
        <v>48</v>
      </c>
      <c r="AN42" s="395" t="n">
        <v>339</v>
      </c>
      <c r="AO42" s="393" t="n">
        <v>26</v>
      </c>
    </row>
    <row r="43" customFormat="false" ht="12.75" hidden="false" customHeight="true" outlineLevel="0" collapsed="false">
      <c r="A43" s="393"/>
      <c r="B43" s="397" t="s">
        <v>163</v>
      </c>
      <c r="C43" s="398"/>
      <c r="D43" s="398"/>
      <c r="E43" s="398"/>
      <c r="F43" s="398"/>
      <c r="G43" s="398"/>
      <c r="H43" s="398"/>
      <c r="I43" s="398"/>
      <c r="J43" s="398"/>
      <c r="K43" s="398"/>
      <c r="L43" s="398"/>
      <c r="M43" s="398"/>
      <c r="N43" s="398"/>
      <c r="O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  <c r="AA43" s="398"/>
      <c r="AB43" s="398"/>
      <c r="AC43" s="398"/>
      <c r="AD43" s="398"/>
      <c r="AE43" s="398"/>
      <c r="AF43" s="398"/>
      <c r="AG43" s="398"/>
      <c r="AH43" s="398"/>
      <c r="AI43" s="398"/>
      <c r="AJ43" s="398"/>
      <c r="AK43" s="398"/>
      <c r="AL43" s="398"/>
      <c r="AM43" s="398"/>
      <c r="AN43" s="398"/>
      <c r="AO43" s="393"/>
    </row>
    <row r="44" customFormat="false" ht="9" hidden="false" customHeight="false" outlineLevel="0" collapsed="false">
      <c r="A44" s="393" t="n">
        <v>27</v>
      </c>
      <c r="B44" s="397" t="s">
        <v>310</v>
      </c>
      <c r="C44" s="399"/>
      <c r="D44" s="399"/>
      <c r="E44" s="399"/>
      <c r="F44" s="399"/>
      <c r="G44" s="399"/>
      <c r="H44" s="399"/>
      <c r="I44" s="399"/>
      <c r="J44" s="399"/>
      <c r="K44" s="399"/>
      <c r="L44" s="399"/>
      <c r="M44" s="399"/>
      <c r="N44" s="399"/>
      <c r="O44" s="399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  <c r="AJ44" s="399"/>
      <c r="AK44" s="399"/>
      <c r="AL44" s="399"/>
      <c r="AM44" s="399"/>
      <c r="AN44" s="399"/>
      <c r="AO44" s="393"/>
    </row>
    <row r="45" customFormat="false" ht="9" hidden="false" customHeight="false" outlineLevel="0" collapsed="false">
      <c r="A45" s="393"/>
      <c r="B45" s="397" t="s">
        <v>311</v>
      </c>
      <c r="C45" s="399"/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  <c r="AJ45" s="399"/>
      <c r="AK45" s="399"/>
      <c r="AL45" s="399"/>
      <c r="AM45" s="399"/>
      <c r="AN45" s="399"/>
      <c r="AO45" s="393"/>
    </row>
    <row r="46" customFormat="false" ht="9" hidden="false" customHeight="false" outlineLevel="0" collapsed="false">
      <c r="A46" s="393"/>
      <c r="B46" s="400" t="s">
        <v>312</v>
      </c>
      <c r="C46" s="395" t="n">
        <v>6040</v>
      </c>
      <c r="D46" s="395" t="n">
        <v>1595</v>
      </c>
      <c r="E46" s="395" t="n">
        <v>1230</v>
      </c>
      <c r="F46" s="395" t="n">
        <v>264</v>
      </c>
      <c r="G46" s="395" t="n">
        <v>101</v>
      </c>
      <c r="H46" s="395" t="n">
        <v>2109</v>
      </c>
      <c r="I46" s="395" t="n">
        <v>862</v>
      </c>
      <c r="J46" s="395" t="n">
        <v>868</v>
      </c>
      <c r="K46" s="395" t="n">
        <v>379</v>
      </c>
      <c r="L46" s="395" t="n">
        <v>2309</v>
      </c>
      <c r="M46" s="395" t="n">
        <v>1479</v>
      </c>
      <c r="N46" s="395" t="n">
        <v>606</v>
      </c>
      <c r="O46" s="395" t="n">
        <v>224</v>
      </c>
      <c r="P46" s="395" t="n">
        <v>2185</v>
      </c>
      <c r="Q46" s="395" t="n">
        <v>621</v>
      </c>
      <c r="R46" s="395" t="n">
        <v>999</v>
      </c>
      <c r="S46" s="395" t="n">
        <v>565</v>
      </c>
      <c r="T46" s="395" t="n">
        <v>1585</v>
      </c>
      <c r="U46" s="395" t="n">
        <v>604</v>
      </c>
      <c r="V46" s="395" t="n">
        <v>580</v>
      </c>
      <c r="W46" s="395" t="n">
        <v>401</v>
      </c>
      <c r="X46" s="395" t="n">
        <v>658</v>
      </c>
      <c r="Y46" s="395" t="n">
        <v>166</v>
      </c>
      <c r="Z46" s="395" t="n">
        <v>260</v>
      </c>
      <c r="AA46" s="395" t="n">
        <v>232</v>
      </c>
      <c r="AB46" s="395" t="n">
        <v>250</v>
      </c>
      <c r="AC46" s="395" t="n">
        <v>76</v>
      </c>
      <c r="AD46" s="395" t="n">
        <v>91</v>
      </c>
      <c r="AE46" s="395" t="n">
        <v>83</v>
      </c>
      <c r="AF46" s="395" t="n">
        <v>343</v>
      </c>
      <c r="AG46" s="395" t="n">
        <v>62</v>
      </c>
      <c r="AH46" s="395" t="n">
        <v>115</v>
      </c>
      <c r="AI46" s="395" t="n">
        <v>166</v>
      </c>
      <c r="AJ46" s="395" t="n">
        <v>132</v>
      </c>
      <c r="AK46" s="395" t="n">
        <v>42</v>
      </c>
      <c r="AL46" s="395" t="n">
        <v>38</v>
      </c>
      <c r="AM46" s="395" t="n">
        <v>52</v>
      </c>
      <c r="AN46" s="395" t="n">
        <v>898</v>
      </c>
      <c r="AO46" s="393" t="n">
        <v>27</v>
      </c>
    </row>
    <row r="47" customFormat="false" ht="12.75" hidden="false" customHeight="false" outlineLevel="0" collapsed="false">
      <c r="A47" s="393" t="n">
        <v>28</v>
      </c>
      <c r="B47" s="397" t="s">
        <v>313</v>
      </c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  <c r="AD47" s="398"/>
      <c r="AE47" s="398"/>
      <c r="AF47" s="398"/>
      <c r="AG47" s="398"/>
      <c r="AH47" s="398"/>
      <c r="AI47" s="398"/>
      <c r="AJ47" s="398"/>
      <c r="AK47" s="398"/>
      <c r="AL47" s="398"/>
      <c r="AM47" s="398"/>
      <c r="AN47" s="398"/>
      <c r="AO47" s="393"/>
    </row>
    <row r="48" customFormat="false" ht="9" hidden="false" customHeight="false" outlineLevel="0" collapsed="false">
      <c r="A48" s="393"/>
      <c r="B48" s="397" t="s">
        <v>314</v>
      </c>
      <c r="C48" s="399"/>
      <c r="D48" s="399"/>
      <c r="E48" s="399"/>
      <c r="F48" s="399"/>
      <c r="G48" s="399"/>
      <c r="H48" s="399"/>
      <c r="I48" s="399"/>
      <c r="J48" s="399"/>
      <c r="K48" s="399"/>
      <c r="L48" s="399"/>
      <c r="M48" s="399"/>
      <c r="N48" s="399"/>
      <c r="O48" s="399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  <c r="AJ48" s="399"/>
      <c r="AK48" s="399"/>
      <c r="AL48" s="399"/>
      <c r="AM48" s="399"/>
      <c r="AN48" s="399"/>
      <c r="AO48" s="393"/>
    </row>
    <row r="49" customFormat="false" ht="9" hidden="false" customHeight="false" outlineLevel="0" collapsed="false">
      <c r="A49" s="393"/>
      <c r="B49" s="400" t="s">
        <v>315</v>
      </c>
      <c r="C49" s="395" t="n">
        <v>2101</v>
      </c>
      <c r="D49" s="395" t="n">
        <v>661</v>
      </c>
      <c r="E49" s="395" t="n">
        <v>549</v>
      </c>
      <c r="F49" s="395" t="n">
        <v>82</v>
      </c>
      <c r="G49" s="395" t="n">
        <v>30</v>
      </c>
      <c r="H49" s="395" t="n">
        <v>773</v>
      </c>
      <c r="I49" s="395" t="n">
        <v>335</v>
      </c>
      <c r="J49" s="395" t="n">
        <v>335</v>
      </c>
      <c r="K49" s="395" t="n">
        <v>103</v>
      </c>
      <c r="L49" s="395" t="n">
        <v>799</v>
      </c>
      <c r="M49" s="395" t="n">
        <v>501</v>
      </c>
      <c r="N49" s="395" t="n">
        <v>209</v>
      </c>
      <c r="O49" s="395" t="n">
        <v>89</v>
      </c>
      <c r="P49" s="395" t="n">
        <v>720</v>
      </c>
      <c r="Q49" s="395" t="n">
        <v>163</v>
      </c>
      <c r="R49" s="395" t="n">
        <v>328</v>
      </c>
      <c r="S49" s="395" t="n">
        <v>229</v>
      </c>
      <c r="T49" s="395" t="n">
        <v>483</v>
      </c>
      <c r="U49" s="395" t="n">
        <v>169</v>
      </c>
      <c r="V49" s="395" t="n">
        <v>173</v>
      </c>
      <c r="W49" s="395" t="n">
        <v>141</v>
      </c>
      <c r="X49" s="395" t="n">
        <v>269</v>
      </c>
      <c r="Y49" s="395" t="n">
        <v>61</v>
      </c>
      <c r="Z49" s="395" t="n">
        <v>108</v>
      </c>
      <c r="AA49" s="395" t="n">
        <v>100</v>
      </c>
      <c r="AB49" s="395" t="n">
        <v>70</v>
      </c>
      <c r="AC49" s="395" t="n">
        <v>25</v>
      </c>
      <c r="AD49" s="395" t="n">
        <v>22</v>
      </c>
      <c r="AE49" s="395" t="n">
        <v>23</v>
      </c>
      <c r="AF49" s="395" t="n">
        <v>130</v>
      </c>
      <c r="AG49" s="395" t="n">
        <v>20</v>
      </c>
      <c r="AH49" s="395" t="n">
        <v>37</v>
      </c>
      <c r="AI49" s="395" t="n">
        <v>73</v>
      </c>
      <c r="AJ49" s="395" t="n">
        <v>58</v>
      </c>
      <c r="AK49" s="395" t="n">
        <v>20</v>
      </c>
      <c r="AL49" s="395" t="n">
        <v>19</v>
      </c>
      <c r="AM49" s="395" t="n">
        <v>19</v>
      </c>
      <c r="AN49" s="395" t="n">
        <v>258</v>
      </c>
      <c r="AO49" s="393" t="n">
        <v>28</v>
      </c>
    </row>
    <row r="50" customFormat="false" ht="15" hidden="false" customHeight="true" outlineLevel="0" collapsed="false">
      <c r="A50" s="393" t="n">
        <v>29</v>
      </c>
      <c r="B50" s="394" t="s">
        <v>169</v>
      </c>
      <c r="C50" s="395" t="n">
        <v>29725</v>
      </c>
      <c r="D50" s="395" t="n">
        <v>6197</v>
      </c>
      <c r="E50" s="395" t="n">
        <v>4434</v>
      </c>
      <c r="F50" s="395" t="n">
        <v>1284</v>
      </c>
      <c r="G50" s="395" t="n">
        <v>479</v>
      </c>
      <c r="H50" s="395" t="n">
        <v>10795</v>
      </c>
      <c r="I50" s="395" t="n">
        <v>4325</v>
      </c>
      <c r="J50" s="395" t="n">
        <v>4415</v>
      </c>
      <c r="K50" s="395" t="n">
        <v>2055</v>
      </c>
      <c r="L50" s="395" t="n">
        <v>12045</v>
      </c>
      <c r="M50" s="395" t="n">
        <v>7995</v>
      </c>
      <c r="N50" s="395" t="n">
        <v>3041</v>
      </c>
      <c r="O50" s="395" t="n">
        <v>1009</v>
      </c>
      <c r="P50" s="395" t="n">
        <v>11859</v>
      </c>
      <c r="Q50" s="395" t="n">
        <v>3637</v>
      </c>
      <c r="R50" s="395" t="n">
        <v>5363</v>
      </c>
      <c r="S50" s="395" t="n">
        <v>2859</v>
      </c>
      <c r="T50" s="395" t="n">
        <v>7500</v>
      </c>
      <c r="U50" s="395" t="n">
        <v>2858</v>
      </c>
      <c r="V50" s="395" t="n">
        <v>2791</v>
      </c>
      <c r="W50" s="395" t="n">
        <v>1851</v>
      </c>
      <c r="X50" s="395" t="n">
        <v>2734</v>
      </c>
      <c r="Y50" s="395" t="n">
        <v>795</v>
      </c>
      <c r="Z50" s="395" t="n">
        <v>955</v>
      </c>
      <c r="AA50" s="395" t="n">
        <v>984</v>
      </c>
      <c r="AB50" s="395" t="n">
        <v>954</v>
      </c>
      <c r="AC50" s="395" t="n">
        <v>286</v>
      </c>
      <c r="AD50" s="395" t="n">
        <v>327</v>
      </c>
      <c r="AE50" s="395" t="n">
        <v>341</v>
      </c>
      <c r="AF50" s="395" t="n">
        <v>1681</v>
      </c>
      <c r="AG50" s="395" t="n">
        <v>395</v>
      </c>
      <c r="AH50" s="395" t="n">
        <v>524</v>
      </c>
      <c r="AI50" s="395" t="n">
        <v>762</v>
      </c>
      <c r="AJ50" s="395" t="n">
        <v>472</v>
      </c>
      <c r="AK50" s="395" t="n">
        <v>118</v>
      </c>
      <c r="AL50" s="395" t="n">
        <v>145</v>
      </c>
      <c r="AM50" s="395" t="n">
        <v>209</v>
      </c>
      <c r="AN50" s="395" t="n">
        <v>4882</v>
      </c>
      <c r="AO50" s="393" t="n">
        <v>29</v>
      </c>
    </row>
    <row r="51" customFormat="false" ht="11.1" hidden="false" customHeight="true" outlineLevel="0" collapsed="false">
      <c r="A51" s="393" t="n">
        <v>30</v>
      </c>
      <c r="B51" s="394" t="s">
        <v>152</v>
      </c>
      <c r="C51" s="395" t="n">
        <v>528</v>
      </c>
      <c r="D51" s="395" t="n">
        <v>104</v>
      </c>
      <c r="E51" s="395" t="n">
        <v>66</v>
      </c>
      <c r="F51" s="395" t="n">
        <v>31</v>
      </c>
      <c r="G51" s="395" t="n">
        <v>7</v>
      </c>
      <c r="H51" s="395" t="n">
        <v>207</v>
      </c>
      <c r="I51" s="395" t="n">
        <v>82</v>
      </c>
      <c r="J51" s="395" t="n">
        <v>72</v>
      </c>
      <c r="K51" s="395" t="n">
        <v>53</v>
      </c>
      <c r="L51" s="395" t="n">
        <v>302</v>
      </c>
      <c r="M51" s="395" t="n">
        <v>228</v>
      </c>
      <c r="N51" s="395" t="n">
        <v>55</v>
      </c>
      <c r="O51" s="395" t="n">
        <v>19</v>
      </c>
      <c r="P51" s="395" t="n">
        <v>231</v>
      </c>
      <c r="Q51" s="395" t="n">
        <v>80</v>
      </c>
      <c r="R51" s="395" t="n">
        <v>112</v>
      </c>
      <c r="S51" s="395" t="n">
        <v>39</v>
      </c>
      <c r="T51" s="395" t="n">
        <v>143</v>
      </c>
      <c r="U51" s="395" t="n">
        <v>49</v>
      </c>
      <c r="V51" s="395" t="n">
        <v>59</v>
      </c>
      <c r="W51" s="395" t="n">
        <v>35</v>
      </c>
      <c r="X51" s="395" t="n">
        <v>29</v>
      </c>
      <c r="Y51" s="395" t="n">
        <v>10</v>
      </c>
      <c r="Z51" s="395" t="n">
        <v>11</v>
      </c>
      <c r="AA51" s="395" t="n">
        <v>8</v>
      </c>
      <c r="AB51" s="395" t="n">
        <v>7</v>
      </c>
      <c r="AC51" s="395" t="n">
        <v>4</v>
      </c>
      <c r="AD51" s="395" t="n">
        <v>1</v>
      </c>
      <c r="AE51" s="395" t="n">
        <v>2</v>
      </c>
      <c r="AF51" s="395" t="n">
        <v>3</v>
      </c>
      <c r="AG51" s="395" t="n">
        <v>1</v>
      </c>
      <c r="AH51" s="395" t="n">
        <v>1</v>
      </c>
      <c r="AI51" s="395" t="n">
        <v>1</v>
      </c>
      <c r="AJ51" s="395" t="n">
        <v>0</v>
      </c>
      <c r="AK51" s="395" t="n">
        <v>0</v>
      </c>
      <c r="AL51" s="395" t="n">
        <v>0</v>
      </c>
      <c r="AM51" s="395" t="n">
        <v>0</v>
      </c>
      <c r="AN51" s="395" t="n">
        <v>8</v>
      </c>
      <c r="AO51" s="393" t="n">
        <v>30</v>
      </c>
    </row>
    <row r="52" customFormat="false" ht="11.1" hidden="false" customHeight="true" outlineLevel="0" collapsed="false">
      <c r="A52" s="393" t="n">
        <v>31</v>
      </c>
      <c r="B52" s="396" t="s">
        <v>153</v>
      </c>
      <c r="C52" s="395" t="n">
        <v>2299</v>
      </c>
      <c r="D52" s="395" t="n">
        <v>415</v>
      </c>
      <c r="E52" s="395" t="n">
        <v>269</v>
      </c>
      <c r="F52" s="395" t="n">
        <v>103</v>
      </c>
      <c r="G52" s="395" t="n">
        <v>43</v>
      </c>
      <c r="H52" s="395" t="n">
        <v>957</v>
      </c>
      <c r="I52" s="395" t="n">
        <v>403</v>
      </c>
      <c r="J52" s="395" t="n">
        <v>366</v>
      </c>
      <c r="K52" s="395" t="n">
        <v>188</v>
      </c>
      <c r="L52" s="395" t="n">
        <v>1225</v>
      </c>
      <c r="M52" s="395" t="n">
        <v>867</v>
      </c>
      <c r="N52" s="395" t="n">
        <v>260</v>
      </c>
      <c r="O52" s="395" t="n">
        <v>98</v>
      </c>
      <c r="P52" s="395" t="n">
        <v>1161</v>
      </c>
      <c r="Q52" s="395" t="n">
        <v>363</v>
      </c>
      <c r="R52" s="395" t="n">
        <v>551</v>
      </c>
      <c r="S52" s="395" t="n">
        <v>247</v>
      </c>
      <c r="T52" s="395" t="n">
        <v>602</v>
      </c>
      <c r="U52" s="395" t="n">
        <v>210</v>
      </c>
      <c r="V52" s="395" t="n">
        <v>226</v>
      </c>
      <c r="W52" s="395" t="n">
        <v>166</v>
      </c>
      <c r="X52" s="395" t="n">
        <v>146</v>
      </c>
      <c r="Y52" s="395" t="n">
        <v>29</v>
      </c>
      <c r="Z52" s="395" t="n">
        <v>48</v>
      </c>
      <c r="AA52" s="395" t="n">
        <v>69</v>
      </c>
      <c r="AB52" s="395" t="n">
        <v>28</v>
      </c>
      <c r="AC52" s="395" t="n">
        <v>18</v>
      </c>
      <c r="AD52" s="395" t="n">
        <v>4</v>
      </c>
      <c r="AE52" s="395" t="n">
        <v>6</v>
      </c>
      <c r="AF52" s="395" t="n">
        <v>82</v>
      </c>
      <c r="AG52" s="395" t="n">
        <v>13</v>
      </c>
      <c r="AH52" s="395" t="n">
        <v>29</v>
      </c>
      <c r="AI52" s="395" t="n">
        <v>40</v>
      </c>
      <c r="AJ52" s="395" t="n">
        <v>0</v>
      </c>
      <c r="AK52" s="395" t="n">
        <v>0</v>
      </c>
      <c r="AL52" s="395" t="n">
        <v>0</v>
      </c>
      <c r="AM52" s="395" t="n">
        <v>0</v>
      </c>
      <c r="AN52" s="395" t="n">
        <v>127</v>
      </c>
      <c r="AO52" s="393" t="n">
        <v>31</v>
      </c>
    </row>
    <row r="53" customFormat="false" ht="11.1" hidden="false" customHeight="true" outlineLevel="0" collapsed="false">
      <c r="A53" s="393" t="n">
        <v>32</v>
      </c>
      <c r="B53" s="396" t="s">
        <v>154</v>
      </c>
      <c r="C53" s="395" t="n">
        <v>4496</v>
      </c>
      <c r="D53" s="395" t="n">
        <v>830</v>
      </c>
      <c r="E53" s="395" t="n">
        <v>562</v>
      </c>
      <c r="F53" s="395" t="n">
        <v>187</v>
      </c>
      <c r="G53" s="395" t="n">
        <v>81</v>
      </c>
      <c r="H53" s="395" t="n">
        <v>1850</v>
      </c>
      <c r="I53" s="395" t="n">
        <v>745</v>
      </c>
      <c r="J53" s="395" t="n">
        <v>748</v>
      </c>
      <c r="K53" s="395" t="n">
        <v>357</v>
      </c>
      <c r="L53" s="395" t="n">
        <v>2218</v>
      </c>
      <c r="M53" s="395" t="n">
        <v>1528</v>
      </c>
      <c r="N53" s="395" t="n">
        <v>519</v>
      </c>
      <c r="O53" s="395" t="n">
        <v>171</v>
      </c>
      <c r="P53" s="395" t="n">
        <v>2061</v>
      </c>
      <c r="Q53" s="395" t="n">
        <v>569</v>
      </c>
      <c r="R53" s="395" t="n">
        <v>945</v>
      </c>
      <c r="S53" s="395" t="n">
        <v>547</v>
      </c>
      <c r="T53" s="395" t="n">
        <v>1193</v>
      </c>
      <c r="U53" s="395" t="n">
        <v>390</v>
      </c>
      <c r="V53" s="395" t="n">
        <v>459</v>
      </c>
      <c r="W53" s="395" t="n">
        <v>344</v>
      </c>
      <c r="X53" s="395" t="n">
        <v>325</v>
      </c>
      <c r="Y53" s="395" t="n">
        <v>59</v>
      </c>
      <c r="Z53" s="395" t="n">
        <v>107</v>
      </c>
      <c r="AA53" s="395" t="n">
        <v>159</v>
      </c>
      <c r="AB53" s="395" t="n">
        <v>84</v>
      </c>
      <c r="AC53" s="395" t="n">
        <v>20</v>
      </c>
      <c r="AD53" s="395" t="n">
        <v>29</v>
      </c>
      <c r="AE53" s="395" t="n">
        <v>35</v>
      </c>
      <c r="AF53" s="395" t="n">
        <v>200</v>
      </c>
      <c r="AG53" s="395" t="n">
        <v>39</v>
      </c>
      <c r="AH53" s="395" t="n">
        <v>62</v>
      </c>
      <c r="AI53" s="395" t="n">
        <v>99</v>
      </c>
      <c r="AJ53" s="395" t="n">
        <v>0</v>
      </c>
      <c r="AK53" s="395" t="n">
        <v>0</v>
      </c>
      <c r="AL53" s="395" t="n">
        <v>0</v>
      </c>
      <c r="AM53" s="395" t="n">
        <v>0</v>
      </c>
      <c r="AN53" s="395" t="n">
        <v>584</v>
      </c>
      <c r="AO53" s="393" t="n">
        <v>32</v>
      </c>
    </row>
    <row r="54" customFormat="false" ht="10.5" hidden="false" customHeight="true" outlineLevel="0" collapsed="false">
      <c r="A54" s="393" t="n">
        <v>33</v>
      </c>
      <c r="B54" s="396" t="s">
        <v>155</v>
      </c>
      <c r="C54" s="395" t="n">
        <v>4831</v>
      </c>
      <c r="D54" s="395" t="n">
        <v>867</v>
      </c>
      <c r="E54" s="395" t="n">
        <v>587</v>
      </c>
      <c r="F54" s="395" t="n">
        <v>202</v>
      </c>
      <c r="G54" s="395" t="n">
        <v>78</v>
      </c>
      <c r="H54" s="395" t="n">
        <v>1858</v>
      </c>
      <c r="I54" s="395" t="n">
        <v>737</v>
      </c>
      <c r="J54" s="395" t="n">
        <v>782</v>
      </c>
      <c r="K54" s="395" t="n">
        <v>339</v>
      </c>
      <c r="L54" s="395" t="n">
        <v>2189</v>
      </c>
      <c r="M54" s="395" t="n">
        <v>1424</v>
      </c>
      <c r="N54" s="395" t="n">
        <v>579</v>
      </c>
      <c r="O54" s="395" t="n">
        <v>186</v>
      </c>
      <c r="P54" s="395" t="n">
        <v>2073</v>
      </c>
      <c r="Q54" s="395" t="n">
        <v>559</v>
      </c>
      <c r="R54" s="395" t="n">
        <v>956</v>
      </c>
      <c r="S54" s="395" t="n">
        <v>558</v>
      </c>
      <c r="T54" s="395" t="n">
        <v>1244</v>
      </c>
      <c r="U54" s="395" t="n">
        <v>482</v>
      </c>
      <c r="V54" s="395" t="n">
        <v>428</v>
      </c>
      <c r="W54" s="395" t="n">
        <v>334</v>
      </c>
      <c r="X54" s="395" t="n">
        <v>373</v>
      </c>
      <c r="Y54" s="395" t="n">
        <v>77</v>
      </c>
      <c r="Z54" s="395" t="n">
        <v>137</v>
      </c>
      <c r="AA54" s="395" t="n">
        <v>159</v>
      </c>
      <c r="AB54" s="395" t="n">
        <v>110</v>
      </c>
      <c r="AC54" s="395" t="n">
        <v>31</v>
      </c>
      <c r="AD54" s="395" t="n">
        <v>39</v>
      </c>
      <c r="AE54" s="395" t="n">
        <v>40</v>
      </c>
      <c r="AF54" s="395" t="n">
        <v>260</v>
      </c>
      <c r="AG54" s="395" t="n">
        <v>45</v>
      </c>
      <c r="AH54" s="395" t="n">
        <v>68</v>
      </c>
      <c r="AI54" s="395" t="n">
        <v>147</v>
      </c>
      <c r="AJ54" s="395" t="n">
        <v>27</v>
      </c>
      <c r="AK54" s="395" t="n">
        <v>8</v>
      </c>
      <c r="AL54" s="395" t="n">
        <v>7</v>
      </c>
      <c r="AM54" s="395" t="n">
        <v>12</v>
      </c>
      <c r="AN54" s="395" t="n">
        <v>881</v>
      </c>
      <c r="AO54" s="393" t="n">
        <v>33</v>
      </c>
    </row>
    <row r="55" customFormat="false" ht="12" hidden="false" customHeight="true" outlineLevel="0" collapsed="false">
      <c r="A55" s="393" t="n">
        <v>34</v>
      </c>
      <c r="B55" s="396" t="s">
        <v>156</v>
      </c>
      <c r="C55" s="395" t="n">
        <v>5333</v>
      </c>
      <c r="D55" s="395" t="n">
        <v>1079</v>
      </c>
      <c r="E55" s="395" t="n">
        <v>736</v>
      </c>
      <c r="F55" s="395" t="n">
        <v>262</v>
      </c>
      <c r="G55" s="395" t="n">
        <v>81</v>
      </c>
      <c r="H55" s="395" t="n">
        <v>1883</v>
      </c>
      <c r="I55" s="395" t="n">
        <v>752</v>
      </c>
      <c r="J55" s="395" t="n">
        <v>774</v>
      </c>
      <c r="K55" s="395" t="n">
        <v>357</v>
      </c>
      <c r="L55" s="395" t="n">
        <v>2155</v>
      </c>
      <c r="M55" s="395" t="n">
        <v>1401</v>
      </c>
      <c r="N55" s="395" t="n">
        <v>559</v>
      </c>
      <c r="O55" s="395" t="n">
        <v>195</v>
      </c>
      <c r="P55" s="395" t="n">
        <v>2066</v>
      </c>
      <c r="Q55" s="395" t="n">
        <v>631</v>
      </c>
      <c r="R55" s="395" t="n">
        <v>919</v>
      </c>
      <c r="S55" s="395" t="n">
        <v>516</v>
      </c>
      <c r="T55" s="395" t="n">
        <v>1439</v>
      </c>
      <c r="U55" s="395" t="n">
        <v>584</v>
      </c>
      <c r="V55" s="395" t="n">
        <v>530</v>
      </c>
      <c r="W55" s="395" t="n">
        <v>325</v>
      </c>
      <c r="X55" s="395" t="n">
        <v>472</v>
      </c>
      <c r="Y55" s="395" t="n">
        <v>129</v>
      </c>
      <c r="Z55" s="395" t="n">
        <v>171</v>
      </c>
      <c r="AA55" s="395" t="n">
        <v>172</v>
      </c>
      <c r="AB55" s="395" t="n">
        <v>175</v>
      </c>
      <c r="AC55" s="395" t="n">
        <v>37</v>
      </c>
      <c r="AD55" s="395" t="n">
        <v>65</v>
      </c>
      <c r="AE55" s="395" t="n">
        <v>73</v>
      </c>
      <c r="AF55" s="395" t="n">
        <v>282</v>
      </c>
      <c r="AG55" s="395" t="n">
        <v>49</v>
      </c>
      <c r="AH55" s="395" t="n">
        <v>87</v>
      </c>
      <c r="AI55" s="395" t="n">
        <v>146</v>
      </c>
      <c r="AJ55" s="395" t="n">
        <v>66</v>
      </c>
      <c r="AK55" s="395" t="n">
        <v>25</v>
      </c>
      <c r="AL55" s="395" t="n">
        <v>12</v>
      </c>
      <c r="AM55" s="395" t="n">
        <v>29</v>
      </c>
      <c r="AN55" s="395" t="n">
        <v>989</v>
      </c>
      <c r="AO55" s="393" t="n">
        <v>34</v>
      </c>
    </row>
    <row r="56" customFormat="false" ht="12" hidden="false" customHeight="true" outlineLevel="0" collapsed="false">
      <c r="A56" s="393" t="n">
        <v>35</v>
      </c>
      <c r="B56" s="396" t="s">
        <v>157</v>
      </c>
      <c r="C56" s="395" t="n">
        <v>5329</v>
      </c>
      <c r="D56" s="395" t="n">
        <v>1205</v>
      </c>
      <c r="E56" s="395" t="n">
        <v>913</v>
      </c>
      <c r="F56" s="395" t="n">
        <v>212</v>
      </c>
      <c r="G56" s="395" t="n">
        <v>80</v>
      </c>
      <c r="H56" s="395" t="n">
        <v>1863</v>
      </c>
      <c r="I56" s="395" t="n">
        <v>752</v>
      </c>
      <c r="J56" s="395" t="n">
        <v>767</v>
      </c>
      <c r="K56" s="395" t="n">
        <v>344</v>
      </c>
      <c r="L56" s="395" t="n">
        <v>1881</v>
      </c>
      <c r="M56" s="395" t="n">
        <v>1222</v>
      </c>
      <c r="N56" s="395" t="n">
        <v>497</v>
      </c>
      <c r="O56" s="395" t="n">
        <v>162</v>
      </c>
      <c r="P56" s="395" t="n">
        <v>1970</v>
      </c>
      <c r="Q56" s="395" t="n">
        <v>650</v>
      </c>
      <c r="R56" s="395" t="n">
        <v>878</v>
      </c>
      <c r="S56" s="395" t="n">
        <v>442</v>
      </c>
      <c r="T56" s="395" t="n">
        <v>1244</v>
      </c>
      <c r="U56" s="395" t="n">
        <v>459</v>
      </c>
      <c r="V56" s="395" t="n">
        <v>492</v>
      </c>
      <c r="W56" s="395" t="n">
        <v>293</v>
      </c>
      <c r="X56" s="395" t="n">
        <v>522</v>
      </c>
      <c r="Y56" s="395" t="n">
        <v>147</v>
      </c>
      <c r="Z56" s="395" t="n">
        <v>185</v>
      </c>
      <c r="AA56" s="395" t="n">
        <v>190</v>
      </c>
      <c r="AB56" s="395" t="n">
        <v>205</v>
      </c>
      <c r="AC56" s="395" t="n">
        <v>67</v>
      </c>
      <c r="AD56" s="395" t="n">
        <v>66</v>
      </c>
      <c r="AE56" s="395" t="n">
        <v>72</v>
      </c>
      <c r="AF56" s="395" t="n">
        <v>287</v>
      </c>
      <c r="AG56" s="395" t="n">
        <v>64</v>
      </c>
      <c r="AH56" s="395" t="n">
        <v>84</v>
      </c>
      <c r="AI56" s="395" t="n">
        <v>139</v>
      </c>
      <c r="AJ56" s="395" t="n">
        <v>102</v>
      </c>
      <c r="AK56" s="395" t="n">
        <v>22</v>
      </c>
      <c r="AL56" s="395" t="n">
        <v>31</v>
      </c>
      <c r="AM56" s="395" t="n">
        <v>49</v>
      </c>
      <c r="AN56" s="395" t="n">
        <v>1033</v>
      </c>
      <c r="AO56" s="393" t="n">
        <v>35</v>
      </c>
    </row>
    <row r="57" customFormat="false" ht="12" hidden="false" customHeight="true" outlineLevel="0" collapsed="false">
      <c r="A57" s="393" t="n">
        <v>36</v>
      </c>
      <c r="B57" s="396" t="s">
        <v>158</v>
      </c>
      <c r="C57" s="395" t="n">
        <v>5084</v>
      </c>
      <c r="D57" s="395" t="n">
        <v>1276</v>
      </c>
      <c r="E57" s="395" t="n">
        <v>995</v>
      </c>
      <c r="F57" s="395" t="n">
        <v>204</v>
      </c>
      <c r="G57" s="395" t="n">
        <v>77</v>
      </c>
      <c r="H57" s="395" t="n">
        <v>1623</v>
      </c>
      <c r="I57" s="395" t="n">
        <v>605</v>
      </c>
      <c r="J57" s="395" t="n">
        <v>719</v>
      </c>
      <c r="K57" s="395" t="n">
        <v>299</v>
      </c>
      <c r="L57" s="395" t="n">
        <v>1574</v>
      </c>
      <c r="M57" s="395" t="n">
        <v>1014</v>
      </c>
      <c r="N57" s="395" t="n">
        <v>425</v>
      </c>
      <c r="O57" s="395" t="n">
        <v>135</v>
      </c>
      <c r="P57" s="395" t="n">
        <v>1752</v>
      </c>
      <c r="Q57" s="395" t="n">
        <v>603</v>
      </c>
      <c r="R57" s="395" t="n">
        <v>759</v>
      </c>
      <c r="S57" s="395" t="n">
        <v>390</v>
      </c>
      <c r="T57" s="395" t="n">
        <v>1220</v>
      </c>
      <c r="U57" s="395" t="n">
        <v>499</v>
      </c>
      <c r="V57" s="395" t="n">
        <v>451</v>
      </c>
      <c r="W57" s="395" t="n">
        <v>270</v>
      </c>
      <c r="X57" s="395" t="n">
        <v>638</v>
      </c>
      <c r="Y57" s="395" t="n">
        <v>246</v>
      </c>
      <c r="Z57" s="395" t="n">
        <v>211</v>
      </c>
      <c r="AA57" s="395" t="n">
        <v>181</v>
      </c>
      <c r="AB57" s="395" t="n">
        <v>241</v>
      </c>
      <c r="AC57" s="395" t="n">
        <v>71</v>
      </c>
      <c r="AD57" s="395" t="n">
        <v>92</v>
      </c>
      <c r="AE57" s="395" t="n">
        <v>78</v>
      </c>
      <c r="AF57" s="395" t="n">
        <v>353</v>
      </c>
      <c r="AG57" s="395" t="n">
        <v>87</v>
      </c>
      <c r="AH57" s="395" t="n">
        <v>120</v>
      </c>
      <c r="AI57" s="395" t="n">
        <v>146</v>
      </c>
      <c r="AJ57" s="395" t="n">
        <v>166</v>
      </c>
      <c r="AK57" s="395" t="n">
        <v>33</v>
      </c>
      <c r="AL57" s="395" t="n">
        <v>51</v>
      </c>
      <c r="AM57" s="395" t="n">
        <v>82</v>
      </c>
      <c r="AN57" s="395" t="n">
        <v>931</v>
      </c>
      <c r="AO57" s="393" t="n">
        <v>36</v>
      </c>
    </row>
    <row r="58" customFormat="false" ht="12" hidden="false" customHeight="true" outlineLevel="0" collapsed="false">
      <c r="A58" s="393" t="n">
        <v>37</v>
      </c>
      <c r="B58" s="396" t="s">
        <v>159</v>
      </c>
      <c r="C58" s="395" t="n">
        <v>1726</v>
      </c>
      <c r="D58" s="395" t="n">
        <v>400</v>
      </c>
      <c r="E58" s="395" t="n">
        <v>294</v>
      </c>
      <c r="F58" s="395" t="n">
        <v>77</v>
      </c>
      <c r="G58" s="395" t="n">
        <v>29</v>
      </c>
      <c r="H58" s="395" t="n">
        <v>520</v>
      </c>
      <c r="I58" s="395" t="n">
        <v>229</v>
      </c>
      <c r="J58" s="395" t="n">
        <v>178</v>
      </c>
      <c r="K58" s="395" t="n">
        <v>113</v>
      </c>
      <c r="L58" s="395" t="n">
        <v>472</v>
      </c>
      <c r="M58" s="395" t="n">
        <v>293</v>
      </c>
      <c r="N58" s="395" t="n">
        <v>140</v>
      </c>
      <c r="O58" s="395" t="n">
        <v>39</v>
      </c>
      <c r="P58" s="395" t="n">
        <v>519</v>
      </c>
      <c r="Q58" s="395" t="n">
        <v>168</v>
      </c>
      <c r="R58" s="395" t="n">
        <v>239</v>
      </c>
      <c r="S58" s="395" t="n">
        <v>112</v>
      </c>
      <c r="T58" s="395" t="n">
        <v>397</v>
      </c>
      <c r="U58" s="395" t="n">
        <v>180</v>
      </c>
      <c r="V58" s="395" t="n">
        <v>135</v>
      </c>
      <c r="W58" s="395" t="n">
        <v>82</v>
      </c>
      <c r="X58" s="395" t="n">
        <v>221</v>
      </c>
      <c r="Y58" s="395" t="n">
        <v>96</v>
      </c>
      <c r="Z58" s="395" t="n">
        <v>81</v>
      </c>
      <c r="AA58" s="395" t="n">
        <v>44</v>
      </c>
      <c r="AB58" s="395" t="n">
        <v>98</v>
      </c>
      <c r="AC58" s="395" t="n">
        <v>35</v>
      </c>
      <c r="AD58" s="395" t="n">
        <v>30</v>
      </c>
      <c r="AE58" s="395" t="n">
        <v>33</v>
      </c>
      <c r="AF58" s="395" t="n">
        <v>200</v>
      </c>
      <c r="AG58" s="395" t="n">
        <v>91</v>
      </c>
      <c r="AH58" s="395" t="n">
        <v>68</v>
      </c>
      <c r="AI58" s="395" t="n">
        <v>41</v>
      </c>
      <c r="AJ58" s="395" t="n">
        <v>108</v>
      </c>
      <c r="AK58" s="395" t="n">
        <v>29</v>
      </c>
      <c r="AL58" s="395" t="n">
        <v>43</v>
      </c>
      <c r="AM58" s="395" t="n">
        <v>36</v>
      </c>
      <c r="AN58" s="395" t="n">
        <v>311</v>
      </c>
      <c r="AO58" s="393" t="n">
        <v>37</v>
      </c>
    </row>
    <row r="59" customFormat="false" ht="12" hidden="false" customHeight="true" outlineLevel="0" collapsed="false">
      <c r="A59" s="393" t="n">
        <v>38</v>
      </c>
      <c r="B59" s="396" t="s">
        <v>160</v>
      </c>
      <c r="C59" s="395" t="n">
        <v>99</v>
      </c>
      <c r="D59" s="395" t="n">
        <v>21</v>
      </c>
      <c r="E59" s="395" t="n">
        <v>12</v>
      </c>
      <c r="F59" s="395" t="n">
        <v>6</v>
      </c>
      <c r="G59" s="395" t="n">
        <v>3</v>
      </c>
      <c r="H59" s="395" t="n">
        <v>34</v>
      </c>
      <c r="I59" s="395" t="n">
        <v>20</v>
      </c>
      <c r="J59" s="395" t="n">
        <v>9</v>
      </c>
      <c r="K59" s="395" t="n">
        <v>5</v>
      </c>
      <c r="L59" s="395" t="n">
        <v>29</v>
      </c>
      <c r="M59" s="395" t="n">
        <v>18</v>
      </c>
      <c r="N59" s="395" t="n">
        <v>7</v>
      </c>
      <c r="O59" s="395" t="n">
        <v>4</v>
      </c>
      <c r="P59" s="395" t="n">
        <v>26</v>
      </c>
      <c r="Q59" s="395" t="n">
        <v>14</v>
      </c>
      <c r="R59" s="395" t="n">
        <v>4</v>
      </c>
      <c r="S59" s="395" t="n">
        <v>8</v>
      </c>
      <c r="T59" s="395" t="n">
        <v>18</v>
      </c>
      <c r="U59" s="395" t="n">
        <v>5</v>
      </c>
      <c r="V59" s="395" t="n">
        <v>11</v>
      </c>
      <c r="W59" s="395" t="n">
        <v>2</v>
      </c>
      <c r="X59" s="395" t="n">
        <v>8</v>
      </c>
      <c r="Y59" s="395" t="n">
        <v>2</v>
      </c>
      <c r="Z59" s="395" t="n">
        <v>4</v>
      </c>
      <c r="AA59" s="395" t="n">
        <v>2</v>
      </c>
      <c r="AB59" s="395" t="n">
        <v>6</v>
      </c>
      <c r="AC59" s="395" t="n">
        <v>3</v>
      </c>
      <c r="AD59" s="395" t="n">
        <v>1</v>
      </c>
      <c r="AE59" s="395" t="n">
        <v>2</v>
      </c>
      <c r="AF59" s="395" t="n">
        <v>14</v>
      </c>
      <c r="AG59" s="395" t="n">
        <v>6</v>
      </c>
      <c r="AH59" s="395" t="n">
        <v>5</v>
      </c>
      <c r="AI59" s="395" t="n">
        <v>3</v>
      </c>
      <c r="AJ59" s="395" t="n">
        <v>3</v>
      </c>
      <c r="AK59" s="395" t="n">
        <v>1</v>
      </c>
      <c r="AL59" s="395" t="n">
        <v>1</v>
      </c>
      <c r="AM59" s="395" t="n">
        <v>1</v>
      </c>
      <c r="AN59" s="395" t="n">
        <v>18</v>
      </c>
      <c r="AO59" s="393" t="n">
        <v>38</v>
      </c>
    </row>
    <row r="60" customFormat="false" ht="12.75" hidden="false" customHeight="true" outlineLevel="0" collapsed="false">
      <c r="A60" s="393" t="n">
        <v>39</v>
      </c>
      <c r="B60" s="396" t="s">
        <v>161</v>
      </c>
      <c r="C60" s="395" t="n">
        <v>27900</v>
      </c>
      <c r="D60" s="395" t="n">
        <v>5776</v>
      </c>
      <c r="E60" s="395" t="n">
        <v>4128</v>
      </c>
      <c r="F60" s="395" t="n">
        <v>1201</v>
      </c>
      <c r="G60" s="395" t="n">
        <v>447</v>
      </c>
      <c r="H60" s="395" t="n">
        <v>10241</v>
      </c>
      <c r="I60" s="395" t="n">
        <v>4076</v>
      </c>
      <c r="J60" s="395" t="n">
        <v>4228</v>
      </c>
      <c r="K60" s="395" t="n">
        <v>1937</v>
      </c>
      <c r="L60" s="395" t="n">
        <v>11544</v>
      </c>
      <c r="M60" s="395" t="n">
        <v>7684</v>
      </c>
      <c r="N60" s="395" t="n">
        <v>2894</v>
      </c>
      <c r="O60" s="395" t="n">
        <v>966</v>
      </c>
      <c r="P60" s="395" t="n">
        <v>11314</v>
      </c>
      <c r="Q60" s="395" t="n">
        <v>3455</v>
      </c>
      <c r="R60" s="395" t="n">
        <v>5120</v>
      </c>
      <c r="S60" s="395" t="n">
        <v>2739</v>
      </c>
      <c r="T60" s="395" t="n">
        <v>7085</v>
      </c>
      <c r="U60" s="395" t="n">
        <v>2673</v>
      </c>
      <c r="V60" s="395" t="n">
        <v>2645</v>
      </c>
      <c r="W60" s="395" t="n">
        <v>1767</v>
      </c>
      <c r="X60" s="395" t="n">
        <v>2505</v>
      </c>
      <c r="Y60" s="395" t="n">
        <v>697</v>
      </c>
      <c r="Z60" s="395" t="n">
        <v>870</v>
      </c>
      <c r="AA60" s="395" t="n">
        <v>938</v>
      </c>
      <c r="AB60" s="395" t="n">
        <v>850</v>
      </c>
      <c r="AC60" s="395" t="n">
        <v>248</v>
      </c>
      <c r="AD60" s="395" t="n">
        <v>296</v>
      </c>
      <c r="AE60" s="395" t="n">
        <v>306</v>
      </c>
      <c r="AF60" s="395" t="n">
        <v>1467</v>
      </c>
      <c r="AG60" s="395" t="n">
        <v>298</v>
      </c>
      <c r="AH60" s="395" t="n">
        <v>451</v>
      </c>
      <c r="AI60" s="395" t="n">
        <v>718</v>
      </c>
      <c r="AJ60" s="395" t="n">
        <v>361</v>
      </c>
      <c r="AK60" s="395" t="n">
        <v>88</v>
      </c>
      <c r="AL60" s="395" t="n">
        <v>101</v>
      </c>
      <c r="AM60" s="395" t="n">
        <v>172</v>
      </c>
      <c r="AN60" s="395" t="n">
        <v>4553</v>
      </c>
      <c r="AO60" s="393" t="n">
        <v>39</v>
      </c>
    </row>
    <row r="61" customFormat="false" ht="10.5" hidden="false" customHeight="true" outlineLevel="0" collapsed="false">
      <c r="A61" s="393" t="n">
        <v>40</v>
      </c>
      <c r="B61" s="396" t="s">
        <v>162</v>
      </c>
      <c r="C61" s="395" t="n">
        <v>1825</v>
      </c>
      <c r="D61" s="395" t="n">
        <v>421</v>
      </c>
      <c r="E61" s="395" t="n">
        <v>306</v>
      </c>
      <c r="F61" s="395" t="n">
        <v>83</v>
      </c>
      <c r="G61" s="395" t="n">
        <v>32</v>
      </c>
      <c r="H61" s="395" t="n">
        <v>554</v>
      </c>
      <c r="I61" s="395" t="n">
        <v>249</v>
      </c>
      <c r="J61" s="395" t="n">
        <v>187</v>
      </c>
      <c r="K61" s="395" t="n">
        <v>118</v>
      </c>
      <c r="L61" s="395" t="n">
        <v>501</v>
      </c>
      <c r="M61" s="395" t="n">
        <v>311</v>
      </c>
      <c r="N61" s="395" t="n">
        <v>147</v>
      </c>
      <c r="O61" s="395" t="n">
        <v>43</v>
      </c>
      <c r="P61" s="395" t="n">
        <v>545</v>
      </c>
      <c r="Q61" s="395" t="n">
        <v>182</v>
      </c>
      <c r="R61" s="395" t="n">
        <v>243</v>
      </c>
      <c r="S61" s="395" t="n">
        <v>120</v>
      </c>
      <c r="T61" s="395" t="n">
        <v>415</v>
      </c>
      <c r="U61" s="395" t="n">
        <v>185</v>
      </c>
      <c r="V61" s="395" t="n">
        <v>146</v>
      </c>
      <c r="W61" s="395" t="n">
        <v>84</v>
      </c>
      <c r="X61" s="395" t="n">
        <v>229</v>
      </c>
      <c r="Y61" s="395" t="n">
        <v>98</v>
      </c>
      <c r="Z61" s="395" t="n">
        <v>85</v>
      </c>
      <c r="AA61" s="395" t="n">
        <v>46</v>
      </c>
      <c r="AB61" s="395" t="n">
        <v>104</v>
      </c>
      <c r="AC61" s="395" t="n">
        <v>38</v>
      </c>
      <c r="AD61" s="395" t="n">
        <v>31</v>
      </c>
      <c r="AE61" s="395" t="n">
        <v>35</v>
      </c>
      <c r="AF61" s="395" t="n">
        <v>214</v>
      </c>
      <c r="AG61" s="395" t="n">
        <v>97</v>
      </c>
      <c r="AH61" s="395" t="n">
        <v>73</v>
      </c>
      <c r="AI61" s="395" t="n">
        <v>44</v>
      </c>
      <c r="AJ61" s="395" t="n">
        <v>111</v>
      </c>
      <c r="AK61" s="395" t="n">
        <v>30</v>
      </c>
      <c r="AL61" s="395" t="n">
        <v>44</v>
      </c>
      <c r="AM61" s="395" t="n">
        <v>37</v>
      </c>
      <c r="AN61" s="395" t="n">
        <v>329</v>
      </c>
      <c r="AO61" s="393" t="n">
        <v>40</v>
      </c>
    </row>
    <row r="62" customFormat="false" ht="12.75" hidden="false" customHeight="true" outlineLevel="0" collapsed="false">
      <c r="A62" s="393"/>
      <c r="B62" s="397" t="s">
        <v>16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98"/>
      <c r="M62" s="398"/>
      <c r="N62" s="398"/>
      <c r="O62" s="398"/>
      <c r="P62" s="398"/>
      <c r="Q62" s="398"/>
      <c r="R62" s="398"/>
      <c r="S62" s="398"/>
      <c r="T62" s="398"/>
      <c r="U62" s="398"/>
      <c r="V62" s="398"/>
      <c r="W62" s="398"/>
      <c r="X62" s="398"/>
      <c r="Y62" s="398"/>
      <c r="Z62" s="398"/>
      <c r="AA62" s="398"/>
      <c r="AB62" s="398"/>
      <c r="AC62" s="398"/>
      <c r="AD62" s="398"/>
      <c r="AE62" s="398"/>
      <c r="AF62" s="398"/>
      <c r="AG62" s="398"/>
      <c r="AH62" s="398"/>
      <c r="AI62" s="398"/>
      <c r="AJ62" s="398"/>
      <c r="AK62" s="398"/>
      <c r="AL62" s="398"/>
      <c r="AM62" s="398"/>
      <c r="AN62" s="398"/>
      <c r="AO62" s="393"/>
    </row>
    <row r="63" customFormat="false" ht="9" hidden="false" customHeight="false" outlineLevel="0" collapsed="false">
      <c r="A63" s="393" t="n">
        <v>41</v>
      </c>
      <c r="B63" s="397" t="s">
        <v>310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  <c r="AJ63" s="399"/>
      <c r="AK63" s="399"/>
      <c r="AL63" s="399"/>
      <c r="AM63" s="399"/>
      <c r="AN63" s="399"/>
      <c r="AO63" s="393"/>
    </row>
    <row r="64" customFormat="false" ht="9" hidden="false" customHeight="false" outlineLevel="0" collapsed="false">
      <c r="A64" s="393"/>
      <c r="B64" s="397" t="s">
        <v>311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  <c r="AJ64" s="399"/>
      <c r="AK64" s="399"/>
      <c r="AL64" s="399"/>
      <c r="AM64" s="399"/>
      <c r="AN64" s="399"/>
      <c r="AO64" s="393"/>
    </row>
    <row r="65" customFormat="false" ht="9" hidden="false" customHeight="false" outlineLevel="0" collapsed="false">
      <c r="A65" s="393"/>
      <c r="B65" s="400" t="s">
        <v>312</v>
      </c>
      <c r="C65" s="395" t="n">
        <v>5897</v>
      </c>
      <c r="D65" s="395" t="n">
        <v>1580</v>
      </c>
      <c r="E65" s="395" t="n">
        <v>1200</v>
      </c>
      <c r="F65" s="395" t="n">
        <v>284</v>
      </c>
      <c r="G65" s="395" t="n">
        <v>96</v>
      </c>
      <c r="H65" s="395" t="n">
        <v>1952</v>
      </c>
      <c r="I65" s="395" t="n">
        <v>741</v>
      </c>
      <c r="J65" s="395" t="n">
        <v>827</v>
      </c>
      <c r="K65" s="395" t="n">
        <v>384</v>
      </c>
      <c r="L65" s="395" t="n">
        <v>2274</v>
      </c>
      <c r="M65" s="395" t="n">
        <v>1500</v>
      </c>
      <c r="N65" s="395" t="n">
        <v>568</v>
      </c>
      <c r="O65" s="395" t="n">
        <v>206</v>
      </c>
      <c r="P65" s="395" t="n">
        <v>2048</v>
      </c>
      <c r="Q65" s="395" t="n">
        <v>598</v>
      </c>
      <c r="R65" s="395" t="n">
        <v>914</v>
      </c>
      <c r="S65" s="395" t="n">
        <v>536</v>
      </c>
      <c r="T65" s="395" t="n">
        <v>1619</v>
      </c>
      <c r="U65" s="395" t="n">
        <v>632</v>
      </c>
      <c r="V65" s="395" t="n">
        <v>593</v>
      </c>
      <c r="W65" s="395" t="n">
        <v>394</v>
      </c>
      <c r="X65" s="395" t="n">
        <v>693</v>
      </c>
      <c r="Y65" s="395" t="n">
        <v>191</v>
      </c>
      <c r="Z65" s="395" t="n">
        <v>242</v>
      </c>
      <c r="AA65" s="395" t="n">
        <v>260</v>
      </c>
      <c r="AB65" s="395" t="n">
        <v>189</v>
      </c>
      <c r="AC65" s="395" t="n">
        <v>58</v>
      </c>
      <c r="AD65" s="395" t="n">
        <v>55</v>
      </c>
      <c r="AE65" s="395" t="n">
        <v>76</v>
      </c>
      <c r="AF65" s="395" t="n">
        <v>297</v>
      </c>
      <c r="AG65" s="395" t="n">
        <v>79</v>
      </c>
      <c r="AH65" s="395" t="n">
        <v>86</v>
      </c>
      <c r="AI65" s="395" t="n">
        <v>132</v>
      </c>
      <c r="AJ65" s="395" t="n">
        <v>99</v>
      </c>
      <c r="AK65" s="395" t="n">
        <v>31</v>
      </c>
      <c r="AL65" s="395" t="n">
        <v>31</v>
      </c>
      <c r="AM65" s="395" t="n">
        <v>37</v>
      </c>
      <c r="AN65" s="395" t="n">
        <v>867</v>
      </c>
      <c r="AO65" s="393" t="n">
        <v>41</v>
      </c>
    </row>
    <row r="66" customFormat="false" ht="12.75" hidden="false" customHeight="false" outlineLevel="0" collapsed="false">
      <c r="A66" s="393" t="n">
        <v>42</v>
      </c>
      <c r="B66" s="397" t="s">
        <v>31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98"/>
      <c r="M66" s="398"/>
      <c r="N66" s="398"/>
      <c r="O66" s="398"/>
      <c r="P66" s="398"/>
      <c r="Q66" s="398"/>
      <c r="R66" s="398"/>
      <c r="S66" s="398"/>
      <c r="T66" s="398"/>
      <c r="U66" s="398"/>
      <c r="V66" s="398"/>
      <c r="W66" s="398"/>
      <c r="X66" s="398"/>
      <c r="Y66" s="398"/>
      <c r="Z66" s="398"/>
      <c r="AA66" s="398"/>
      <c r="AB66" s="398"/>
      <c r="AC66" s="398"/>
      <c r="AD66" s="398"/>
      <c r="AE66" s="398"/>
      <c r="AF66" s="398"/>
      <c r="AG66" s="398"/>
      <c r="AH66" s="398"/>
      <c r="AI66" s="398"/>
      <c r="AJ66" s="398"/>
      <c r="AK66" s="398"/>
      <c r="AL66" s="398"/>
      <c r="AM66" s="398"/>
      <c r="AN66" s="398"/>
      <c r="AO66" s="393"/>
    </row>
    <row r="67" customFormat="false" ht="9" hidden="false" customHeight="false" outlineLevel="0" collapsed="false">
      <c r="A67" s="401"/>
      <c r="B67" s="397" t="s">
        <v>314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99"/>
      <c r="M67" s="399"/>
      <c r="N67" s="399"/>
      <c r="O67" s="399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  <c r="AJ67" s="399"/>
      <c r="AK67" s="399"/>
      <c r="AL67" s="399"/>
      <c r="AM67" s="399"/>
      <c r="AN67" s="399"/>
      <c r="AO67" s="393"/>
    </row>
    <row r="68" customFormat="false" ht="9" hidden="false" customHeight="false" outlineLevel="0" collapsed="false">
      <c r="B68" s="400" t="s">
        <v>315</v>
      </c>
      <c r="C68" s="395" t="n">
        <v>1928</v>
      </c>
      <c r="D68" s="395" t="n">
        <v>618</v>
      </c>
      <c r="E68" s="395" t="n">
        <v>514</v>
      </c>
      <c r="F68" s="395" t="n">
        <v>81</v>
      </c>
      <c r="G68" s="395" t="n">
        <v>23</v>
      </c>
      <c r="H68" s="395" t="n">
        <v>641</v>
      </c>
      <c r="I68" s="395" t="n">
        <v>253</v>
      </c>
      <c r="J68" s="395" t="n">
        <v>287</v>
      </c>
      <c r="K68" s="395" t="n">
        <v>101</v>
      </c>
      <c r="L68" s="395" t="n">
        <v>723</v>
      </c>
      <c r="M68" s="395" t="n">
        <v>463</v>
      </c>
      <c r="N68" s="395" t="n">
        <v>183</v>
      </c>
      <c r="O68" s="395" t="n">
        <v>77</v>
      </c>
      <c r="P68" s="395" t="n">
        <v>664</v>
      </c>
      <c r="Q68" s="395" t="n">
        <v>150</v>
      </c>
      <c r="R68" s="395" t="n">
        <v>306</v>
      </c>
      <c r="S68" s="395" t="n">
        <v>208</v>
      </c>
      <c r="T68" s="395" t="n">
        <v>466</v>
      </c>
      <c r="U68" s="395" t="n">
        <v>175</v>
      </c>
      <c r="V68" s="395" t="n">
        <v>170</v>
      </c>
      <c r="W68" s="395" t="n">
        <v>121</v>
      </c>
      <c r="X68" s="395" t="n">
        <v>270</v>
      </c>
      <c r="Y68" s="395" t="n">
        <v>72</v>
      </c>
      <c r="Z68" s="395" t="n">
        <v>88</v>
      </c>
      <c r="AA68" s="395" t="n">
        <v>110</v>
      </c>
      <c r="AB68" s="395" t="n">
        <v>64</v>
      </c>
      <c r="AC68" s="395" t="n">
        <v>22</v>
      </c>
      <c r="AD68" s="395" t="n">
        <v>24</v>
      </c>
      <c r="AE68" s="395" t="n">
        <v>18</v>
      </c>
      <c r="AF68" s="395" t="n">
        <v>120</v>
      </c>
      <c r="AG68" s="395" t="n">
        <v>39</v>
      </c>
      <c r="AH68" s="395" t="n">
        <v>22</v>
      </c>
      <c r="AI68" s="395" t="n">
        <v>59</v>
      </c>
      <c r="AJ68" s="395" t="n">
        <v>37</v>
      </c>
      <c r="AK68" s="395" t="n">
        <v>11</v>
      </c>
      <c r="AL68" s="395" t="n">
        <v>12</v>
      </c>
      <c r="AM68" s="395" t="n">
        <v>14</v>
      </c>
      <c r="AN68" s="395" t="n">
        <v>229</v>
      </c>
      <c r="AO68" s="393" t="n">
        <v>42</v>
      </c>
    </row>
    <row r="69" customFormat="false" ht="9" hidden="false" customHeight="true" outlineLevel="0" collapsed="false">
      <c r="A69" s="401"/>
      <c r="B69" s="402" t="s">
        <v>170</v>
      </c>
      <c r="AO69" s="403"/>
    </row>
    <row r="70" customFormat="false" ht="9.75" hidden="false" customHeight="true" outlineLevel="0" collapsed="false">
      <c r="A70" s="401"/>
      <c r="B70" s="402" t="s">
        <v>171</v>
      </c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  <c r="S70" s="404"/>
      <c r="T70" s="404"/>
      <c r="U70" s="404"/>
      <c r="V70" s="404"/>
      <c r="W70" s="404"/>
      <c r="X70" s="404"/>
      <c r="Y70" s="404"/>
      <c r="Z70" s="404"/>
      <c r="AA70" s="404"/>
      <c r="AB70" s="404"/>
      <c r="AC70" s="404"/>
      <c r="AD70" s="404"/>
      <c r="AE70" s="404"/>
      <c r="AF70" s="404"/>
      <c r="AG70" s="404"/>
      <c r="AH70" s="404"/>
      <c r="AI70" s="404"/>
      <c r="AJ70" s="404"/>
      <c r="AK70" s="404"/>
      <c r="AL70" s="404"/>
      <c r="AM70" s="404"/>
      <c r="AN70" s="404"/>
      <c r="AO70" s="403"/>
    </row>
    <row r="71" customFormat="false" ht="9.75" hidden="false" customHeight="true" outlineLevel="0" collapsed="false">
      <c r="A71" s="401"/>
      <c r="B71" s="402"/>
      <c r="C71" s="404"/>
      <c r="D71" s="404"/>
      <c r="E71" s="404"/>
      <c r="F71" s="404"/>
      <c r="G71" s="404"/>
      <c r="H71" s="404"/>
      <c r="I71" s="404"/>
      <c r="J71" s="404"/>
      <c r="K71" s="404"/>
      <c r="L71" s="404"/>
      <c r="M71" s="404"/>
      <c r="N71" s="404"/>
      <c r="O71" s="404"/>
      <c r="P71" s="404"/>
      <c r="Q71" s="404"/>
      <c r="R71" s="404"/>
      <c r="S71" s="404"/>
      <c r="T71" s="404"/>
      <c r="U71" s="404"/>
      <c r="V71" s="404"/>
      <c r="W71" s="404"/>
      <c r="X71" s="404"/>
      <c r="Y71" s="404"/>
      <c r="Z71" s="404"/>
      <c r="AA71" s="404"/>
      <c r="AB71" s="404"/>
      <c r="AC71" s="404"/>
      <c r="AD71" s="404"/>
      <c r="AE71" s="404"/>
      <c r="AF71" s="404"/>
      <c r="AG71" s="404"/>
      <c r="AH71" s="404"/>
      <c r="AI71" s="404"/>
      <c r="AJ71" s="404"/>
      <c r="AK71" s="404"/>
      <c r="AL71" s="404"/>
      <c r="AM71" s="404"/>
      <c r="AN71" s="404"/>
      <c r="AO71" s="403"/>
    </row>
    <row r="72" customFormat="false" ht="9.75" hidden="false" customHeight="true" outlineLevel="0" collapsed="false">
      <c r="A72" s="401"/>
      <c r="B72" s="402"/>
      <c r="C72" s="404"/>
      <c r="D72" s="404"/>
      <c r="E72" s="404"/>
      <c r="F72" s="404"/>
      <c r="G72" s="404"/>
      <c r="H72" s="404"/>
      <c r="I72" s="404"/>
      <c r="J72" s="404"/>
      <c r="K72" s="404"/>
      <c r="L72" s="404"/>
      <c r="M72" s="404"/>
      <c r="N72" s="404"/>
      <c r="O72" s="404"/>
      <c r="P72" s="404"/>
      <c r="Q72" s="404"/>
      <c r="R72" s="404"/>
      <c r="S72" s="404"/>
      <c r="T72" s="404"/>
      <c r="U72" s="404"/>
      <c r="V72" s="404"/>
      <c r="W72" s="404"/>
      <c r="X72" s="404"/>
      <c r="Y72" s="404"/>
      <c r="Z72" s="404"/>
      <c r="AA72" s="404"/>
      <c r="AB72" s="404"/>
      <c r="AC72" s="404"/>
      <c r="AD72" s="404"/>
      <c r="AE72" s="404"/>
      <c r="AF72" s="404"/>
      <c r="AG72" s="404"/>
      <c r="AH72" s="404"/>
      <c r="AI72" s="404"/>
      <c r="AJ72" s="404"/>
      <c r="AK72" s="404"/>
      <c r="AL72" s="404"/>
      <c r="AM72" s="404"/>
      <c r="AN72" s="404"/>
      <c r="AO72" s="403"/>
    </row>
    <row r="73" customFormat="false" ht="9.75" hidden="false" customHeight="true" outlineLevel="0" collapsed="false">
      <c r="A73" s="401"/>
      <c r="B73" s="402"/>
      <c r="C73" s="404"/>
      <c r="D73" s="404"/>
      <c r="E73" s="404"/>
      <c r="F73" s="404"/>
      <c r="G73" s="404"/>
      <c r="H73" s="404"/>
      <c r="I73" s="404"/>
      <c r="J73" s="404"/>
      <c r="K73" s="404"/>
      <c r="L73" s="404"/>
      <c r="M73" s="404"/>
      <c r="N73" s="404"/>
      <c r="O73" s="404"/>
      <c r="P73" s="404"/>
      <c r="Q73" s="404"/>
      <c r="R73" s="404"/>
      <c r="S73" s="404"/>
      <c r="T73" s="404"/>
      <c r="U73" s="404"/>
      <c r="V73" s="404"/>
      <c r="W73" s="404"/>
      <c r="X73" s="404"/>
      <c r="Y73" s="404"/>
      <c r="Z73" s="404"/>
      <c r="AA73" s="404"/>
      <c r="AB73" s="404"/>
      <c r="AC73" s="404"/>
      <c r="AD73" s="404"/>
      <c r="AE73" s="404"/>
      <c r="AF73" s="404"/>
      <c r="AG73" s="404"/>
      <c r="AH73" s="404"/>
      <c r="AI73" s="404"/>
      <c r="AJ73" s="404"/>
      <c r="AK73" s="404"/>
      <c r="AL73" s="404"/>
      <c r="AM73" s="404"/>
      <c r="AN73" s="404"/>
      <c r="AO73" s="403"/>
    </row>
    <row r="74" customFormat="false" ht="9.75" hidden="false" customHeight="true" outlineLevel="0" collapsed="false">
      <c r="A74" s="401"/>
      <c r="B74" s="402"/>
      <c r="C74" s="404"/>
      <c r="D74" s="404"/>
      <c r="E74" s="404"/>
      <c r="F74" s="404"/>
      <c r="G74" s="404"/>
      <c r="H74" s="404"/>
      <c r="I74" s="404"/>
      <c r="J74" s="404"/>
      <c r="K74" s="404"/>
      <c r="L74" s="404"/>
      <c r="M74" s="404"/>
      <c r="N74" s="404"/>
      <c r="O74" s="404"/>
      <c r="P74" s="404"/>
      <c r="Q74" s="404"/>
      <c r="R74" s="404"/>
      <c r="S74" s="404"/>
      <c r="T74" s="404"/>
      <c r="U74" s="404"/>
      <c r="V74" s="404"/>
      <c r="W74" s="404"/>
      <c r="X74" s="404"/>
      <c r="Y74" s="404"/>
      <c r="Z74" s="404"/>
      <c r="AA74" s="404"/>
      <c r="AB74" s="404"/>
      <c r="AC74" s="404"/>
      <c r="AD74" s="404"/>
      <c r="AE74" s="404"/>
      <c r="AF74" s="404"/>
      <c r="AG74" s="404"/>
      <c r="AH74" s="404"/>
      <c r="AI74" s="404"/>
      <c r="AJ74" s="404"/>
      <c r="AK74" s="404"/>
      <c r="AL74" s="404"/>
      <c r="AM74" s="404"/>
      <c r="AN74" s="404"/>
      <c r="AO74" s="403"/>
    </row>
    <row r="75" customFormat="false" ht="9.75" hidden="false" customHeight="true" outlineLevel="0" collapsed="false">
      <c r="A75" s="401"/>
      <c r="B75" s="402"/>
      <c r="C75" s="404"/>
      <c r="D75" s="404"/>
      <c r="E75" s="404"/>
      <c r="F75" s="404"/>
      <c r="G75" s="404"/>
      <c r="H75" s="404"/>
      <c r="I75" s="404"/>
      <c r="J75" s="404"/>
      <c r="K75" s="404"/>
      <c r="L75" s="404"/>
      <c r="M75" s="404"/>
      <c r="N75" s="404"/>
      <c r="O75" s="404"/>
      <c r="P75" s="404"/>
      <c r="Q75" s="404"/>
      <c r="R75" s="404"/>
      <c r="S75" s="404"/>
      <c r="T75" s="404"/>
      <c r="U75" s="404"/>
      <c r="V75" s="404"/>
      <c r="W75" s="404"/>
      <c r="X75" s="404"/>
      <c r="Y75" s="404"/>
      <c r="Z75" s="404"/>
      <c r="AA75" s="404"/>
      <c r="AB75" s="404"/>
      <c r="AC75" s="404"/>
      <c r="AD75" s="404"/>
      <c r="AE75" s="404"/>
      <c r="AF75" s="404"/>
      <c r="AG75" s="404"/>
      <c r="AH75" s="404"/>
      <c r="AI75" s="404"/>
      <c r="AJ75" s="404"/>
      <c r="AK75" s="404"/>
      <c r="AL75" s="404"/>
      <c r="AM75" s="404"/>
      <c r="AN75" s="404"/>
      <c r="AO75" s="403"/>
    </row>
    <row r="76" customFormat="false" ht="9.75" hidden="false" customHeight="true" outlineLevel="0" collapsed="false">
      <c r="A76" s="401"/>
      <c r="B76" s="402"/>
      <c r="C76" s="404"/>
      <c r="D76" s="404"/>
      <c r="E76" s="404"/>
      <c r="F76" s="404"/>
      <c r="G76" s="404"/>
      <c r="H76" s="404"/>
      <c r="I76" s="404"/>
      <c r="J76" s="404"/>
      <c r="K76" s="404"/>
      <c r="L76" s="404"/>
      <c r="M76" s="404"/>
      <c r="N76" s="404"/>
      <c r="O76" s="404"/>
      <c r="P76" s="404"/>
      <c r="Q76" s="404"/>
      <c r="R76" s="404"/>
      <c r="S76" s="404"/>
      <c r="T76" s="404"/>
      <c r="U76" s="404"/>
      <c r="V76" s="404"/>
      <c r="W76" s="404"/>
      <c r="X76" s="404"/>
      <c r="Y76" s="404"/>
      <c r="Z76" s="404"/>
      <c r="AA76" s="404"/>
      <c r="AB76" s="404"/>
      <c r="AC76" s="404"/>
      <c r="AD76" s="404"/>
      <c r="AE76" s="404"/>
      <c r="AF76" s="404"/>
      <c r="AG76" s="404"/>
      <c r="AH76" s="404"/>
      <c r="AI76" s="404"/>
      <c r="AJ76" s="404"/>
      <c r="AK76" s="404"/>
      <c r="AL76" s="404"/>
      <c r="AM76" s="404"/>
      <c r="AN76" s="404"/>
      <c r="AO76" s="403"/>
    </row>
    <row r="77" customFormat="false" ht="9.75" hidden="false" customHeight="true" outlineLevel="0" collapsed="false">
      <c r="A77" s="401"/>
      <c r="B77" s="402"/>
      <c r="C77" s="404"/>
      <c r="D77" s="404"/>
      <c r="E77" s="404"/>
      <c r="F77" s="404"/>
      <c r="G77" s="404"/>
      <c r="H77" s="404"/>
      <c r="I77" s="404"/>
      <c r="J77" s="404"/>
      <c r="K77" s="404"/>
      <c r="L77" s="404"/>
      <c r="M77" s="404"/>
      <c r="N77" s="404"/>
      <c r="O77" s="404"/>
      <c r="P77" s="404"/>
      <c r="Q77" s="404"/>
      <c r="R77" s="404"/>
      <c r="S77" s="404"/>
      <c r="T77" s="404"/>
      <c r="U77" s="404"/>
      <c r="V77" s="404"/>
      <c r="W77" s="404"/>
      <c r="X77" s="404"/>
      <c r="Y77" s="404"/>
      <c r="Z77" s="404"/>
      <c r="AA77" s="404"/>
      <c r="AB77" s="404"/>
      <c r="AC77" s="404"/>
      <c r="AD77" s="404"/>
      <c r="AE77" s="404"/>
      <c r="AF77" s="404"/>
      <c r="AG77" s="404"/>
      <c r="AH77" s="404"/>
      <c r="AI77" s="404"/>
      <c r="AJ77" s="404"/>
      <c r="AK77" s="404"/>
      <c r="AL77" s="404"/>
      <c r="AM77" s="404"/>
      <c r="AN77" s="404"/>
      <c r="AO77" s="403"/>
    </row>
    <row r="78" customFormat="false" ht="9.75" hidden="false" customHeight="true" outlineLevel="0" collapsed="false">
      <c r="A78" s="401"/>
      <c r="B78" s="402"/>
      <c r="C78" s="404"/>
      <c r="D78" s="404"/>
      <c r="E78" s="404"/>
      <c r="F78" s="404"/>
      <c r="G78" s="404"/>
      <c r="H78" s="404"/>
      <c r="I78" s="404"/>
      <c r="J78" s="404"/>
      <c r="K78" s="404"/>
      <c r="L78" s="404"/>
      <c r="M78" s="404"/>
      <c r="N78" s="404"/>
      <c r="O78" s="404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3"/>
    </row>
    <row r="79" customFormat="false" ht="9.75" hidden="false" customHeight="true" outlineLevel="0" collapsed="false">
      <c r="A79" s="401"/>
      <c r="B79" s="402"/>
      <c r="C79" s="404"/>
      <c r="D79" s="404"/>
      <c r="E79" s="404"/>
      <c r="F79" s="404"/>
      <c r="G79" s="404"/>
      <c r="H79" s="404"/>
      <c r="I79" s="404"/>
      <c r="J79" s="404"/>
      <c r="K79" s="404"/>
      <c r="L79" s="404"/>
      <c r="M79" s="404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Y79" s="404"/>
      <c r="Z79" s="404"/>
      <c r="AA79" s="404"/>
      <c r="AB79" s="404"/>
      <c r="AC79" s="404"/>
      <c r="AD79" s="404"/>
      <c r="AE79" s="404"/>
      <c r="AF79" s="404"/>
      <c r="AG79" s="404"/>
      <c r="AH79" s="404"/>
      <c r="AI79" s="404"/>
      <c r="AJ79" s="404"/>
      <c r="AK79" s="404"/>
      <c r="AL79" s="404"/>
      <c r="AM79" s="404"/>
      <c r="AN79" s="404"/>
      <c r="AO79" s="403"/>
    </row>
    <row r="80" customFormat="false" ht="9.75" hidden="false" customHeight="true" outlineLevel="0" collapsed="false">
      <c r="A80" s="401"/>
      <c r="B80" s="402"/>
      <c r="C80" s="404"/>
      <c r="D80" s="404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Y80" s="404"/>
      <c r="Z80" s="404"/>
      <c r="AA80" s="404"/>
      <c r="AB80" s="404"/>
      <c r="AC80" s="404"/>
      <c r="AD80" s="404"/>
      <c r="AE80" s="404"/>
      <c r="AF80" s="404"/>
      <c r="AG80" s="404"/>
      <c r="AH80" s="404"/>
      <c r="AI80" s="404"/>
      <c r="AJ80" s="404"/>
      <c r="AK80" s="404"/>
      <c r="AL80" s="404"/>
      <c r="AM80" s="404"/>
      <c r="AN80" s="404"/>
      <c r="AO80" s="403"/>
    </row>
    <row r="81" customFormat="false" ht="9.75" hidden="false" customHeight="true" outlineLevel="0" collapsed="false">
      <c r="A81" s="401"/>
      <c r="B81" s="402"/>
      <c r="C81" s="404"/>
      <c r="D81" s="404"/>
      <c r="E81" s="404"/>
      <c r="F81" s="404"/>
      <c r="G81" s="404"/>
      <c r="H81" s="404"/>
      <c r="I81" s="404"/>
      <c r="J81" s="404"/>
      <c r="K81" s="404"/>
      <c r="L81" s="404"/>
      <c r="M81" s="404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Y81" s="404"/>
      <c r="Z81" s="404"/>
      <c r="AA81" s="404"/>
      <c r="AB81" s="404"/>
      <c r="AC81" s="404"/>
      <c r="AD81" s="404"/>
      <c r="AE81" s="404"/>
      <c r="AF81" s="404"/>
      <c r="AG81" s="404"/>
      <c r="AH81" s="404"/>
      <c r="AI81" s="404"/>
      <c r="AJ81" s="404"/>
      <c r="AK81" s="404"/>
      <c r="AL81" s="404"/>
      <c r="AM81" s="404"/>
      <c r="AN81" s="404"/>
      <c r="AO81" s="403"/>
    </row>
    <row r="82" customFormat="false" ht="9.75" hidden="false" customHeight="true" outlineLevel="0" collapsed="false">
      <c r="A82" s="401"/>
      <c r="B82" s="402"/>
      <c r="C82" s="404"/>
      <c r="D82" s="404"/>
      <c r="E82" s="404"/>
      <c r="F82" s="404"/>
      <c r="G82" s="404"/>
      <c r="H82" s="404"/>
      <c r="I82" s="404"/>
      <c r="J82" s="404"/>
      <c r="K82" s="404"/>
      <c r="L82" s="404"/>
      <c r="M82" s="404"/>
      <c r="N82" s="404"/>
      <c r="O82" s="404"/>
      <c r="P82" s="404"/>
      <c r="Q82" s="404"/>
      <c r="R82" s="404"/>
      <c r="S82" s="404"/>
      <c r="T82" s="404"/>
      <c r="U82" s="404"/>
      <c r="V82" s="404"/>
      <c r="W82" s="404"/>
      <c r="X82" s="404"/>
      <c r="Y82" s="404"/>
      <c r="Z82" s="404"/>
      <c r="AA82" s="404"/>
      <c r="AB82" s="404"/>
      <c r="AC82" s="404"/>
      <c r="AD82" s="404"/>
      <c r="AE82" s="404"/>
      <c r="AF82" s="404"/>
      <c r="AG82" s="404"/>
      <c r="AH82" s="404"/>
      <c r="AI82" s="404"/>
      <c r="AJ82" s="404"/>
      <c r="AK82" s="404"/>
      <c r="AL82" s="404"/>
      <c r="AM82" s="404"/>
      <c r="AN82" s="404"/>
      <c r="AO82" s="403"/>
    </row>
    <row r="83" customFormat="false" ht="9.75" hidden="false" customHeight="true" outlineLevel="0" collapsed="false">
      <c r="A83" s="401"/>
      <c r="B83" s="402"/>
      <c r="C83" s="404"/>
      <c r="D83" s="404"/>
      <c r="E83" s="404"/>
      <c r="F83" s="404"/>
      <c r="G83" s="404"/>
      <c r="H83" s="404"/>
      <c r="I83" s="404"/>
      <c r="J83" s="404"/>
      <c r="K83" s="404"/>
      <c r="L83" s="404"/>
      <c r="M83" s="404"/>
      <c r="N83" s="404"/>
      <c r="O83" s="404"/>
      <c r="P83" s="404"/>
      <c r="Q83" s="404"/>
      <c r="R83" s="404"/>
      <c r="S83" s="404"/>
      <c r="T83" s="404"/>
      <c r="U83" s="404"/>
      <c r="V83" s="404"/>
      <c r="W83" s="404"/>
      <c r="X83" s="404"/>
      <c r="Y83" s="404"/>
      <c r="Z83" s="404"/>
      <c r="AA83" s="404"/>
      <c r="AB83" s="404"/>
      <c r="AC83" s="404"/>
      <c r="AD83" s="404"/>
      <c r="AE83" s="404"/>
      <c r="AF83" s="404"/>
      <c r="AG83" s="404"/>
      <c r="AH83" s="404"/>
      <c r="AI83" s="404"/>
      <c r="AJ83" s="404"/>
      <c r="AK83" s="404"/>
      <c r="AL83" s="404"/>
      <c r="AM83" s="404"/>
      <c r="AN83" s="404"/>
      <c r="AO83" s="403"/>
    </row>
    <row r="84" customFormat="false" ht="18" hidden="false" customHeight="true" outlineLevel="0" collapsed="false">
      <c r="A84" s="393"/>
      <c r="B84" s="405"/>
      <c r="C84" s="404"/>
      <c r="D84" s="404"/>
      <c r="E84" s="404"/>
      <c r="F84" s="404"/>
      <c r="G84" s="404"/>
      <c r="H84" s="404"/>
      <c r="I84" s="404"/>
      <c r="J84" s="404"/>
      <c r="K84" s="404"/>
      <c r="L84" s="404"/>
      <c r="M84" s="404"/>
      <c r="N84" s="404"/>
      <c r="O84" s="404"/>
      <c r="P84" s="404"/>
      <c r="Q84" s="404"/>
      <c r="R84" s="404"/>
      <c r="S84" s="404"/>
      <c r="T84" s="404"/>
      <c r="U84" s="404"/>
      <c r="V84" s="404"/>
      <c r="W84" s="404"/>
      <c r="X84" s="404"/>
      <c r="Y84" s="404"/>
      <c r="Z84" s="404"/>
      <c r="AA84" s="404"/>
      <c r="AB84" s="404"/>
      <c r="AC84" s="404"/>
      <c r="AD84" s="404"/>
      <c r="AE84" s="404"/>
      <c r="AF84" s="404"/>
      <c r="AG84" s="404"/>
      <c r="AH84" s="404"/>
      <c r="AI84" s="404"/>
      <c r="AJ84" s="404"/>
      <c r="AK84" s="404"/>
      <c r="AL84" s="404"/>
      <c r="AM84" s="404"/>
      <c r="AN84" s="404"/>
      <c r="AO84" s="403"/>
    </row>
    <row r="85" customFormat="false" ht="12.75" hidden="false" customHeight="true" outlineLevel="0" collapsed="false">
      <c r="A85" s="393"/>
      <c r="B85" s="406"/>
      <c r="AO85" s="407"/>
    </row>
    <row r="86" customFormat="false" ht="9.75" hidden="false" customHeight="true" outlineLevel="0" collapsed="false">
      <c r="A86" s="393"/>
      <c r="B86" s="406"/>
      <c r="AO86" s="403"/>
    </row>
    <row r="87" customFormat="false" ht="9.75" hidden="false" customHeight="true" outlineLevel="0" collapsed="false">
      <c r="A87" s="393"/>
      <c r="B87" s="406"/>
      <c r="C87" s="404"/>
      <c r="D87" s="404"/>
      <c r="E87" s="404"/>
      <c r="F87" s="404"/>
      <c r="G87" s="404"/>
      <c r="H87" s="404"/>
      <c r="I87" s="404"/>
      <c r="J87" s="404"/>
      <c r="K87" s="404"/>
      <c r="L87" s="404"/>
      <c r="M87" s="404"/>
      <c r="N87" s="404"/>
      <c r="O87" s="404"/>
      <c r="P87" s="404"/>
      <c r="Q87" s="404"/>
      <c r="R87" s="404"/>
      <c r="S87" s="404"/>
      <c r="T87" s="404"/>
      <c r="U87" s="404"/>
      <c r="V87" s="404"/>
      <c r="W87" s="404"/>
      <c r="X87" s="404"/>
      <c r="Y87" s="404"/>
      <c r="Z87" s="404"/>
      <c r="AA87" s="404"/>
      <c r="AB87" s="404"/>
      <c r="AC87" s="404"/>
      <c r="AD87" s="404"/>
      <c r="AE87" s="404"/>
      <c r="AF87" s="404"/>
      <c r="AG87" s="404"/>
      <c r="AH87" s="404"/>
      <c r="AI87" s="404"/>
      <c r="AJ87" s="404"/>
      <c r="AK87" s="404"/>
      <c r="AL87" s="404"/>
      <c r="AM87" s="404"/>
      <c r="AN87" s="404"/>
      <c r="AO87" s="403"/>
    </row>
    <row r="88" customFormat="false" ht="9.75" hidden="false" customHeight="true" outlineLevel="0" collapsed="false">
      <c r="A88" s="393"/>
      <c r="B88" s="406"/>
      <c r="C88" s="404"/>
      <c r="D88" s="404"/>
      <c r="E88" s="404"/>
      <c r="F88" s="404"/>
      <c r="G88" s="404"/>
      <c r="H88" s="404"/>
      <c r="I88" s="404"/>
      <c r="J88" s="404"/>
      <c r="K88" s="404"/>
      <c r="L88" s="404"/>
      <c r="M88" s="404"/>
      <c r="N88" s="404"/>
      <c r="O88" s="404"/>
      <c r="P88" s="404"/>
      <c r="Q88" s="404"/>
      <c r="R88" s="404"/>
      <c r="S88" s="404"/>
      <c r="T88" s="404"/>
      <c r="U88" s="404"/>
      <c r="V88" s="404"/>
      <c r="W88" s="404"/>
      <c r="X88" s="404"/>
      <c r="Y88" s="404"/>
      <c r="Z88" s="404"/>
      <c r="AA88" s="404"/>
      <c r="AB88" s="404"/>
      <c r="AC88" s="404"/>
      <c r="AD88" s="404"/>
      <c r="AE88" s="404"/>
      <c r="AF88" s="404"/>
      <c r="AG88" s="404"/>
      <c r="AH88" s="404"/>
      <c r="AI88" s="404"/>
      <c r="AJ88" s="404"/>
      <c r="AK88" s="404"/>
      <c r="AL88" s="404"/>
      <c r="AM88" s="404"/>
      <c r="AN88" s="404"/>
      <c r="AO88" s="403"/>
    </row>
    <row r="89" customFormat="false" ht="9.75" hidden="false" customHeight="true" outlineLevel="0" collapsed="false">
      <c r="A89" s="393"/>
      <c r="B89" s="406"/>
      <c r="C89" s="404"/>
      <c r="D89" s="404"/>
      <c r="E89" s="404"/>
      <c r="F89" s="404"/>
      <c r="G89" s="404"/>
      <c r="H89" s="404"/>
      <c r="I89" s="404"/>
      <c r="J89" s="404"/>
      <c r="K89" s="404"/>
      <c r="L89" s="404"/>
      <c r="M89" s="404"/>
      <c r="N89" s="404"/>
      <c r="O89" s="404"/>
      <c r="P89" s="404"/>
      <c r="Q89" s="404"/>
      <c r="R89" s="404"/>
      <c r="S89" s="404"/>
      <c r="T89" s="404"/>
      <c r="U89" s="404"/>
      <c r="V89" s="404"/>
      <c r="W89" s="404"/>
      <c r="X89" s="404"/>
      <c r="Y89" s="404"/>
      <c r="Z89" s="404"/>
      <c r="AA89" s="404"/>
      <c r="AB89" s="404"/>
      <c r="AC89" s="404"/>
      <c r="AD89" s="404"/>
      <c r="AE89" s="404"/>
      <c r="AF89" s="404"/>
      <c r="AG89" s="404"/>
      <c r="AH89" s="404"/>
      <c r="AI89" s="404"/>
      <c r="AJ89" s="404"/>
      <c r="AK89" s="404"/>
      <c r="AL89" s="404"/>
      <c r="AM89" s="404"/>
      <c r="AN89" s="404"/>
      <c r="AO89" s="403"/>
    </row>
    <row r="90" customFormat="false" ht="9.75" hidden="false" customHeight="true" outlineLevel="0" collapsed="false">
      <c r="A90" s="401"/>
      <c r="B90" s="406"/>
      <c r="C90" s="404"/>
      <c r="D90" s="404"/>
      <c r="E90" s="404"/>
      <c r="F90" s="404"/>
      <c r="G90" s="404"/>
      <c r="H90" s="404"/>
      <c r="I90" s="404"/>
      <c r="J90" s="404"/>
      <c r="K90" s="404"/>
      <c r="L90" s="404"/>
      <c r="M90" s="404"/>
      <c r="N90" s="404"/>
      <c r="O90" s="404"/>
      <c r="P90" s="404"/>
      <c r="Q90" s="404"/>
      <c r="R90" s="404"/>
      <c r="S90" s="404"/>
      <c r="T90" s="404"/>
      <c r="U90" s="404"/>
      <c r="V90" s="404"/>
      <c r="W90" s="404"/>
      <c r="X90" s="404"/>
      <c r="Y90" s="404"/>
      <c r="Z90" s="404"/>
      <c r="AA90" s="404"/>
      <c r="AB90" s="404"/>
      <c r="AC90" s="404"/>
      <c r="AD90" s="404"/>
      <c r="AE90" s="404"/>
      <c r="AF90" s="404"/>
      <c r="AG90" s="404"/>
      <c r="AH90" s="404"/>
      <c r="AI90" s="404"/>
      <c r="AJ90" s="404"/>
      <c r="AK90" s="404"/>
      <c r="AL90" s="404"/>
      <c r="AM90" s="404"/>
      <c r="AN90" s="404"/>
      <c r="AO90" s="403"/>
    </row>
    <row r="91" customFormat="false" ht="9.75" hidden="false" customHeight="true" outlineLevel="0" collapsed="false">
      <c r="A91" s="401"/>
      <c r="B91" s="406"/>
      <c r="C91" s="404"/>
      <c r="D91" s="404"/>
      <c r="E91" s="404"/>
      <c r="F91" s="404"/>
      <c r="G91" s="404"/>
      <c r="H91" s="404"/>
      <c r="I91" s="404"/>
      <c r="J91" s="404"/>
      <c r="K91" s="404"/>
      <c r="L91" s="404"/>
      <c r="M91" s="404"/>
      <c r="N91" s="404"/>
      <c r="O91" s="404"/>
      <c r="P91" s="404"/>
      <c r="Q91" s="404"/>
      <c r="R91" s="404"/>
      <c r="S91" s="404"/>
      <c r="T91" s="404"/>
      <c r="U91" s="404"/>
      <c r="V91" s="404"/>
      <c r="W91" s="404"/>
      <c r="X91" s="404"/>
      <c r="Y91" s="404"/>
      <c r="Z91" s="404"/>
      <c r="AA91" s="404"/>
      <c r="AB91" s="404"/>
      <c r="AC91" s="404"/>
      <c r="AD91" s="404"/>
      <c r="AE91" s="404"/>
      <c r="AF91" s="404"/>
      <c r="AG91" s="404"/>
      <c r="AH91" s="404"/>
      <c r="AI91" s="404"/>
      <c r="AJ91" s="404"/>
      <c r="AK91" s="404"/>
      <c r="AL91" s="404"/>
      <c r="AM91" s="404"/>
      <c r="AN91" s="404"/>
      <c r="AO91" s="403"/>
    </row>
    <row r="92" customFormat="false" ht="9.75" hidden="false" customHeight="true" outlineLevel="0" collapsed="false">
      <c r="A92" s="393"/>
      <c r="B92" s="406"/>
      <c r="C92" s="404"/>
      <c r="D92" s="404"/>
      <c r="E92" s="404"/>
      <c r="F92" s="404"/>
      <c r="G92" s="404"/>
      <c r="H92" s="404"/>
      <c r="I92" s="404"/>
      <c r="J92" s="404"/>
      <c r="K92" s="404"/>
      <c r="L92" s="404"/>
      <c r="M92" s="404"/>
      <c r="N92" s="404"/>
      <c r="O92" s="404"/>
      <c r="P92" s="404"/>
      <c r="Q92" s="404"/>
      <c r="R92" s="404"/>
      <c r="S92" s="404"/>
      <c r="T92" s="404"/>
      <c r="U92" s="404"/>
      <c r="V92" s="404"/>
      <c r="W92" s="404"/>
      <c r="X92" s="404"/>
      <c r="Y92" s="404"/>
      <c r="Z92" s="404"/>
      <c r="AA92" s="404"/>
      <c r="AB92" s="404"/>
      <c r="AC92" s="404"/>
      <c r="AD92" s="404"/>
      <c r="AE92" s="404"/>
      <c r="AF92" s="404"/>
      <c r="AG92" s="404"/>
      <c r="AH92" s="404"/>
      <c r="AI92" s="404"/>
      <c r="AJ92" s="404"/>
      <c r="AK92" s="404"/>
      <c r="AL92" s="404"/>
      <c r="AM92" s="404"/>
      <c r="AN92" s="404"/>
      <c r="AO92" s="403"/>
    </row>
    <row r="93" customFormat="false" ht="9.75" hidden="false" customHeight="true" outlineLevel="0" collapsed="false">
      <c r="A93" s="393"/>
      <c r="B93" s="406"/>
      <c r="C93" s="404"/>
      <c r="D93" s="404"/>
      <c r="E93" s="404"/>
      <c r="F93" s="404"/>
      <c r="G93" s="404"/>
      <c r="H93" s="404"/>
      <c r="I93" s="404"/>
      <c r="J93" s="404"/>
      <c r="K93" s="404"/>
      <c r="L93" s="404"/>
      <c r="M93" s="404"/>
      <c r="N93" s="404"/>
      <c r="O93" s="404"/>
      <c r="P93" s="404"/>
      <c r="Q93" s="404"/>
      <c r="R93" s="404"/>
      <c r="S93" s="404"/>
      <c r="T93" s="404"/>
      <c r="U93" s="404"/>
      <c r="V93" s="404"/>
      <c r="W93" s="404"/>
      <c r="X93" s="404"/>
      <c r="Y93" s="404"/>
      <c r="Z93" s="404"/>
      <c r="AA93" s="404"/>
      <c r="AB93" s="404"/>
      <c r="AC93" s="404"/>
      <c r="AD93" s="404"/>
      <c r="AE93" s="404"/>
      <c r="AF93" s="404"/>
      <c r="AG93" s="404"/>
      <c r="AH93" s="404"/>
      <c r="AI93" s="404"/>
      <c r="AJ93" s="404"/>
      <c r="AK93" s="404"/>
      <c r="AL93" s="404"/>
      <c r="AM93" s="404"/>
      <c r="AN93" s="404"/>
      <c r="AO93" s="403"/>
    </row>
    <row r="94" customFormat="false" ht="9.75" hidden="false" customHeight="true" outlineLevel="0" collapsed="false">
      <c r="A94" s="393"/>
      <c r="B94" s="406"/>
      <c r="C94" s="404"/>
      <c r="D94" s="404"/>
      <c r="E94" s="404"/>
      <c r="F94" s="404"/>
      <c r="G94" s="404"/>
      <c r="H94" s="404"/>
      <c r="I94" s="404"/>
      <c r="J94" s="404"/>
      <c r="K94" s="404"/>
      <c r="L94" s="404"/>
      <c r="M94" s="404"/>
      <c r="N94" s="404"/>
      <c r="O94" s="404"/>
      <c r="P94" s="404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404"/>
      <c r="AD94" s="404"/>
      <c r="AE94" s="404"/>
      <c r="AF94" s="404"/>
      <c r="AG94" s="404"/>
      <c r="AH94" s="404"/>
      <c r="AI94" s="404"/>
      <c r="AJ94" s="404"/>
      <c r="AK94" s="404"/>
      <c r="AL94" s="404"/>
      <c r="AM94" s="404"/>
      <c r="AN94" s="404"/>
      <c r="AO94" s="403"/>
    </row>
    <row r="95" customFormat="false" ht="9.75" hidden="false" customHeight="true" outlineLevel="0" collapsed="false">
      <c r="A95" s="393"/>
      <c r="B95" s="406"/>
      <c r="C95" s="404"/>
      <c r="D95" s="404"/>
      <c r="E95" s="404"/>
      <c r="F95" s="404"/>
      <c r="G95" s="404"/>
      <c r="H95" s="404"/>
      <c r="I95" s="404"/>
      <c r="J95" s="404"/>
      <c r="K95" s="404"/>
      <c r="L95" s="404"/>
      <c r="M95" s="404"/>
      <c r="N95" s="404"/>
      <c r="O95" s="404"/>
      <c r="P95" s="404"/>
      <c r="Q95" s="404"/>
      <c r="R95" s="404"/>
      <c r="S95" s="404"/>
      <c r="T95" s="404"/>
      <c r="U95" s="404"/>
      <c r="V95" s="404"/>
      <c r="W95" s="404"/>
      <c r="X95" s="404"/>
      <c r="Y95" s="404"/>
      <c r="Z95" s="404"/>
      <c r="AA95" s="404"/>
      <c r="AB95" s="404"/>
      <c r="AC95" s="404"/>
      <c r="AD95" s="404"/>
      <c r="AE95" s="404"/>
      <c r="AF95" s="404"/>
      <c r="AG95" s="404"/>
      <c r="AH95" s="404"/>
      <c r="AI95" s="404"/>
      <c r="AJ95" s="404"/>
      <c r="AK95" s="404"/>
      <c r="AL95" s="404"/>
      <c r="AM95" s="404"/>
      <c r="AN95" s="404"/>
      <c r="AO95" s="403"/>
    </row>
    <row r="96" customFormat="false" ht="9.75" hidden="false" customHeight="true" outlineLevel="0" collapsed="false">
      <c r="A96" s="393"/>
      <c r="B96" s="406"/>
      <c r="C96" s="404"/>
      <c r="D96" s="404"/>
      <c r="E96" s="404"/>
      <c r="F96" s="404"/>
      <c r="G96" s="404"/>
      <c r="H96" s="404"/>
      <c r="I96" s="404"/>
      <c r="J96" s="404"/>
      <c r="K96" s="404"/>
      <c r="L96" s="404"/>
      <c r="M96" s="404"/>
      <c r="N96" s="404"/>
      <c r="O96" s="404"/>
      <c r="P96" s="404"/>
      <c r="Q96" s="404"/>
      <c r="R96" s="404"/>
      <c r="S96" s="404"/>
      <c r="T96" s="404"/>
      <c r="U96" s="404"/>
      <c r="V96" s="404"/>
      <c r="W96" s="404"/>
      <c r="X96" s="404"/>
      <c r="Y96" s="404"/>
      <c r="Z96" s="404"/>
      <c r="AA96" s="404"/>
      <c r="AB96" s="404"/>
      <c r="AC96" s="404"/>
      <c r="AD96" s="404"/>
      <c r="AE96" s="404"/>
      <c r="AF96" s="404"/>
      <c r="AG96" s="404"/>
      <c r="AH96" s="404"/>
      <c r="AI96" s="404"/>
      <c r="AJ96" s="404"/>
      <c r="AK96" s="404"/>
      <c r="AL96" s="404"/>
      <c r="AM96" s="404"/>
      <c r="AN96" s="404"/>
      <c r="AO96" s="403"/>
    </row>
    <row r="97" customFormat="false" ht="9.75" hidden="false" customHeight="true" outlineLevel="0" collapsed="false">
      <c r="A97" s="393"/>
      <c r="B97" s="406"/>
      <c r="C97" s="404"/>
      <c r="D97" s="404"/>
      <c r="E97" s="404"/>
      <c r="F97" s="404"/>
      <c r="G97" s="404"/>
      <c r="H97" s="404"/>
      <c r="I97" s="404"/>
      <c r="J97" s="404"/>
      <c r="K97" s="404"/>
      <c r="L97" s="404"/>
      <c r="M97" s="404"/>
      <c r="N97" s="404"/>
      <c r="O97" s="404"/>
      <c r="P97" s="404"/>
      <c r="Q97" s="404"/>
      <c r="R97" s="404"/>
      <c r="S97" s="404"/>
      <c r="T97" s="404"/>
      <c r="U97" s="404"/>
      <c r="V97" s="404"/>
      <c r="W97" s="404"/>
      <c r="X97" s="404"/>
      <c r="Y97" s="404"/>
      <c r="Z97" s="404"/>
      <c r="AA97" s="404"/>
      <c r="AB97" s="404"/>
      <c r="AC97" s="404"/>
      <c r="AD97" s="404"/>
      <c r="AE97" s="404"/>
      <c r="AF97" s="404"/>
      <c r="AG97" s="404"/>
      <c r="AH97" s="404"/>
      <c r="AI97" s="404"/>
      <c r="AJ97" s="404"/>
      <c r="AK97" s="404"/>
      <c r="AL97" s="404"/>
      <c r="AM97" s="404"/>
      <c r="AN97" s="404"/>
      <c r="AO97" s="403"/>
    </row>
    <row r="98" customFormat="false" ht="9.75" hidden="false" customHeight="true" outlineLevel="0" collapsed="false">
      <c r="A98" s="393"/>
      <c r="B98" s="406"/>
      <c r="C98" s="404"/>
      <c r="D98" s="404"/>
      <c r="E98" s="404"/>
      <c r="F98" s="404"/>
      <c r="G98" s="404"/>
      <c r="H98" s="404"/>
      <c r="I98" s="404"/>
      <c r="J98" s="404"/>
      <c r="K98" s="404"/>
      <c r="L98" s="404"/>
      <c r="M98" s="404"/>
      <c r="N98" s="404"/>
      <c r="O98" s="404"/>
      <c r="P98" s="404"/>
      <c r="Q98" s="404"/>
      <c r="R98" s="404"/>
      <c r="S98" s="404"/>
      <c r="T98" s="404"/>
      <c r="U98" s="404"/>
      <c r="V98" s="404"/>
      <c r="W98" s="404"/>
      <c r="X98" s="404"/>
      <c r="Y98" s="404"/>
      <c r="Z98" s="404"/>
      <c r="AA98" s="404"/>
      <c r="AB98" s="404"/>
      <c r="AC98" s="404"/>
      <c r="AD98" s="404"/>
      <c r="AE98" s="404"/>
      <c r="AF98" s="404"/>
      <c r="AG98" s="404"/>
      <c r="AH98" s="404"/>
      <c r="AI98" s="404"/>
      <c r="AJ98" s="404"/>
      <c r="AK98" s="404"/>
      <c r="AL98" s="404"/>
      <c r="AM98" s="404"/>
      <c r="AN98" s="404"/>
      <c r="AO98" s="403"/>
    </row>
    <row r="99" customFormat="false" ht="9.75" hidden="false" customHeight="true" outlineLevel="0" collapsed="false">
      <c r="A99" s="393"/>
      <c r="B99" s="406"/>
      <c r="C99" s="404"/>
      <c r="D99" s="404"/>
      <c r="E99" s="404"/>
      <c r="F99" s="404"/>
      <c r="G99" s="404"/>
      <c r="H99" s="404"/>
      <c r="I99" s="404"/>
      <c r="J99" s="404"/>
      <c r="K99" s="404"/>
      <c r="L99" s="404"/>
      <c r="M99" s="404"/>
      <c r="N99" s="404"/>
      <c r="O99" s="404"/>
      <c r="P99" s="404"/>
      <c r="Q99" s="404"/>
      <c r="R99" s="404"/>
      <c r="S99" s="404"/>
      <c r="T99" s="404"/>
      <c r="U99" s="404"/>
      <c r="V99" s="404"/>
      <c r="W99" s="404"/>
      <c r="X99" s="404"/>
      <c r="Y99" s="404"/>
      <c r="Z99" s="404"/>
      <c r="AA99" s="404"/>
      <c r="AB99" s="404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  <c r="AO99" s="403"/>
    </row>
    <row r="100" customFormat="false" ht="9.75" hidden="false" customHeight="true" outlineLevel="0" collapsed="false">
      <c r="A100" s="393"/>
      <c r="B100" s="406"/>
      <c r="C100" s="404"/>
      <c r="D100" s="404"/>
      <c r="E100" s="404"/>
      <c r="F100" s="404"/>
      <c r="G100" s="404"/>
      <c r="H100" s="404"/>
      <c r="I100" s="404"/>
      <c r="J100" s="404"/>
      <c r="K100" s="404"/>
      <c r="L100" s="404"/>
      <c r="M100" s="404"/>
      <c r="N100" s="404"/>
      <c r="O100" s="404"/>
      <c r="P100" s="404"/>
      <c r="Q100" s="404"/>
      <c r="R100" s="404"/>
      <c r="S100" s="404"/>
      <c r="T100" s="404"/>
      <c r="U100" s="404"/>
      <c r="V100" s="404"/>
      <c r="W100" s="404"/>
      <c r="X100" s="404"/>
      <c r="Y100" s="404"/>
      <c r="Z100" s="404"/>
      <c r="AA100" s="404"/>
      <c r="AB100" s="404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  <c r="AO100" s="403"/>
    </row>
    <row r="101" customFormat="false" ht="9.75" hidden="false" customHeight="true" outlineLevel="0" collapsed="false">
      <c r="A101" s="393"/>
      <c r="B101" s="406"/>
      <c r="C101" s="404"/>
      <c r="D101" s="404"/>
      <c r="E101" s="404"/>
      <c r="F101" s="404"/>
      <c r="G101" s="404"/>
      <c r="H101" s="404"/>
      <c r="I101" s="404"/>
      <c r="J101" s="404"/>
      <c r="K101" s="404"/>
      <c r="L101" s="404"/>
      <c r="M101" s="404"/>
      <c r="N101" s="404"/>
      <c r="O101" s="404"/>
      <c r="P101" s="404"/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404"/>
      <c r="AO101" s="403"/>
    </row>
    <row r="102" customFormat="false" ht="9" hidden="false" customHeight="false" outlineLevel="0" collapsed="false">
      <c r="A102" s="372"/>
      <c r="B102" s="406"/>
    </row>
    <row r="103" customFormat="false" ht="9" hidden="false" customHeight="false" outlineLevel="0" collapsed="false">
      <c r="B103" s="406"/>
    </row>
    <row r="104" customFormat="false" ht="9" hidden="false" customHeight="false" outlineLevel="0" collapsed="false">
      <c r="B104" s="406"/>
    </row>
    <row r="105" customFormat="false" ht="9" hidden="false" customHeight="false" outlineLevel="0" collapsed="false">
      <c r="B105" s="406"/>
    </row>
    <row r="106" customFormat="false" ht="9" hidden="false" customHeight="false" outlineLevel="0" collapsed="false">
      <c r="B106" s="406"/>
    </row>
    <row r="107" customFormat="false" ht="9" hidden="false" customHeight="false" outlineLevel="0" collapsed="false">
      <c r="B107" s="406"/>
    </row>
    <row r="108" customFormat="false" ht="9" hidden="false" customHeight="false" outlineLevel="0" collapsed="false">
      <c r="B108" s="406"/>
    </row>
    <row r="109" customFormat="false" ht="9" hidden="false" customHeight="false" outlineLevel="0" collapsed="false">
      <c r="B109" s="406"/>
    </row>
    <row r="110" customFormat="false" ht="9" hidden="false" customHeight="false" outlineLevel="0" collapsed="false">
      <c r="B110" s="406"/>
    </row>
    <row r="111" customFormat="false" ht="9" hidden="false" customHeight="false" outlineLevel="0" collapsed="false">
      <c r="B111" s="406"/>
    </row>
    <row r="112" customFormat="false" ht="9" hidden="false" customHeight="false" outlineLevel="0" collapsed="false">
      <c r="B112" s="408"/>
    </row>
    <row r="113" customFormat="false" ht="9" hidden="false" customHeight="false" outlineLevel="0" collapsed="false">
      <c r="B113" s="408"/>
    </row>
    <row r="114" customFormat="false" ht="9" hidden="false" customHeight="false" outlineLevel="0" collapsed="false">
      <c r="B114" s="408"/>
    </row>
    <row r="115" customFormat="false" ht="9" hidden="false" customHeight="false" outlineLevel="0" collapsed="false">
      <c r="B115" s="378"/>
    </row>
    <row r="116" customFormat="false" ht="9" hidden="false" customHeight="false" outlineLevel="0" collapsed="false">
      <c r="B116" s="378"/>
    </row>
    <row r="117" customFormat="false" ht="9" hidden="false" customHeight="false" outlineLevel="0" collapsed="false">
      <c r="B117" s="378"/>
    </row>
    <row r="118" customFormat="false" ht="9" hidden="false" customHeight="false" outlineLevel="0" collapsed="false">
      <c r="B118" s="378"/>
    </row>
    <row r="119" customFormat="false" ht="9" hidden="false" customHeight="false" outlineLevel="0" collapsed="false">
      <c r="B119" s="37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16.84"/>
    <col collapsed="false" customWidth="true" hidden="false" outlineLevel="0" max="3" min="3" style="148" width="8.14"/>
    <col collapsed="false" customWidth="true" hidden="false" outlineLevel="0" max="4" min="4" style="148" width="6.28"/>
    <col collapsed="false" customWidth="true" hidden="false" outlineLevel="0" max="7" min="5" style="148" width="5.99"/>
    <col collapsed="false" customWidth="true" hidden="false" outlineLevel="0" max="8" min="8" style="148" width="6.56"/>
    <col collapsed="false" customWidth="true" hidden="false" outlineLevel="0" max="11" min="9" style="148" width="5.99"/>
    <col collapsed="false" customWidth="true" hidden="false" outlineLevel="0" max="12" min="12" style="148" width="6.41"/>
    <col collapsed="false" customWidth="true" hidden="false" outlineLevel="0" max="15" min="13" style="148" width="5.99"/>
    <col collapsed="false" customWidth="true" hidden="false" outlineLevel="0" max="16" min="16" style="148" width="6.7"/>
    <col collapsed="false" customWidth="true" hidden="false" outlineLevel="0" max="19" min="17" style="148" width="5.99"/>
    <col collapsed="false" customWidth="true" hidden="false" outlineLevel="0" max="20" min="20" style="148" width="6.28"/>
    <col collapsed="false" customWidth="true" hidden="false" outlineLevel="0" max="23" min="21" style="148" width="5.71"/>
    <col collapsed="false" customWidth="true" hidden="false" outlineLevel="0" max="24" min="24" style="148" width="6.28"/>
    <col collapsed="false" customWidth="true" hidden="false" outlineLevel="0" max="27" min="25" style="148" width="5.71"/>
    <col collapsed="false" customWidth="true" hidden="false" outlineLevel="0" max="28" min="28" style="148" width="6.28"/>
    <col collapsed="false" customWidth="true" hidden="false" outlineLevel="0" max="31" min="29" style="148" width="5.71"/>
    <col collapsed="false" customWidth="true" hidden="false" outlineLevel="0" max="32" min="32" style="148" width="6.28"/>
    <col collapsed="false" customWidth="true" hidden="false" outlineLevel="0" max="35" min="33" style="148" width="5.71"/>
    <col collapsed="false" customWidth="true" hidden="false" outlineLevel="0" max="36" min="36" style="148" width="6.28"/>
    <col collapsed="false" customWidth="true" hidden="false" outlineLevel="0" max="39" min="37" style="148" width="5.71"/>
    <col collapsed="false" customWidth="true" hidden="false" outlineLevel="0" max="40" min="40" style="148" width="6.56"/>
    <col collapsed="false" customWidth="true" hidden="false" outlineLevel="0" max="41" min="41" style="148" width="3.28"/>
    <col collapsed="false" customWidth="false" hidden="false" outlineLevel="0" max="257" min="42" style="148" width="11.42"/>
  </cols>
  <sheetData>
    <row r="1" customFormat="false" ht="9.75" hidden="false" customHeight="true" outlineLevel="0" collapsed="false">
      <c r="A1" s="148" t="s">
        <v>27</v>
      </c>
      <c r="C1" s="149"/>
      <c r="D1" s="149"/>
      <c r="E1" s="149"/>
      <c r="F1" s="156"/>
      <c r="Q1" s="225"/>
      <c r="R1" s="225"/>
      <c r="S1" s="225"/>
      <c r="T1" s="151"/>
      <c r="V1" s="151"/>
      <c r="AN1" s="150"/>
      <c r="AO1" s="150" t="s">
        <v>27</v>
      </c>
    </row>
    <row r="2" customFormat="false" ht="24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2"/>
      <c r="J2" s="152"/>
      <c r="M2" s="225"/>
      <c r="N2" s="225"/>
      <c r="O2" s="225"/>
      <c r="P2" s="225"/>
      <c r="Q2" s="225"/>
      <c r="R2" s="225"/>
      <c r="S2" s="225"/>
      <c r="T2" s="152" t="s">
        <v>172</v>
      </c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1"/>
      <c r="AF2" s="151"/>
      <c r="AG2" s="156"/>
      <c r="AH2" s="156"/>
      <c r="AI2" s="156"/>
      <c r="AJ2" s="156"/>
      <c r="AK2" s="156"/>
      <c r="AL2" s="156"/>
      <c r="AM2" s="156"/>
      <c r="AN2" s="156"/>
      <c r="AO2" s="409"/>
    </row>
    <row r="3" customFormat="false" ht="9.75" hidden="false" customHeight="true" outlineLevel="0" collapsed="false">
      <c r="A3" s="224" t="s">
        <v>316</v>
      </c>
      <c r="B3" s="224"/>
      <c r="C3" s="224"/>
      <c r="D3" s="224"/>
      <c r="E3" s="224"/>
      <c r="F3" s="224"/>
      <c r="G3" s="224"/>
      <c r="H3" s="224"/>
      <c r="I3" s="224"/>
      <c r="J3" s="224"/>
      <c r="K3" s="150"/>
      <c r="L3" s="150"/>
      <c r="M3" s="150"/>
      <c r="N3" s="150"/>
      <c r="O3" s="150"/>
      <c r="P3" s="150"/>
      <c r="Q3" s="150"/>
      <c r="R3" s="150"/>
      <c r="S3" s="150"/>
      <c r="T3" s="224" t="s">
        <v>316</v>
      </c>
      <c r="U3" s="224"/>
      <c r="V3" s="224"/>
      <c r="W3" s="224"/>
      <c r="X3" s="224"/>
      <c r="Y3" s="224"/>
      <c r="Z3" s="224"/>
      <c r="AA3" s="224"/>
      <c r="AB3" s="224"/>
      <c r="AC3" s="224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409"/>
    </row>
    <row r="4" s="187" customFormat="true" ht="9.75" hidden="false" customHeight="true" outlineLevel="0" collapsed="false">
      <c r="A4" s="155" t="s">
        <v>323</v>
      </c>
      <c r="B4" s="155"/>
      <c r="C4" s="155"/>
      <c r="D4" s="410"/>
      <c r="K4" s="225"/>
      <c r="L4" s="225"/>
      <c r="M4" s="225"/>
      <c r="N4" s="225"/>
      <c r="O4" s="225"/>
      <c r="P4" s="225"/>
      <c r="Q4" s="225"/>
      <c r="R4" s="225"/>
      <c r="S4" s="157"/>
      <c r="T4" s="319" t="s">
        <v>323</v>
      </c>
      <c r="U4" s="319"/>
      <c r="V4" s="319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411"/>
    </row>
    <row r="5" customFormat="false" ht="11.25" hidden="false" customHeight="true" outlineLevel="0" collapsed="false">
      <c r="A5" s="156"/>
      <c r="B5" s="149"/>
      <c r="C5" s="149"/>
      <c r="D5" s="149"/>
      <c r="M5" s="150"/>
      <c r="N5" s="150"/>
      <c r="O5" s="150"/>
      <c r="P5" s="150"/>
      <c r="Q5" s="150"/>
      <c r="R5" s="150"/>
      <c r="S5" s="154"/>
      <c r="T5" s="158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409"/>
    </row>
    <row r="6" customFormat="false" ht="9.75" hidden="false" customHeight="true" outlineLevel="0" collapsed="false">
      <c r="A6" s="159" t="s">
        <v>144</v>
      </c>
      <c r="B6" s="163" t="s">
        <v>116</v>
      </c>
      <c r="C6" s="412" t="s">
        <v>293</v>
      </c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12"/>
      <c r="Q6" s="412"/>
      <c r="R6" s="412"/>
      <c r="S6" s="412"/>
      <c r="T6" s="413" t="s">
        <v>324</v>
      </c>
      <c r="U6" s="413"/>
      <c r="V6" s="413"/>
      <c r="W6" s="413"/>
      <c r="X6" s="413"/>
      <c r="Y6" s="413"/>
      <c r="Z6" s="413"/>
      <c r="AA6" s="413"/>
      <c r="AB6" s="413"/>
      <c r="AC6" s="413"/>
      <c r="AD6" s="413"/>
      <c r="AE6" s="413"/>
      <c r="AF6" s="413"/>
      <c r="AG6" s="413"/>
      <c r="AH6" s="413"/>
      <c r="AI6" s="413"/>
      <c r="AJ6" s="413"/>
      <c r="AK6" s="413"/>
      <c r="AL6" s="413"/>
      <c r="AM6" s="413"/>
      <c r="AN6" s="413"/>
      <c r="AO6" s="162" t="s">
        <v>144</v>
      </c>
    </row>
    <row r="7" customFormat="false" ht="15.75" hidden="false" customHeight="true" outlineLevel="0" collapsed="false">
      <c r="A7" s="159"/>
      <c r="B7" s="163"/>
      <c r="C7" s="163" t="s">
        <v>294</v>
      </c>
      <c r="D7" s="414" t="s">
        <v>295</v>
      </c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  <c r="R7" s="414"/>
      <c r="S7" s="414"/>
      <c r="T7" s="415" t="s">
        <v>296</v>
      </c>
      <c r="U7" s="415"/>
      <c r="V7" s="415"/>
      <c r="W7" s="415"/>
      <c r="X7" s="415"/>
      <c r="Y7" s="416"/>
      <c r="Z7" s="415"/>
      <c r="AA7" s="415"/>
      <c r="AB7" s="415"/>
      <c r="AC7" s="415"/>
      <c r="AD7" s="415"/>
      <c r="AE7" s="415"/>
      <c r="AF7" s="415"/>
      <c r="AG7" s="415"/>
      <c r="AH7" s="415"/>
      <c r="AI7" s="415"/>
      <c r="AJ7" s="415"/>
      <c r="AK7" s="415"/>
      <c r="AL7" s="415"/>
      <c r="AM7" s="415"/>
      <c r="AN7" s="417"/>
      <c r="AO7" s="162"/>
      <c r="AP7" s="187"/>
    </row>
    <row r="8" customFormat="false" ht="11.25" hidden="false" customHeight="true" outlineLevel="0" collapsed="false">
      <c r="A8" s="159"/>
      <c r="B8" s="163"/>
      <c r="C8" s="163"/>
      <c r="D8" s="163" t="s">
        <v>297</v>
      </c>
      <c r="E8" s="163"/>
      <c r="F8" s="163"/>
      <c r="G8" s="163"/>
      <c r="H8" s="163" t="s">
        <v>298</v>
      </c>
      <c r="I8" s="163"/>
      <c r="J8" s="163"/>
      <c r="K8" s="163"/>
      <c r="L8" s="229" t="s">
        <v>299</v>
      </c>
      <c r="M8" s="229"/>
      <c r="N8" s="229"/>
      <c r="O8" s="229"/>
      <c r="P8" s="231" t="s">
        <v>300</v>
      </c>
      <c r="Q8" s="231"/>
      <c r="R8" s="231"/>
      <c r="S8" s="231"/>
      <c r="T8" s="230" t="s">
        <v>301</v>
      </c>
      <c r="U8" s="230"/>
      <c r="V8" s="230"/>
      <c r="W8" s="230"/>
      <c r="X8" s="229" t="s">
        <v>302</v>
      </c>
      <c r="Y8" s="229"/>
      <c r="Z8" s="229"/>
      <c r="AA8" s="229"/>
      <c r="AB8" s="229" t="s">
        <v>303</v>
      </c>
      <c r="AC8" s="229"/>
      <c r="AD8" s="229"/>
      <c r="AE8" s="229"/>
      <c r="AF8" s="229" t="s">
        <v>304</v>
      </c>
      <c r="AG8" s="229"/>
      <c r="AH8" s="229"/>
      <c r="AI8" s="229"/>
      <c r="AJ8" s="229" t="s">
        <v>305</v>
      </c>
      <c r="AK8" s="229"/>
      <c r="AL8" s="229"/>
      <c r="AM8" s="229"/>
      <c r="AN8" s="229" t="s">
        <v>306</v>
      </c>
      <c r="AO8" s="162"/>
      <c r="AP8" s="187"/>
    </row>
    <row r="9" customFormat="false" ht="11.25" hidden="false" customHeight="true" outlineLevel="0" collapsed="false">
      <c r="A9" s="159"/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229"/>
      <c r="M9" s="229"/>
      <c r="N9" s="229"/>
      <c r="O9" s="229"/>
      <c r="P9" s="231"/>
      <c r="Q9" s="231"/>
      <c r="R9" s="231"/>
      <c r="S9" s="231"/>
      <c r="T9" s="230"/>
      <c r="U9" s="230"/>
      <c r="V9" s="230"/>
      <c r="W9" s="230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162"/>
      <c r="AP9" s="187"/>
    </row>
    <row r="10" customFormat="false" ht="90.75" hidden="false" customHeight="true" outlineLevel="0" collapsed="false">
      <c r="A10" s="159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229"/>
      <c r="M10" s="229"/>
      <c r="N10" s="229"/>
      <c r="O10" s="229"/>
      <c r="P10" s="231"/>
      <c r="Q10" s="231"/>
      <c r="R10" s="231"/>
      <c r="S10" s="231"/>
      <c r="T10" s="230"/>
      <c r="U10" s="230"/>
      <c r="V10" s="230"/>
      <c r="W10" s="230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162"/>
    </row>
    <row r="11" customFormat="false" ht="33" hidden="false" customHeight="true" outlineLevel="0" collapsed="false">
      <c r="A11" s="159"/>
      <c r="B11" s="163"/>
      <c r="C11" s="163"/>
      <c r="D11" s="163" t="s">
        <v>226</v>
      </c>
      <c r="E11" s="163" t="s">
        <v>307</v>
      </c>
      <c r="F11" s="163" t="s">
        <v>308</v>
      </c>
      <c r="G11" s="229" t="s">
        <v>309</v>
      </c>
      <c r="H11" s="163" t="s">
        <v>226</v>
      </c>
      <c r="I11" s="163" t="s">
        <v>307</v>
      </c>
      <c r="J11" s="163" t="s">
        <v>308</v>
      </c>
      <c r="K11" s="229" t="s">
        <v>309</v>
      </c>
      <c r="L11" s="163" t="s">
        <v>226</v>
      </c>
      <c r="M11" s="163" t="s">
        <v>307</v>
      </c>
      <c r="N11" s="163" t="s">
        <v>308</v>
      </c>
      <c r="O11" s="229" t="s">
        <v>309</v>
      </c>
      <c r="P11" s="163" t="s">
        <v>226</v>
      </c>
      <c r="Q11" s="163" t="s">
        <v>307</v>
      </c>
      <c r="R11" s="163" t="s">
        <v>308</v>
      </c>
      <c r="S11" s="231" t="s">
        <v>309</v>
      </c>
      <c r="T11" s="159" t="s">
        <v>226</v>
      </c>
      <c r="U11" s="159" t="s">
        <v>307</v>
      </c>
      <c r="V11" s="163" t="s">
        <v>308</v>
      </c>
      <c r="W11" s="229" t="s">
        <v>309</v>
      </c>
      <c r="X11" s="163" t="s">
        <v>226</v>
      </c>
      <c r="Y11" s="163" t="s">
        <v>307</v>
      </c>
      <c r="Z11" s="163" t="s">
        <v>308</v>
      </c>
      <c r="AA11" s="229" t="s">
        <v>309</v>
      </c>
      <c r="AB11" s="163" t="s">
        <v>226</v>
      </c>
      <c r="AC11" s="163" t="s">
        <v>307</v>
      </c>
      <c r="AD11" s="163" t="s">
        <v>308</v>
      </c>
      <c r="AE11" s="229" t="s">
        <v>309</v>
      </c>
      <c r="AF11" s="163" t="s">
        <v>226</v>
      </c>
      <c r="AG11" s="163" t="s">
        <v>307</v>
      </c>
      <c r="AH11" s="163" t="s">
        <v>308</v>
      </c>
      <c r="AI11" s="229" t="s">
        <v>309</v>
      </c>
      <c r="AJ11" s="163" t="s">
        <v>226</v>
      </c>
      <c r="AK11" s="163" t="s">
        <v>307</v>
      </c>
      <c r="AL11" s="163" t="s">
        <v>308</v>
      </c>
      <c r="AM11" s="229" t="s">
        <v>309</v>
      </c>
      <c r="AN11" s="162" t="s">
        <v>307</v>
      </c>
      <c r="AO11" s="162"/>
    </row>
    <row r="12" customFormat="false" ht="21" hidden="false" customHeight="true" outlineLevel="0" collapsed="false">
      <c r="A12" s="169"/>
      <c r="B12" s="232"/>
      <c r="C12" s="170" t="s">
        <v>317</v>
      </c>
      <c r="D12" s="170"/>
      <c r="E12" s="170"/>
      <c r="F12" s="170"/>
      <c r="G12" s="170"/>
      <c r="H12" s="169"/>
      <c r="I12" s="169"/>
      <c r="J12" s="169"/>
      <c r="K12" s="171"/>
      <c r="L12" s="169"/>
      <c r="M12" s="169"/>
      <c r="N12" s="169"/>
      <c r="O12" s="171"/>
      <c r="P12" s="169"/>
      <c r="Q12" s="169"/>
      <c r="R12" s="169"/>
      <c r="S12" s="150"/>
      <c r="T12" s="170" t="s">
        <v>317</v>
      </c>
      <c r="U12" s="170"/>
      <c r="V12" s="170"/>
      <c r="W12" s="170"/>
      <c r="X12" s="170"/>
      <c r="Y12" s="169"/>
      <c r="Z12" s="169"/>
      <c r="AA12" s="171"/>
      <c r="AB12" s="169"/>
      <c r="AC12" s="169"/>
      <c r="AD12" s="169"/>
      <c r="AE12" s="171"/>
      <c r="AF12" s="169"/>
      <c r="AG12" s="169"/>
      <c r="AH12" s="169"/>
      <c r="AI12" s="171"/>
      <c r="AJ12" s="169"/>
      <c r="AK12" s="169"/>
      <c r="AL12" s="169"/>
      <c r="AM12" s="171"/>
      <c r="AN12" s="169"/>
      <c r="AO12" s="169"/>
    </row>
    <row r="13" s="175" customFormat="true" ht="15" hidden="false" customHeight="true" outlineLevel="0" collapsed="false">
      <c r="A13" s="172" t="n">
        <v>1</v>
      </c>
      <c r="B13" s="173" t="s">
        <v>84</v>
      </c>
      <c r="C13" s="174" t="n">
        <v>53838</v>
      </c>
      <c r="D13" s="174" t="n">
        <v>11310</v>
      </c>
      <c r="E13" s="174" t="n">
        <v>8159</v>
      </c>
      <c r="F13" s="174" t="n">
        <v>2310</v>
      </c>
      <c r="G13" s="174" t="n">
        <v>841</v>
      </c>
      <c r="H13" s="174" t="n">
        <v>19670</v>
      </c>
      <c r="I13" s="174" t="n">
        <v>8207</v>
      </c>
      <c r="J13" s="174" t="n">
        <v>7931</v>
      </c>
      <c r="K13" s="174" t="n">
        <v>3532</v>
      </c>
      <c r="L13" s="174" t="n">
        <v>21244</v>
      </c>
      <c r="M13" s="174" t="n">
        <v>14133</v>
      </c>
      <c r="N13" s="174" t="n">
        <v>5309</v>
      </c>
      <c r="O13" s="174" t="n">
        <v>1802</v>
      </c>
      <c r="P13" s="174" t="n">
        <v>21722</v>
      </c>
      <c r="Q13" s="174" t="n">
        <v>6949</v>
      </c>
      <c r="R13" s="174" t="n">
        <v>9743</v>
      </c>
      <c r="S13" s="174" t="n">
        <v>5030</v>
      </c>
      <c r="T13" s="174" t="n">
        <v>13336</v>
      </c>
      <c r="U13" s="174" t="n">
        <v>5016</v>
      </c>
      <c r="V13" s="174" t="n">
        <v>5021</v>
      </c>
      <c r="W13" s="174" t="n">
        <v>3299</v>
      </c>
      <c r="X13" s="174" t="n">
        <v>4906</v>
      </c>
      <c r="Y13" s="174" t="n">
        <v>1431</v>
      </c>
      <c r="Z13" s="174" t="n">
        <v>1723</v>
      </c>
      <c r="AA13" s="174" t="n">
        <v>1752</v>
      </c>
      <c r="AB13" s="174" t="n">
        <v>1930</v>
      </c>
      <c r="AC13" s="174" t="n">
        <v>571</v>
      </c>
      <c r="AD13" s="174" t="n">
        <v>676</v>
      </c>
      <c r="AE13" s="174" t="n">
        <v>683</v>
      </c>
      <c r="AF13" s="174" t="n">
        <v>2942</v>
      </c>
      <c r="AG13" s="174" t="n">
        <v>686</v>
      </c>
      <c r="AH13" s="174" t="n">
        <v>923</v>
      </c>
      <c r="AI13" s="174" t="n">
        <v>1333</v>
      </c>
      <c r="AJ13" s="174" t="n">
        <v>946</v>
      </c>
      <c r="AK13" s="174" t="n">
        <v>246</v>
      </c>
      <c r="AL13" s="174" t="n">
        <v>286</v>
      </c>
      <c r="AM13" s="174" t="n">
        <v>414</v>
      </c>
      <c r="AN13" s="174" t="n">
        <v>8440</v>
      </c>
      <c r="AO13" s="172" t="n">
        <v>1</v>
      </c>
    </row>
    <row r="14" s="175" customFormat="true" ht="15" hidden="false" customHeight="true" outlineLevel="0" collapsed="false">
      <c r="A14" s="172" t="n">
        <v>2</v>
      </c>
      <c r="B14" s="173" t="s">
        <v>178</v>
      </c>
      <c r="C14" s="174" t="n">
        <v>27168</v>
      </c>
      <c r="D14" s="174" t="n">
        <v>5622</v>
      </c>
      <c r="E14" s="174" t="n">
        <v>4064</v>
      </c>
      <c r="F14" s="174" t="n">
        <v>1143</v>
      </c>
      <c r="G14" s="174" t="n">
        <v>415</v>
      </c>
      <c r="H14" s="174" t="n">
        <v>9973</v>
      </c>
      <c r="I14" s="174" t="n">
        <v>4267</v>
      </c>
      <c r="J14" s="174" t="n">
        <v>3978</v>
      </c>
      <c r="K14" s="174" t="n">
        <v>1728</v>
      </c>
      <c r="L14" s="174" t="n">
        <v>10706</v>
      </c>
      <c r="M14" s="174" t="n">
        <v>7130</v>
      </c>
      <c r="N14" s="174" t="n">
        <v>2684</v>
      </c>
      <c r="O14" s="174" t="n">
        <v>892</v>
      </c>
      <c r="P14" s="174" t="n">
        <v>11084</v>
      </c>
      <c r="Q14" s="174" t="n">
        <v>3614</v>
      </c>
      <c r="R14" s="174" t="n">
        <v>4952</v>
      </c>
      <c r="S14" s="174" t="n">
        <v>2518</v>
      </c>
      <c r="T14" s="174" t="n">
        <v>6613</v>
      </c>
      <c r="U14" s="174" t="n">
        <v>2407</v>
      </c>
      <c r="V14" s="174" t="n">
        <v>2540</v>
      </c>
      <c r="W14" s="174" t="n">
        <v>1666</v>
      </c>
      <c r="X14" s="174" t="n">
        <v>2430</v>
      </c>
      <c r="Y14" s="174" t="n">
        <v>689</v>
      </c>
      <c r="Z14" s="174" t="n">
        <v>854</v>
      </c>
      <c r="AA14" s="174" t="n">
        <v>887</v>
      </c>
      <c r="AB14" s="174" t="n">
        <v>1116</v>
      </c>
      <c r="AC14" s="174" t="n">
        <v>318</v>
      </c>
      <c r="AD14" s="174" t="n">
        <v>404</v>
      </c>
      <c r="AE14" s="174" t="n">
        <v>394</v>
      </c>
      <c r="AF14" s="174" t="n">
        <v>1580</v>
      </c>
      <c r="AG14" s="174" t="n">
        <v>354</v>
      </c>
      <c r="AH14" s="174" t="n">
        <v>503</v>
      </c>
      <c r="AI14" s="174" t="n">
        <v>723</v>
      </c>
      <c r="AJ14" s="174" t="n">
        <v>547</v>
      </c>
      <c r="AK14" s="174" t="n">
        <v>151</v>
      </c>
      <c r="AL14" s="174" t="n">
        <v>160</v>
      </c>
      <c r="AM14" s="174" t="n">
        <v>236</v>
      </c>
      <c r="AN14" s="174" t="n">
        <v>4174</v>
      </c>
      <c r="AO14" s="172" t="n">
        <v>2</v>
      </c>
    </row>
    <row r="15" s="175" customFormat="true" ht="15" hidden="false" customHeight="true" outlineLevel="0" collapsed="false">
      <c r="A15" s="172" t="n">
        <v>3</v>
      </c>
      <c r="B15" s="173" t="s">
        <v>179</v>
      </c>
      <c r="C15" s="174" t="n">
        <v>26670</v>
      </c>
      <c r="D15" s="174" t="n">
        <v>5688</v>
      </c>
      <c r="E15" s="174" t="n">
        <v>4095</v>
      </c>
      <c r="F15" s="174" t="n">
        <v>1167</v>
      </c>
      <c r="G15" s="174" t="n">
        <v>426</v>
      </c>
      <c r="H15" s="174" t="n">
        <v>9697</v>
      </c>
      <c r="I15" s="174" t="n">
        <v>3940</v>
      </c>
      <c r="J15" s="174" t="n">
        <v>3953</v>
      </c>
      <c r="K15" s="174" t="n">
        <v>1804</v>
      </c>
      <c r="L15" s="174" t="n">
        <v>10538</v>
      </c>
      <c r="M15" s="174" t="n">
        <v>7003</v>
      </c>
      <c r="N15" s="174" t="n">
        <v>2625</v>
      </c>
      <c r="O15" s="174" t="n">
        <v>910</v>
      </c>
      <c r="P15" s="174" t="n">
        <v>10638</v>
      </c>
      <c r="Q15" s="174" t="n">
        <v>3335</v>
      </c>
      <c r="R15" s="174" t="n">
        <v>4791</v>
      </c>
      <c r="S15" s="174" t="n">
        <v>2512</v>
      </c>
      <c r="T15" s="174" t="n">
        <v>6723</v>
      </c>
      <c r="U15" s="174" t="n">
        <v>2609</v>
      </c>
      <c r="V15" s="174" t="n">
        <v>2481</v>
      </c>
      <c r="W15" s="174" t="n">
        <v>1633</v>
      </c>
      <c r="X15" s="174" t="n">
        <v>2476</v>
      </c>
      <c r="Y15" s="174" t="n">
        <v>742</v>
      </c>
      <c r="Z15" s="174" t="n">
        <v>869</v>
      </c>
      <c r="AA15" s="174" t="n">
        <v>865</v>
      </c>
      <c r="AB15" s="174" t="n">
        <v>814</v>
      </c>
      <c r="AC15" s="174" t="n">
        <v>253</v>
      </c>
      <c r="AD15" s="174" t="n">
        <v>272</v>
      </c>
      <c r="AE15" s="174" t="n">
        <v>289</v>
      </c>
      <c r="AF15" s="174" t="n">
        <v>1362</v>
      </c>
      <c r="AG15" s="174" t="n">
        <v>332</v>
      </c>
      <c r="AH15" s="174" t="n">
        <v>420</v>
      </c>
      <c r="AI15" s="174" t="n">
        <v>610</v>
      </c>
      <c r="AJ15" s="174" t="n">
        <v>399</v>
      </c>
      <c r="AK15" s="174" t="n">
        <v>95</v>
      </c>
      <c r="AL15" s="174" t="n">
        <v>126</v>
      </c>
      <c r="AM15" s="174" t="n">
        <v>178</v>
      </c>
      <c r="AN15" s="174" t="n">
        <v>4266</v>
      </c>
      <c r="AO15" s="172" t="n">
        <v>3</v>
      </c>
    </row>
    <row r="16" customFormat="false" ht="34.5" hidden="false" customHeight="true" outlineLevel="0" collapsed="false">
      <c r="A16" s="176"/>
      <c r="B16" s="177"/>
      <c r="C16" s="178" t="s">
        <v>317</v>
      </c>
      <c r="D16" s="178"/>
      <c r="E16" s="178"/>
      <c r="F16" s="178"/>
      <c r="G16" s="178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50"/>
      <c r="T16" s="178" t="s">
        <v>317</v>
      </c>
      <c r="U16" s="178"/>
      <c r="V16" s="178"/>
      <c r="W16" s="178"/>
      <c r="X16" s="178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76"/>
    </row>
    <row r="17" customFormat="false" ht="9.75" hidden="false" customHeight="true" outlineLevel="0" collapsed="false">
      <c r="A17" s="176"/>
      <c r="B17" s="177"/>
      <c r="C17" s="183" t="s">
        <v>318</v>
      </c>
      <c r="D17" s="183"/>
      <c r="E17" s="240"/>
      <c r="F17" s="240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57"/>
      <c r="T17" s="183" t="s">
        <v>318</v>
      </c>
      <c r="U17" s="183"/>
      <c r="V17" s="183"/>
      <c r="W17" s="240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76"/>
    </row>
    <row r="18" s="175" customFormat="true" ht="15" hidden="false" customHeight="true" outlineLevel="0" collapsed="false">
      <c r="A18" s="172" t="n">
        <v>4</v>
      </c>
      <c r="B18" s="173" t="s">
        <v>84</v>
      </c>
      <c r="C18" s="174" t="n">
        <v>40955</v>
      </c>
      <c r="D18" s="174" t="n">
        <v>7462</v>
      </c>
      <c r="E18" s="174" t="n">
        <v>5085</v>
      </c>
      <c r="F18" s="174" t="n">
        <v>1710</v>
      </c>
      <c r="G18" s="174" t="n">
        <v>667</v>
      </c>
      <c r="H18" s="174" t="n">
        <v>15244</v>
      </c>
      <c r="I18" s="174" t="n">
        <v>6137</v>
      </c>
      <c r="J18" s="174" t="n">
        <v>6228</v>
      </c>
      <c r="K18" s="174" t="n">
        <v>2879</v>
      </c>
      <c r="L18" s="174" t="n">
        <v>17821</v>
      </c>
      <c r="M18" s="174" t="n">
        <v>12040</v>
      </c>
      <c r="N18" s="174" t="n">
        <v>4339</v>
      </c>
      <c r="O18" s="174" t="n">
        <v>1442</v>
      </c>
      <c r="P18" s="174" t="n">
        <v>16938</v>
      </c>
      <c r="Q18" s="174" t="n">
        <v>5088</v>
      </c>
      <c r="R18" s="174" t="n">
        <v>7785</v>
      </c>
      <c r="S18" s="174" t="n">
        <v>4065</v>
      </c>
      <c r="T18" s="174" t="n">
        <v>10021</v>
      </c>
      <c r="U18" s="174" t="n">
        <v>3623</v>
      </c>
      <c r="V18" s="174" t="n">
        <v>3815</v>
      </c>
      <c r="W18" s="174" t="n">
        <v>2583</v>
      </c>
      <c r="X18" s="174" t="n">
        <v>3534</v>
      </c>
      <c r="Y18" s="174" t="n">
        <v>1010</v>
      </c>
      <c r="Z18" s="174" t="n">
        <v>1227</v>
      </c>
      <c r="AA18" s="174" t="n">
        <v>1297</v>
      </c>
      <c r="AB18" s="174" t="n">
        <v>1451</v>
      </c>
      <c r="AC18" s="174" t="n">
        <v>428</v>
      </c>
      <c r="AD18" s="174" t="n">
        <v>499</v>
      </c>
      <c r="AE18" s="174" t="n">
        <v>524</v>
      </c>
      <c r="AF18" s="174" t="n">
        <v>2322</v>
      </c>
      <c r="AG18" s="174" t="n">
        <v>549</v>
      </c>
      <c r="AH18" s="174" t="n">
        <v>695</v>
      </c>
      <c r="AI18" s="174" t="n">
        <v>1078</v>
      </c>
      <c r="AJ18" s="174" t="n">
        <v>656</v>
      </c>
      <c r="AK18" s="174" t="n">
        <v>172</v>
      </c>
      <c r="AL18" s="174" t="n">
        <v>195</v>
      </c>
      <c r="AM18" s="174" t="n">
        <v>289</v>
      </c>
      <c r="AN18" s="174" t="n">
        <v>6823</v>
      </c>
      <c r="AO18" s="172" t="n">
        <v>4</v>
      </c>
    </row>
    <row r="19" s="175" customFormat="true" ht="15" hidden="false" customHeight="true" outlineLevel="0" collapsed="false">
      <c r="A19" s="172" t="n">
        <v>5</v>
      </c>
      <c r="B19" s="173" t="s">
        <v>178</v>
      </c>
      <c r="C19" s="174" t="n">
        <v>20603</v>
      </c>
      <c r="D19" s="174" t="n">
        <v>3702</v>
      </c>
      <c r="E19" s="174" t="n">
        <v>2519</v>
      </c>
      <c r="F19" s="174" t="n">
        <v>854</v>
      </c>
      <c r="G19" s="174" t="n">
        <v>329</v>
      </c>
      <c r="H19" s="174" t="n">
        <v>7734</v>
      </c>
      <c r="I19" s="174" t="n">
        <v>3200</v>
      </c>
      <c r="J19" s="174" t="n">
        <v>3122</v>
      </c>
      <c r="K19" s="174" t="n">
        <v>1412</v>
      </c>
      <c r="L19" s="174" t="n">
        <v>8938</v>
      </c>
      <c r="M19" s="174" t="n">
        <v>6030</v>
      </c>
      <c r="N19" s="174" t="n">
        <v>2196</v>
      </c>
      <c r="O19" s="174" t="n">
        <v>712</v>
      </c>
      <c r="P19" s="174" t="n">
        <v>8608</v>
      </c>
      <c r="Q19" s="174" t="n">
        <v>2658</v>
      </c>
      <c r="R19" s="174" t="n">
        <v>3950</v>
      </c>
      <c r="S19" s="174" t="n">
        <v>2000</v>
      </c>
      <c r="T19" s="174" t="n">
        <v>4961</v>
      </c>
      <c r="U19" s="174" t="n">
        <v>1726</v>
      </c>
      <c r="V19" s="174" t="n">
        <v>1927</v>
      </c>
      <c r="W19" s="174" t="n">
        <v>1308</v>
      </c>
      <c r="X19" s="174" t="n">
        <v>1747</v>
      </c>
      <c r="Y19" s="174" t="n">
        <v>467</v>
      </c>
      <c r="Z19" s="174" t="n">
        <v>609</v>
      </c>
      <c r="AA19" s="174" t="n">
        <v>671</v>
      </c>
      <c r="AB19" s="174" t="n">
        <v>812</v>
      </c>
      <c r="AC19" s="174" t="n">
        <v>224</v>
      </c>
      <c r="AD19" s="174" t="n">
        <v>292</v>
      </c>
      <c r="AE19" s="174" t="n">
        <v>296</v>
      </c>
      <c r="AF19" s="174" t="n">
        <v>1222</v>
      </c>
      <c r="AG19" s="174" t="n">
        <v>280</v>
      </c>
      <c r="AH19" s="174" t="n">
        <v>362</v>
      </c>
      <c r="AI19" s="174" t="n">
        <v>580</v>
      </c>
      <c r="AJ19" s="174" t="n">
        <v>359</v>
      </c>
      <c r="AK19" s="174" t="n">
        <v>98</v>
      </c>
      <c r="AL19" s="174" t="n">
        <v>104</v>
      </c>
      <c r="AM19" s="174" t="n">
        <v>157</v>
      </c>
      <c r="AN19" s="174" t="n">
        <v>3401</v>
      </c>
      <c r="AO19" s="172" t="n">
        <v>5</v>
      </c>
    </row>
    <row r="20" s="175" customFormat="true" ht="15" hidden="false" customHeight="true" outlineLevel="0" collapsed="false">
      <c r="A20" s="172" t="n">
        <v>6</v>
      </c>
      <c r="B20" s="173" t="s">
        <v>179</v>
      </c>
      <c r="C20" s="174" t="n">
        <v>20352</v>
      </c>
      <c r="D20" s="174" t="n">
        <v>3760</v>
      </c>
      <c r="E20" s="174" t="n">
        <v>2566</v>
      </c>
      <c r="F20" s="174" t="n">
        <v>856</v>
      </c>
      <c r="G20" s="174" t="n">
        <v>338</v>
      </c>
      <c r="H20" s="174" t="n">
        <v>7510</v>
      </c>
      <c r="I20" s="174" t="n">
        <v>2937</v>
      </c>
      <c r="J20" s="174" t="n">
        <v>3106</v>
      </c>
      <c r="K20" s="174" t="n">
        <v>1467</v>
      </c>
      <c r="L20" s="174" t="n">
        <v>8883</v>
      </c>
      <c r="M20" s="174" t="n">
        <v>6010</v>
      </c>
      <c r="N20" s="174" t="n">
        <v>2143</v>
      </c>
      <c r="O20" s="174" t="n">
        <v>730</v>
      </c>
      <c r="P20" s="174" t="n">
        <v>8330</v>
      </c>
      <c r="Q20" s="174" t="n">
        <v>2430</v>
      </c>
      <c r="R20" s="174" t="n">
        <v>3835</v>
      </c>
      <c r="S20" s="174" t="n">
        <v>2065</v>
      </c>
      <c r="T20" s="174" t="n">
        <v>5060</v>
      </c>
      <c r="U20" s="174" t="n">
        <v>1897</v>
      </c>
      <c r="V20" s="174" t="n">
        <v>1888</v>
      </c>
      <c r="W20" s="174" t="n">
        <v>1275</v>
      </c>
      <c r="X20" s="174" t="n">
        <v>1787</v>
      </c>
      <c r="Y20" s="174" t="n">
        <v>543</v>
      </c>
      <c r="Z20" s="174" t="n">
        <v>618</v>
      </c>
      <c r="AA20" s="174" t="n">
        <v>626</v>
      </c>
      <c r="AB20" s="174" t="n">
        <v>639</v>
      </c>
      <c r="AC20" s="174" t="n">
        <v>204</v>
      </c>
      <c r="AD20" s="174" t="n">
        <v>207</v>
      </c>
      <c r="AE20" s="174" t="n">
        <v>228</v>
      </c>
      <c r="AF20" s="174" t="n">
        <v>1100</v>
      </c>
      <c r="AG20" s="174" t="n">
        <v>269</v>
      </c>
      <c r="AH20" s="174" t="n">
        <v>333</v>
      </c>
      <c r="AI20" s="174" t="n">
        <v>498</v>
      </c>
      <c r="AJ20" s="174" t="n">
        <v>297</v>
      </c>
      <c r="AK20" s="174" t="n">
        <v>74</v>
      </c>
      <c r="AL20" s="174" t="n">
        <v>91</v>
      </c>
      <c r="AM20" s="174" t="n">
        <v>132</v>
      </c>
      <c r="AN20" s="174" t="n">
        <v>3422</v>
      </c>
      <c r="AO20" s="172" t="n">
        <v>6</v>
      </c>
    </row>
    <row r="21" customFormat="false" ht="34.5" hidden="false" customHeight="true" outlineLevel="0" collapsed="false">
      <c r="A21" s="176"/>
      <c r="B21" s="177"/>
      <c r="C21" s="178" t="s">
        <v>317</v>
      </c>
      <c r="D21" s="178"/>
      <c r="E21" s="178"/>
      <c r="F21" s="178"/>
      <c r="G21" s="178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50"/>
      <c r="T21" s="178" t="s">
        <v>317</v>
      </c>
      <c r="U21" s="178"/>
      <c r="V21" s="178"/>
      <c r="W21" s="178"/>
      <c r="X21" s="178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76"/>
    </row>
    <row r="22" customFormat="false" ht="9.75" hidden="false" customHeight="true" outlineLevel="0" collapsed="false">
      <c r="A22" s="176"/>
      <c r="B22" s="177"/>
      <c r="C22" s="183" t="s">
        <v>319</v>
      </c>
      <c r="D22" s="183"/>
      <c r="E22" s="183"/>
      <c r="F22" s="240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57"/>
      <c r="T22" s="183" t="s">
        <v>319</v>
      </c>
      <c r="U22" s="183"/>
      <c r="V22" s="183"/>
      <c r="W22" s="183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76"/>
    </row>
    <row r="23" s="175" customFormat="true" ht="15" hidden="false" customHeight="true" outlineLevel="0" collapsed="false">
      <c r="A23" s="172" t="n">
        <v>7</v>
      </c>
      <c r="B23" s="173" t="s">
        <v>84</v>
      </c>
      <c r="C23" s="174" t="n">
        <v>12883</v>
      </c>
      <c r="D23" s="174" t="n">
        <v>3848</v>
      </c>
      <c r="E23" s="174" t="n">
        <v>3074</v>
      </c>
      <c r="F23" s="174" t="n">
        <v>600</v>
      </c>
      <c r="G23" s="174" t="n">
        <v>174</v>
      </c>
      <c r="H23" s="174" t="n">
        <v>4426</v>
      </c>
      <c r="I23" s="174" t="n">
        <v>2070</v>
      </c>
      <c r="J23" s="174" t="n">
        <v>1703</v>
      </c>
      <c r="K23" s="174" t="n">
        <v>653</v>
      </c>
      <c r="L23" s="174" t="n">
        <v>3423</v>
      </c>
      <c r="M23" s="174" t="n">
        <v>2093</v>
      </c>
      <c r="N23" s="174" t="n">
        <v>970</v>
      </c>
      <c r="O23" s="174" t="n">
        <v>360</v>
      </c>
      <c r="P23" s="174" t="n">
        <v>4784</v>
      </c>
      <c r="Q23" s="174" t="n">
        <v>1861</v>
      </c>
      <c r="R23" s="174" t="n">
        <v>1958</v>
      </c>
      <c r="S23" s="174" t="n">
        <v>965</v>
      </c>
      <c r="T23" s="174" t="n">
        <v>3315</v>
      </c>
      <c r="U23" s="174" t="n">
        <v>1393</v>
      </c>
      <c r="V23" s="174" t="n">
        <v>1206</v>
      </c>
      <c r="W23" s="174" t="n">
        <v>716</v>
      </c>
      <c r="X23" s="174" t="n">
        <v>1372</v>
      </c>
      <c r="Y23" s="174" t="n">
        <v>421</v>
      </c>
      <c r="Z23" s="174" t="n">
        <v>496</v>
      </c>
      <c r="AA23" s="174" t="n">
        <v>455</v>
      </c>
      <c r="AB23" s="174" t="n">
        <v>479</v>
      </c>
      <c r="AC23" s="174" t="n">
        <v>143</v>
      </c>
      <c r="AD23" s="174" t="n">
        <v>177</v>
      </c>
      <c r="AE23" s="174" t="n">
        <v>159</v>
      </c>
      <c r="AF23" s="174" t="n">
        <v>620</v>
      </c>
      <c r="AG23" s="174" t="n">
        <v>137</v>
      </c>
      <c r="AH23" s="174" t="n">
        <v>228</v>
      </c>
      <c r="AI23" s="174" t="n">
        <v>255</v>
      </c>
      <c r="AJ23" s="174" t="n">
        <v>290</v>
      </c>
      <c r="AK23" s="174" t="n">
        <v>74</v>
      </c>
      <c r="AL23" s="174" t="n">
        <v>91</v>
      </c>
      <c r="AM23" s="174" t="n">
        <v>125</v>
      </c>
      <c r="AN23" s="174" t="n">
        <v>1617</v>
      </c>
      <c r="AO23" s="172" t="n">
        <v>7</v>
      </c>
    </row>
    <row r="24" s="175" customFormat="true" ht="15" hidden="false" customHeight="true" outlineLevel="0" collapsed="false">
      <c r="A24" s="172" t="n">
        <v>8</v>
      </c>
      <c r="B24" s="173" t="s">
        <v>178</v>
      </c>
      <c r="C24" s="174" t="n">
        <v>6565</v>
      </c>
      <c r="D24" s="174" t="n">
        <v>1920</v>
      </c>
      <c r="E24" s="174" t="n">
        <v>1545</v>
      </c>
      <c r="F24" s="174" t="n">
        <v>289</v>
      </c>
      <c r="G24" s="174" t="n">
        <v>86</v>
      </c>
      <c r="H24" s="174" t="n">
        <v>2239</v>
      </c>
      <c r="I24" s="174" t="n">
        <v>1067</v>
      </c>
      <c r="J24" s="174" t="n">
        <v>856</v>
      </c>
      <c r="K24" s="174" t="n">
        <v>316</v>
      </c>
      <c r="L24" s="174" t="n">
        <v>1768</v>
      </c>
      <c r="M24" s="174" t="n">
        <v>1100</v>
      </c>
      <c r="N24" s="174" t="n">
        <v>488</v>
      </c>
      <c r="O24" s="174" t="n">
        <v>180</v>
      </c>
      <c r="P24" s="174" t="n">
        <v>2476</v>
      </c>
      <c r="Q24" s="174" t="n">
        <v>956</v>
      </c>
      <c r="R24" s="174" t="n">
        <v>1002</v>
      </c>
      <c r="S24" s="174" t="n">
        <v>518</v>
      </c>
      <c r="T24" s="174" t="n">
        <v>1652</v>
      </c>
      <c r="U24" s="174" t="n">
        <v>681</v>
      </c>
      <c r="V24" s="174" t="n">
        <v>613</v>
      </c>
      <c r="W24" s="174" t="n">
        <v>358</v>
      </c>
      <c r="X24" s="174" t="n">
        <v>683</v>
      </c>
      <c r="Y24" s="174" t="n">
        <v>222</v>
      </c>
      <c r="Z24" s="174" t="n">
        <v>245</v>
      </c>
      <c r="AA24" s="174" t="n">
        <v>216</v>
      </c>
      <c r="AB24" s="174" t="n">
        <v>304</v>
      </c>
      <c r="AC24" s="174" t="n">
        <v>94</v>
      </c>
      <c r="AD24" s="174" t="n">
        <v>112</v>
      </c>
      <c r="AE24" s="174" t="n">
        <v>98</v>
      </c>
      <c r="AF24" s="174" t="n">
        <v>358</v>
      </c>
      <c r="AG24" s="174" t="n">
        <v>74</v>
      </c>
      <c r="AH24" s="174" t="n">
        <v>141</v>
      </c>
      <c r="AI24" s="174" t="n">
        <v>143</v>
      </c>
      <c r="AJ24" s="174" t="n">
        <v>188</v>
      </c>
      <c r="AK24" s="174" t="n">
        <v>53</v>
      </c>
      <c r="AL24" s="174" t="n">
        <v>56</v>
      </c>
      <c r="AM24" s="174" t="n">
        <v>79</v>
      </c>
      <c r="AN24" s="174" t="n">
        <v>773</v>
      </c>
      <c r="AO24" s="172" t="n">
        <v>8</v>
      </c>
    </row>
    <row r="25" s="175" customFormat="true" ht="15" hidden="false" customHeight="true" outlineLevel="0" collapsed="false">
      <c r="A25" s="172" t="n">
        <v>9</v>
      </c>
      <c r="B25" s="173" t="s">
        <v>179</v>
      </c>
      <c r="C25" s="174" t="n">
        <v>6318</v>
      </c>
      <c r="D25" s="174" t="n">
        <v>1928</v>
      </c>
      <c r="E25" s="174" t="n">
        <v>1529</v>
      </c>
      <c r="F25" s="174" t="n">
        <v>311</v>
      </c>
      <c r="G25" s="174" t="n">
        <v>88</v>
      </c>
      <c r="H25" s="174" t="n">
        <v>2187</v>
      </c>
      <c r="I25" s="174" t="n">
        <v>1003</v>
      </c>
      <c r="J25" s="174" t="n">
        <v>847</v>
      </c>
      <c r="K25" s="174" t="n">
        <v>337</v>
      </c>
      <c r="L25" s="174" t="n">
        <v>1655</v>
      </c>
      <c r="M25" s="174" t="n">
        <v>993</v>
      </c>
      <c r="N25" s="174" t="n">
        <v>482</v>
      </c>
      <c r="O25" s="174" t="n">
        <v>180</v>
      </c>
      <c r="P25" s="174" t="n">
        <v>2308</v>
      </c>
      <c r="Q25" s="174" t="n">
        <v>905</v>
      </c>
      <c r="R25" s="174" t="n">
        <v>956</v>
      </c>
      <c r="S25" s="174" t="n">
        <v>447</v>
      </c>
      <c r="T25" s="174" t="n">
        <v>1663</v>
      </c>
      <c r="U25" s="174" t="n">
        <v>712</v>
      </c>
      <c r="V25" s="174" t="n">
        <v>593</v>
      </c>
      <c r="W25" s="174" t="n">
        <v>358</v>
      </c>
      <c r="X25" s="174" t="n">
        <v>689</v>
      </c>
      <c r="Y25" s="174" t="n">
        <v>199</v>
      </c>
      <c r="Z25" s="174" t="n">
        <v>251</v>
      </c>
      <c r="AA25" s="174" t="n">
        <v>239</v>
      </c>
      <c r="AB25" s="174" t="n">
        <v>175</v>
      </c>
      <c r="AC25" s="174" t="n">
        <v>49</v>
      </c>
      <c r="AD25" s="174" t="n">
        <v>65</v>
      </c>
      <c r="AE25" s="174" t="n">
        <v>61</v>
      </c>
      <c r="AF25" s="174" t="n">
        <v>262</v>
      </c>
      <c r="AG25" s="174" t="n">
        <v>63</v>
      </c>
      <c r="AH25" s="174" t="n">
        <v>87</v>
      </c>
      <c r="AI25" s="174" t="n">
        <v>112</v>
      </c>
      <c r="AJ25" s="174" t="n">
        <v>102</v>
      </c>
      <c r="AK25" s="174" t="n">
        <v>21</v>
      </c>
      <c r="AL25" s="174" t="n">
        <v>35</v>
      </c>
      <c r="AM25" s="174" t="n">
        <v>46</v>
      </c>
      <c r="AN25" s="174" t="n">
        <v>844</v>
      </c>
      <c r="AO25" s="172" t="n">
        <v>9</v>
      </c>
    </row>
    <row r="26" customFormat="false" ht="34.5" hidden="false" customHeight="true" outlineLevel="0" collapsed="false">
      <c r="A26" s="176"/>
      <c r="B26" s="177"/>
      <c r="C26" s="178" t="s">
        <v>320</v>
      </c>
      <c r="D26" s="178"/>
      <c r="E26" s="178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50"/>
      <c r="T26" s="178" t="s">
        <v>320</v>
      </c>
      <c r="U26" s="178"/>
      <c r="V26" s="178"/>
      <c r="W26" s="178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76"/>
    </row>
    <row r="27" s="175" customFormat="true" ht="15" hidden="false" customHeight="true" outlineLevel="0" collapsed="false">
      <c r="A27" s="172" t="n">
        <v>10</v>
      </c>
      <c r="B27" s="173" t="s">
        <v>84</v>
      </c>
      <c r="C27" s="174" t="n">
        <v>6613</v>
      </c>
      <c r="D27" s="174" t="n">
        <v>1100</v>
      </c>
      <c r="E27" s="174" t="n">
        <v>717</v>
      </c>
      <c r="F27" s="174" t="n">
        <v>265</v>
      </c>
      <c r="G27" s="174" t="n">
        <v>118</v>
      </c>
      <c r="H27" s="174" t="n">
        <v>2397</v>
      </c>
      <c r="I27" s="174" t="n">
        <v>879</v>
      </c>
      <c r="J27" s="174" t="n">
        <v>1009</v>
      </c>
      <c r="K27" s="174" t="n">
        <v>509</v>
      </c>
      <c r="L27" s="174" t="n">
        <v>3189</v>
      </c>
      <c r="M27" s="174" t="n">
        <v>2073</v>
      </c>
      <c r="N27" s="174" t="n">
        <v>877</v>
      </c>
      <c r="O27" s="174" t="n">
        <v>239</v>
      </c>
      <c r="P27" s="174" t="n">
        <v>2684</v>
      </c>
      <c r="Q27" s="174" t="n">
        <v>663</v>
      </c>
      <c r="R27" s="174" t="n">
        <v>1272</v>
      </c>
      <c r="S27" s="174" t="n">
        <v>749</v>
      </c>
      <c r="T27" s="174" t="n">
        <v>1635</v>
      </c>
      <c r="U27" s="174" t="n">
        <v>511</v>
      </c>
      <c r="V27" s="174" t="n">
        <v>643</v>
      </c>
      <c r="W27" s="174" t="n">
        <v>481</v>
      </c>
      <c r="X27" s="174" t="n">
        <v>498</v>
      </c>
      <c r="Y27" s="174" t="n">
        <v>106</v>
      </c>
      <c r="Z27" s="174" t="n">
        <v>180</v>
      </c>
      <c r="AA27" s="174" t="n">
        <v>212</v>
      </c>
      <c r="AB27" s="174" t="n">
        <v>355</v>
      </c>
      <c r="AC27" s="174" t="n">
        <v>94</v>
      </c>
      <c r="AD27" s="174" t="n">
        <v>136</v>
      </c>
      <c r="AE27" s="174" t="n">
        <v>125</v>
      </c>
      <c r="AF27" s="174" t="n">
        <v>693</v>
      </c>
      <c r="AG27" s="174" t="n">
        <v>121</v>
      </c>
      <c r="AH27" s="174" t="n">
        <v>224</v>
      </c>
      <c r="AI27" s="174" t="n">
        <v>348</v>
      </c>
      <c r="AJ27" s="174" t="n">
        <v>177</v>
      </c>
      <c r="AK27" s="174" t="n">
        <v>41</v>
      </c>
      <c r="AL27" s="174" t="n">
        <v>45</v>
      </c>
      <c r="AM27" s="174" t="n">
        <v>91</v>
      </c>
      <c r="AN27" s="174" t="n">
        <v>1408</v>
      </c>
      <c r="AO27" s="172" t="n">
        <v>10</v>
      </c>
    </row>
    <row r="28" s="175" customFormat="true" ht="15" hidden="false" customHeight="true" outlineLevel="0" collapsed="false">
      <c r="A28" s="172" t="n">
        <v>11</v>
      </c>
      <c r="B28" s="173" t="s">
        <v>178</v>
      </c>
      <c r="C28" s="174" t="n">
        <v>3558</v>
      </c>
      <c r="D28" s="174" t="n">
        <v>591</v>
      </c>
      <c r="E28" s="174" t="n">
        <v>378</v>
      </c>
      <c r="F28" s="174" t="n">
        <v>148</v>
      </c>
      <c r="G28" s="174" t="n">
        <v>65</v>
      </c>
      <c r="H28" s="174" t="n">
        <v>1299</v>
      </c>
      <c r="I28" s="174" t="n">
        <v>494</v>
      </c>
      <c r="J28" s="174" t="n">
        <v>547</v>
      </c>
      <c r="K28" s="174" t="n">
        <v>258</v>
      </c>
      <c r="L28" s="174" t="n">
        <v>1682</v>
      </c>
      <c r="M28" s="174" t="n">
        <v>1081</v>
      </c>
      <c r="N28" s="174" t="n">
        <v>461</v>
      </c>
      <c r="O28" s="174" t="n">
        <v>140</v>
      </c>
      <c r="P28" s="174" t="n">
        <v>1463</v>
      </c>
      <c r="Q28" s="174" t="n">
        <v>361</v>
      </c>
      <c r="R28" s="174" t="n">
        <v>700</v>
      </c>
      <c r="S28" s="174" t="n">
        <v>402</v>
      </c>
      <c r="T28" s="174" t="n">
        <v>858</v>
      </c>
      <c r="U28" s="174" t="n">
        <v>262</v>
      </c>
      <c r="V28" s="174" t="n">
        <v>333</v>
      </c>
      <c r="W28" s="174" t="n">
        <v>263</v>
      </c>
      <c r="X28" s="174" t="n">
        <v>240</v>
      </c>
      <c r="Y28" s="174" t="n">
        <v>53</v>
      </c>
      <c r="Z28" s="174" t="n">
        <v>94</v>
      </c>
      <c r="AA28" s="174" t="n">
        <v>93</v>
      </c>
      <c r="AB28" s="174" t="n">
        <v>215</v>
      </c>
      <c r="AC28" s="174" t="n">
        <v>61</v>
      </c>
      <c r="AD28" s="174" t="n">
        <v>81</v>
      </c>
      <c r="AE28" s="174" t="n">
        <v>73</v>
      </c>
      <c r="AF28" s="174" t="n">
        <v>374</v>
      </c>
      <c r="AG28" s="174" t="n">
        <v>58</v>
      </c>
      <c r="AH28" s="174" t="n">
        <v>120</v>
      </c>
      <c r="AI28" s="174" t="n">
        <v>196</v>
      </c>
      <c r="AJ28" s="174" t="n">
        <v>104</v>
      </c>
      <c r="AK28" s="174" t="n">
        <v>18</v>
      </c>
      <c r="AL28" s="174" t="n">
        <v>26</v>
      </c>
      <c r="AM28" s="174" t="n">
        <v>60</v>
      </c>
      <c r="AN28" s="174" t="n">
        <v>792</v>
      </c>
      <c r="AO28" s="172" t="n">
        <v>11</v>
      </c>
    </row>
    <row r="29" s="175" customFormat="true" ht="15" hidden="false" customHeight="true" outlineLevel="0" collapsed="false">
      <c r="A29" s="172" t="n">
        <v>12</v>
      </c>
      <c r="B29" s="173" t="s">
        <v>179</v>
      </c>
      <c r="C29" s="174" t="n">
        <v>3055</v>
      </c>
      <c r="D29" s="174" t="n">
        <v>509</v>
      </c>
      <c r="E29" s="174" t="n">
        <v>339</v>
      </c>
      <c r="F29" s="174" t="n">
        <v>117</v>
      </c>
      <c r="G29" s="174" t="n">
        <v>53</v>
      </c>
      <c r="H29" s="174" t="n">
        <v>1098</v>
      </c>
      <c r="I29" s="174" t="n">
        <v>385</v>
      </c>
      <c r="J29" s="174" t="n">
        <v>462</v>
      </c>
      <c r="K29" s="174" t="n">
        <v>251</v>
      </c>
      <c r="L29" s="174" t="n">
        <v>1507</v>
      </c>
      <c r="M29" s="174" t="n">
        <v>992</v>
      </c>
      <c r="N29" s="174" t="n">
        <v>416</v>
      </c>
      <c r="O29" s="174" t="n">
        <v>99</v>
      </c>
      <c r="P29" s="174" t="n">
        <v>1221</v>
      </c>
      <c r="Q29" s="174" t="n">
        <v>302</v>
      </c>
      <c r="R29" s="174" t="n">
        <v>572</v>
      </c>
      <c r="S29" s="174" t="n">
        <v>347</v>
      </c>
      <c r="T29" s="174" t="n">
        <v>777</v>
      </c>
      <c r="U29" s="174" t="n">
        <v>249</v>
      </c>
      <c r="V29" s="174" t="n">
        <v>310</v>
      </c>
      <c r="W29" s="174" t="n">
        <v>218</v>
      </c>
      <c r="X29" s="174" t="n">
        <v>258</v>
      </c>
      <c r="Y29" s="174" t="n">
        <v>53</v>
      </c>
      <c r="Z29" s="174" t="n">
        <v>86</v>
      </c>
      <c r="AA29" s="174" t="n">
        <v>119</v>
      </c>
      <c r="AB29" s="174" t="n">
        <v>140</v>
      </c>
      <c r="AC29" s="174" t="n">
        <v>33</v>
      </c>
      <c r="AD29" s="174" t="n">
        <v>55</v>
      </c>
      <c r="AE29" s="174" t="n">
        <v>52</v>
      </c>
      <c r="AF29" s="174" t="n">
        <v>319</v>
      </c>
      <c r="AG29" s="174" t="n">
        <v>63</v>
      </c>
      <c r="AH29" s="174" t="n">
        <v>104</v>
      </c>
      <c r="AI29" s="174" t="n">
        <v>152</v>
      </c>
      <c r="AJ29" s="174" t="n">
        <v>73</v>
      </c>
      <c r="AK29" s="174" t="n">
        <v>23</v>
      </c>
      <c r="AL29" s="174" t="n">
        <v>19</v>
      </c>
      <c r="AM29" s="174" t="n">
        <v>31</v>
      </c>
      <c r="AN29" s="174" t="n">
        <v>616</v>
      </c>
      <c r="AO29" s="172" t="n">
        <v>12</v>
      </c>
    </row>
    <row r="30" customFormat="false" ht="34.5" hidden="false" customHeight="true" outlineLevel="0" collapsed="false">
      <c r="A30" s="176"/>
      <c r="B30" s="184"/>
      <c r="C30" s="178" t="s">
        <v>320</v>
      </c>
      <c r="D30" s="178"/>
      <c r="E30" s="178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50"/>
      <c r="T30" s="178" t="s">
        <v>320</v>
      </c>
      <c r="U30" s="178"/>
      <c r="V30" s="178"/>
      <c r="W30" s="178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76"/>
    </row>
    <row r="31" customFormat="false" ht="9.75" hidden="false" customHeight="true" outlineLevel="0" collapsed="false">
      <c r="A31" s="176"/>
      <c r="B31" s="184"/>
      <c r="C31" s="183" t="s">
        <v>321</v>
      </c>
      <c r="D31" s="183"/>
      <c r="E31" s="240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57"/>
      <c r="T31" s="183" t="s">
        <v>321</v>
      </c>
      <c r="U31" s="183"/>
      <c r="V31" s="183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76"/>
    </row>
    <row r="32" s="175" customFormat="true" ht="15" hidden="false" customHeight="true" outlineLevel="0" collapsed="false">
      <c r="A32" s="172" t="n">
        <v>13</v>
      </c>
      <c r="B32" s="173" t="s">
        <v>84</v>
      </c>
      <c r="C32" s="174" t="n">
        <v>5972</v>
      </c>
      <c r="D32" s="174" t="n">
        <v>917</v>
      </c>
      <c r="E32" s="174" t="n">
        <v>573</v>
      </c>
      <c r="F32" s="174" t="n">
        <v>237</v>
      </c>
      <c r="G32" s="174" t="n">
        <v>107</v>
      </c>
      <c r="H32" s="174" t="n">
        <v>2174</v>
      </c>
      <c r="I32" s="174" t="n">
        <v>786</v>
      </c>
      <c r="J32" s="174" t="n">
        <v>914</v>
      </c>
      <c r="K32" s="174" t="n">
        <v>474</v>
      </c>
      <c r="L32" s="174" t="n">
        <v>2977</v>
      </c>
      <c r="M32" s="174" t="n">
        <v>1932</v>
      </c>
      <c r="N32" s="174" t="n">
        <v>826</v>
      </c>
      <c r="O32" s="174" t="n">
        <v>219</v>
      </c>
      <c r="P32" s="174" t="n">
        <v>2454</v>
      </c>
      <c r="Q32" s="174" t="n">
        <v>580</v>
      </c>
      <c r="R32" s="174" t="n">
        <v>1168</v>
      </c>
      <c r="S32" s="174" t="n">
        <v>706</v>
      </c>
      <c r="T32" s="174" t="n">
        <v>1452</v>
      </c>
      <c r="U32" s="174" t="n">
        <v>442</v>
      </c>
      <c r="V32" s="174" t="n">
        <v>583</v>
      </c>
      <c r="W32" s="174" t="n">
        <v>427</v>
      </c>
      <c r="X32" s="174" t="n">
        <v>430</v>
      </c>
      <c r="Y32" s="174" t="n">
        <v>95</v>
      </c>
      <c r="Z32" s="174" t="n">
        <v>147</v>
      </c>
      <c r="AA32" s="174" t="n">
        <v>188</v>
      </c>
      <c r="AB32" s="174" t="n">
        <v>316</v>
      </c>
      <c r="AC32" s="174" t="n">
        <v>83</v>
      </c>
      <c r="AD32" s="174" t="n">
        <v>119</v>
      </c>
      <c r="AE32" s="174" t="n">
        <v>114</v>
      </c>
      <c r="AF32" s="174" t="n">
        <v>630</v>
      </c>
      <c r="AG32" s="174" t="n">
        <v>113</v>
      </c>
      <c r="AH32" s="174" t="n">
        <v>205</v>
      </c>
      <c r="AI32" s="174" t="n">
        <v>312</v>
      </c>
      <c r="AJ32" s="174" t="n">
        <v>147</v>
      </c>
      <c r="AK32" s="174" t="n">
        <v>31</v>
      </c>
      <c r="AL32" s="174" t="n">
        <v>40</v>
      </c>
      <c r="AM32" s="174" t="n">
        <v>76</v>
      </c>
      <c r="AN32" s="174" t="n">
        <v>1337</v>
      </c>
      <c r="AO32" s="172" t="n">
        <v>13</v>
      </c>
    </row>
    <row r="33" s="175" customFormat="true" ht="15" hidden="false" customHeight="true" outlineLevel="0" collapsed="false">
      <c r="A33" s="172" t="n">
        <v>14</v>
      </c>
      <c r="B33" s="173" t="s">
        <v>178</v>
      </c>
      <c r="C33" s="174" t="n">
        <v>3207</v>
      </c>
      <c r="D33" s="174" t="n">
        <v>488</v>
      </c>
      <c r="E33" s="174" t="n">
        <v>298</v>
      </c>
      <c r="F33" s="174" t="n">
        <v>129</v>
      </c>
      <c r="G33" s="174" t="n">
        <v>61</v>
      </c>
      <c r="H33" s="174" t="n">
        <v>1177</v>
      </c>
      <c r="I33" s="174" t="n">
        <v>439</v>
      </c>
      <c r="J33" s="174" t="n">
        <v>497</v>
      </c>
      <c r="K33" s="174" t="n">
        <v>241</v>
      </c>
      <c r="L33" s="174" t="n">
        <v>1573</v>
      </c>
      <c r="M33" s="174" t="n">
        <v>1016</v>
      </c>
      <c r="N33" s="174" t="n">
        <v>429</v>
      </c>
      <c r="O33" s="174" t="n">
        <v>128</v>
      </c>
      <c r="P33" s="174" t="n">
        <v>1340</v>
      </c>
      <c r="Q33" s="174" t="n">
        <v>318</v>
      </c>
      <c r="R33" s="174" t="n">
        <v>646</v>
      </c>
      <c r="S33" s="174" t="n">
        <v>376</v>
      </c>
      <c r="T33" s="174" t="n">
        <v>765</v>
      </c>
      <c r="U33" s="174" t="n">
        <v>224</v>
      </c>
      <c r="V33" s="174" t="n">
        <v>308</v>
      </c>
      <c r="W33" s="174" t="n">
        <v>233</v>
      </c>
      <c r="X33" s="174" t="n">
        <v>204</v>
      </c>
      <c r="Y33" s="174" t="n">
        <v>49</v>
      </c>
      <c r="Z33" s="174" t="n">
        <v>75</v>
      </c>
      <c r="AA33" s="174" t="n">
        <v>80</v>
      </c>
      <c r="AB33" s="174" t="n">
        <v>191</v>
      </c>
      <c r="AC33" s="174" t="n">
        <v>53</v>
      </c>
      <c r="AD33" s="174" t="n">
        <v>70</v>
      </c>
      <c r="AE33" s="174" t="n">
        <v>68</v>
      </c>
      <c r="AF33" s="174" t="n">
        <v>344</v>
      </c>
      <c r="AG33" s="174" t="n">
        <v>54</v>
      </c>
      <c r="AH33" s="174" t="n">
        <v>110</v>
      </c>
      <c r="AI33" s="174" t="n">
        <v>180</v>
      </c>
      <c r="AJ33" s="174" t="n">
        <v>87</v>
      </c>
      <c r="AK33" s="174" t="n">
        <v>13</v>
      </c>
      <c r="AL33" s="174" t="n">
        <v>22</v>
      </c>
      <c r="AM33" s="174" t="n">
        <v>52</v>
      </c>
      <c r="AN33" s="174" t="n">
        <v>743</v>
      </c>
      <c r="AO33" s="172" t="n">
        <v>14</v>
      </c>
    </row>
    <row r="34" s="175" customFormat="true" ht="15" hidden="false" customHeight="true" outlineLevel="0" collapsed="false">
      <c r="A34" s="172" t="n">
        <v>15</v>
      </c>
      <c r="B34" s="173" t="s">
        <v>179</v>
      </c>
      <c r="C34" s="174" t="n">
        <v>2765</v>
      </c>
      <c r="D34" s="174" t="n">
        <v>429</v>
      </c>
      <c r="E34" s="174" t="n">
        <v>275</v>
      </c>
      <c r="F34" s="174" t="n">
        <v>108</v>
      </c>
      <c r="G34" s="174" t="n">
        <v>46</v>
      </c>
      <c r="H34" s="174" t="n">
        <v>997</v>
      </c>
      <c r="I34" s="174" t="n">
        <v>347</v>
      </c>
      <c r="J34" s="174" t="n">
        <v>417</v>
      </c>
      <c r="K34" s="174" t="n">
        <v>233</v>
      </c>
      <c r="L34" s="174" t="n">
        <v>1404</v>
      </c>
      <c r="M34" s="174" t="n">
        <v>916</v>
      </c>
      <c r="N34" s="174" t="n">
        <v>397</v>
      </c>
      <c r="O34" s="174" t="n">
        <v>91</v>
      </c>
      <c r="P34" s="174" t="n">
        <v>1114</v>
      </c>
      <c r="Q34" s="174" t="n">
        <v>262</v>
      </c>
      <c r="R34" s="174" t="n">
        <v>522</v>
      </c>
      <c r="S34" s="174" t="n">
        <v>330</v>
      </c>
      <c r="T34" s="174" t="n">
        <v>687</v>
      </c>
      <c r="U34" s="174" t="n">
        <v>218</v>
      </c>
      <c r="V34" s="174" t="n">
        <v>275</v>
      </c>
      <c r="W34" s="174" t="n">
        <v>194</v>
      </c>
      <c r="X34" s="174" t="n">
        <v>226</v>
      </c>
      <c r="Y34" s="174" t="n">
        <v>46</v>
      </c>
      <c r="Z34" s="174" t="n">
        <v>72</v>
      </c>
      <c r="AA34" s="174" t="n">
        <v>108</v>
      </c>
      <c r="AB34" s="174" t="n">
        <v>125</v>
      </c>
      <c r="AC34" s="174" t="n">
        <v>30</v>
      </c>
      <c r="AD34" s="174" t="n">
        <v>49</v>
      </c>
      <c r="AE34" s="174" t="n">
        <v>46</v>
      </c>
      <c r="AF34" s="174" t="n">
        <v>286</v>
      </c>
      <c r="AG34" s="174" t="n">
        <v>59</v>
      </c>
      <c r="AH34" s="174" t="n">
        <v>95</v>
      </c>
      <c r="AI34" s="174" t="n">
        <v>132</v>
      </c>
      <c r="AJ34" s="174" t="n">
        <v>60</v>
      </c>
      <c r="AK34" s="174" t="n">
        <v>18</v>
      </c>
      <c r="AL34" s="174" t="n">
        <v>18</v>
      </c>
      <c r="AM34" s="174" t="n">
        <v>24</v>
      </c>
      <c r="AN34" s="174" t="n">
        <v>594</v>
      </c>
      <c r="AO34" s="172" t="n">
        <v>15</v>
      </c>
    </row>
    <row r="35" customFormat="false" ht="34.5" hidden="false" customHeight="true" outlineLevel="0" collapsed="false">
      <c r="A35" s="176"/>
      <c r="B35" s="184"/>
      <c r="C35" s="178" t="s">
        <v>320</v>
      </c>
      <c r="D35" s="178"/>
      <c r="E35" s="178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50"/>
      <c r="T35" s="178" t="s">
        <v>320</v>
      </c>
      <c r="U35" s="178"/>
      <c r="V35" s="178"/>
      <c r="W35" s="178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76"/>
    </row>
    <row r="36" customFormat="false" ht="9.75" hidden="false" customHeight="true" outlineLevel="0" collapsed="false">
      <c r="A36" s="176"/>
      <c r="B36" s="184"/>
      <c r="C36" s="183" t="s">
        <v>322</v>
      </c>
      <c r="D36" s="183"/>
      <c r="E36" s="183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57"/>
      <c r="T36" s="183" t="s">
        <v>322</v>
      </c>
      <c r="U36" s="183"/>
      <c r="V36" s="183"/>
      <c r="W36" s="183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76"/>
    </row>
    <row r="37" s="175" customFormat="true" ht="15" hidden="false" customHeight="true" outlineLevel="0" collapsed="false">
      <c r="A37" s="172" t="n">
        <v>16</v>
      </c>
      <c r="B37" s="173" t="s">
        <v>84</v>
      </c>
      <c r="C37" s="174" t="n">
        <v>641</v>
      </c>
      <c r="D37" s="174" t="n">
        <v>183</v>
      </c>
      <c r="E37" s="174" t="n">
        <v>144</v>
      </c>
      <c r="F37" s="174" t="n">
        <v>28</v>
      </c>
      <c r="G37" s="174" t="n">
        <v>11</v>
      </c>
      <c r="H37" s="174" t="n">
        <v>223</v>
      </c>
      <c r="I37" s="174" t="n">
        <v>93</v>
      </c>
      <c r="J37" s="174" t="n">
        <v>95</v>
      </c>
      <c r="K37" s="174" t="n">
        <v>35</v>
      </c>
      <c r="L37" s="174" t="n">
        <v>212</v>
      </c>
      <c r="M37" s="174" t="n">
        <v>141</v>
      </c>
      <c r="N37" s="174" t="n">
        <v>51</v>
      </c>
      <c r="O37" s="174" t="n">
        <v>20</v>
      </c>
      <c r="P37" s="174" t="n">
        <v>230</v>
      </c>
      <c r="Q37" s="174" t="n">
        <v>83</v>
      </c>
      <c r="R37" s="174" t="n">
        <v>104</v>
      </c>
      <c r="S37" s="174" t="n">
        <v>43</v>
      </c>
      <c r="T37" s="174" t="n">
        <v>183</v>
      </c>
      <c r="U37" s="174" t="n">
        <v>69</v>
      </c>
      <c r="V37" s="174" t="n">
        <v>60</v>
      </c>
      <c r="W37" s="174" t="n">
        <v>54</v>
      </c>
      <c r="X37" s="174" t="n">
        <v>68</v>
      </c>
      <c r="Y37" s="174" t="n">
        <v>11</v>
      </c>
      <c r="Z37" s="174" t="n">
        <v>33</v>
      </c>
      <c r="AA37" s="174" t="n">
        <v>24</v>
      </c>
      <c r="AB37" s="174" t="n">
        <v>39</v>
      </c>
      <c r="AC37" s="174" t="n">
        <v>11</v>
      </c>
      <c r="AD37" s="174" t="n">
        <v>17</v>
      </c>
      <c r="AE37" s="174" t="n">
        <v>11</v>
      </c>
      <c r="AF37" s="174" t="n">
        <v>63</v>
      </c>
      <c r="AG37" s="174" t="n">
        <v>8</v>
      </c>
      <c r="AH37" s="174" t="n">
        <v>19</v>
      </c>
      <c r="AI37" s="174" t="n">
        <v>36</v>
      </c>
      <c r="AJ37" s="174" t="n">
        <v>30</v>
      </c>
      <c r="AK37" s="174" t="n">
        <v>10</v>
      </c>
      <c r="AL37" s="174" t="n">
        <v>5</v>
      </c>
      <c r="AM37" s="174" t="n">
        <v>15</v>
      </c>
      <c r="AN37" s="174" t="n">
        <v>71</v>
      </c>
      <c r="AO37" s="172" t="n">
        <v>16</v>
      </c>
    </row>
    <row r="38" s="175" customFormat="true" ht="15" hidden="false" customHeight="true" outlineLevel="0" collapsed="false">
      <c r="A38" s="172" t="n">
        <v>17</v>
      </c>
      <c r="B38" s="173" t="s">
        <v>178</v>
      </c>
      <c r="C38" s="174" t="n">
        <v>351</v>
      </c>
      <c r="D38" s="174" t="n">
        <v>103</v>
      </c>
      <c r="E38" s="174" t="n">
        <v>80</v>
      </c>
      <c r="F38" s="174" t="n">
        <v>19</v>
      </c>
      <c r="G38" s="174" t="n">
        <v>4</v>
      </c>
      <c r="H38" s="174" t="n">
        <v>122</v>
      </c>
      <c r="I38" s="174" t="n">
        <v>55</v>
      </c>
      <c r="J38" s="174" t="n">
        <v>50</v>
      </c>
      <c r="K38" s="174" t="n">
        <v>17</v>
      </c>
      <c r="L38" s="174" t="n">
        <v>109</v>
      </c>
      <c r="M38" s="174" t="n">
        <v>65</v>
      </c>
      <c r="N38" s="174" t="n">
        <v>32</v>
      </c>
      <c r="O38" s="174" t="n">
        <v>12</v>
      </c>
      <c r="P38" s="174" t="n">
        <v>123</v>
      </c>
      <c r="Q38" s="174" t="n">
        <v>43</v>
      </c>
      <c r="R38" s="174" t="n">
        <v>54</v>
      </c>
      <c r="S38" s="174" t="n">
        <v>26</v>
      </c>
      <c r="T38" s="174" t="n">
        <v>93</v>
      </c>
      <c r="U38" s="174" t="n">
        <v>38</v>
      </c>
      <c r="V38" s="174" t="n">
        <v>25</v>
      </c>
      <c r="W38" s="174" t="n">
        <v>30</v>
      </c>
      <c r="X38" s="174" t="n">
        <v>36</v>
      </c>
      <c r="Y38" s="174" t="n">
        <v>4</v>
      </c>
      <c r="Z38" s="174" t="n">
        <v>19</v>
      </c>
      <c r="AA38" s="174" t="n">
        <v>13</v>
      </c>
      <c r="AB38" s="174" t="n">
        <v>24</v>
      </c>
      <c r="AC38" s="174" t="n">
        <v>8</v>
      </c>
      <c r="AD38" s="174" t="n">
        <v>11</v>
      </c>
      <c r="AE38" s="174" t="n">
        <v>5</v>
      </c>
      <c r="AF38" s="174" t="n">
        <v>30</v>
      </c>
      <c r="AG38" s="174" t="n">
        <v>4</v>
      </c>
      <c r="AH38" s="174" t="n">
        <v>10</v>
      </c>
      <c r="AI38" s="174" t="n">
        <v>16</v>
      </c>
      <c r="AJ38" s="174" t="n">
        <v>17</v>
      </c>
      <c r="AK38" s="174" t="n">
        <v>5</v>
      </c>
      <c r="AL38" s="174" t="n">
        <v>4</v>
      </c>
      <c r="AM38" s="174" t="n">
        <v>8</v>
      </c>
      <c r="AN38" s="174" t="n">
        <v>49</v>
      </c>
      <c r="AO38" s="172" t="n">
        <v>17</v>
      </c>
    </row>
    <row r="39" s="175" customFormat="true" ht="15" hidden="false" customHeight="true" outlineLevel="0" collapsed="false">
      <c r="A39" s="172" t="n">
        <v>18</v>
      </c>
      <c r="B39" s="173" t="s">
        <v>179</v>
      </c>
      <c r="C39" s="174" t="n">
        <v>290</v>
      </c>
      <c r="D39" s="174" t="n">
        <v>80</v>
      </c>
      <c r="E39" s="174" t="n">
        <v>64</v>
      </c>
      <c r="F39" s="174" t="n">
        <v>9</v>
      </c>
      <c r="G39" s="174" t="n">
        <v>7</v>
      </c>
      <c r="H39" s="174" t="n">
        <v>101</v>
      </c>
      <c r="I39" s="174" t="n">
        <v>38</v>
      </c>
      <c r="J39" s="174" t="n">
        <v>45</v>
      </c>
      <c r="K39" s="174" t="n">
        <v>18</v>
      </c>
      <c r="L39" s="174" t="n">
        <v>103</v>
      </c>
      <c r="M39" s="174" t="n">
        <v>76</v>
      </c>
      <c r="N39" s="174" t="n">
        <v>19</v>
      </c>
      <c r="O39" s="174" t="n">
        <v>8</v>
      </c>
      <c r="P39" s="174" t="n">
        <v>107</v>
      </c>
      <c r="Q39" s="174" t="n">
        <v>40</v>
      </c>
      <c r="R39" s="174" t="n">
        <v>50</v>
      </c>
      <c r="S39" s="174" t="n">
        <v>17</v>
      </c>
      <c r="T39" s="174" t="n">
        <v>90</v>
      </c>
      <c r="U39" s="174" t="n">
        <v>31</v>
      </c>
      <c r="V39" s="174" t="n">
        <v>35</v>
      </c>
      <c r="W39" s="174" t="n">
        <v>24</v>
      </c>
      <c r="X39" s="174" t="n">
        <v>32</v>
      </c>
      <c r="Y39" s="174" t="n">
        <v>7</v>
      </c>
      <c r="Z39" s="174" t="n">
        <v>14</v>
      </c>
      <c r="AA39" s="174" t="n">
        <v>11</v>
      </c>
      <c r="AB39" s="174" t="n">
        <v>15</v>
      </c>
      <c r="AC39" s="174" t="n">
        <v>3</v>
      </c>
      <c r="AD39" s="174" t="n">
        <v>6</v>
      </c>
      <c r="AE39" s="174" t="n">
        <v>6</v>
      </c>
      <c r="AF39" s="174" t="n">
        <v>33</v>
      </c>
      <c r="AG39" s="174" t="n">
        <v>4</v>
      </c>
      <c r="AH39" s="174" t="n">
        <v>9</v>
      </c>
      <c r="AI39" s="174" t="n">
        <v>20</v>
      </c>
      <c r="AJ39" s="174" t="n">
        <v>13</v>
      </c>
      <c r="AK39" s="174" t="n">
        <v>5</v>
      </c>
      <c r="AL39" s="174" t="n">
        <v>1</v>
      </c>
      <c r="AM39" s="174" t="n">
        <v>7</v>
      </c>
      <c r="AN39" s="174" t="n">
        <v>22</v>
      </c>
      <c r="AO39" s="172" t="n">
        <v>18</v>
      </c>
    </row>
    <row r="40" customFormat="false" ht="9.75" hidden="false" customHeight="true" outlineLevel="0" collapsed="false">
      <c r="A40" s="243"/>
      <c r="B40" s="185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421"/>
    </row>
    <row r="41" customFormat="false" ht="9.75" hidden="false" customHeight="true" outlineLevel="0" collapsed="false">
      <c r="A41" s="243"/>
      <c r="B41" s="185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421"/>
    </row>
    <row r="42" customFormat="false" ht="9.75" hidden="false" customHeight="true" outlineLevel="0" collapsed="false">
      <c r="A42" s="243"/>
      <c r="B42" s="185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421"/>
    </row>
    <row r="43" customFormat="false" ht="9.75" hidden="false" customHeight="true" outlineLevel="0" collapsed="false">
      <c r="A43" s="243"/>
      <c r="B43" s="185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421"/>
    </row>
    <row r="44" customFormat="false" ht="9.75" hidden="false" customHeight="true" outlineLevel="0" collapsed="false">
      <c r="A44" s="243"/>
      <c r="B44" s="185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421"/>
    </row>
    <row r="45" customFormat="false" ht="9.75" hidden="false" customHeight="true" outlineLevel="0" collapsed="false">
      <c r="A45" s="243"/>
      <c r="B45" s="185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421"/>
    </row>
    <row r="46" customFormat="false" ht="9.75" hidden="false" customHeight="true" outlineLevel="0" collapsed="false">
      <c r="A46" s="243"/>
      <c r="B46" s="185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421"/>
    </row>
    <row r="47" customFormat="false" ht="9" hidden="false" customHeight="false" outlineLevel="0" collapsed="false">
      <c r="A47" s="150"/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5"/>
    </row>
    <row r="54" customFormat="false" ht="9" hidden="false" customHeight="false" outlineLevel="0" collapsed="false">
      <c r="B54" s="185"/>
    </row>
    <row r="55" customFormat="false" ht="9" hidden="false" customHeight="false" outlineLevel="0" collapsed="false">
      <c r="B55" s="185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6"/>
    </row>
    <row r="58" customFormat="false" ht="9" hidden="false" customHeight="false" outlineLevel="0" collapsed="false">
      <c r="B58" s="186"/>
    </row>
    <row r="59" customFormat="false" ht="9" hidden="false" customHeight="false" outlineLevel="0" collapsed="false">
      <c r="B59" s="186"/>
    </row>
    <row r="60" customFormat="false" ht="9" hidden="false" customHeight="false" outlineLevel="0" collapsed="false">
      <c r="B60" s="187"/>
    </row>
    <row r="61" customFormat="false" ht="9" hidden="false" customHeight="false" outlineLevel="0" collapsed="false">
      <c r="B61" s="187"/>
    </row>
    <row r="62" customFormat="false" ht="9" hidden="false" customHeight="false" outlineLevel="0" collapsed="false">
      <c r="B62" s="187"/>
    </row>
    <row r="63" customFormat="false" ht="9" hidden="false" customHeight="false" outlineLevel="0" collapsed="false">
      <c r="B63" s="187"/>
    </row>
    <row r="64" customFormat="false" ht="9" hidden="false" customHeight="false" outlineLevel="0" collapsed="false">
      <c r="B64" s="187"/>
    </row>
  </sheetData>
  <mergeCells count="45">
    <mergeCell ref="Q1:S1"/>
    <mergeCell ref="A2:J2"/>
    <mergeCell ref="M2:S2"/>
    <mergeCell ref="T2:AD2"/>
    <mergeCell ref="A3:J3"/>
    <mergeCell ref="T3:AC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X12"/>
    <mergeCell ref="C16:G16"/>
    <mergeCell ref="T16:X16"/>
    <mergeCell ref="C17:D17"/>
    <mergeCell ref="T17:V17"/>
    <mergeCell ref="C21:G21"/>
    <mergeCell ref="T21:X21"/>
    <mergeCell ref="C22:E22"/>
    <mergeCell ref="T22:W22"/>
    <mergeCell ref="C26:E26"/>
    <mergeCell ref="T26:W26"/>
    <mergeCell ref="C30:E30"/>
    <mergeCell ref="T30:W30"/>
    <mergeCell ref="C31:D31"/>
    <mergeCell ref="T31:V31"/>
    <mergeCell ref="C35:E35"/>
    <mergeCell ref="T35:W35"/>
    <mergeCell ref="C36:E36"/>
    <mergeCell ref="T36:W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28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0.7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0.25" hidden="false" customHeight="true" outlineLevel="0" collapsed="false">
      <c r="B4" s="28"/>
      <c r="C4" s="28"/>
      <c r="D4" s="28"/>
      <c r="E4" s="28"/>
      <c r="F4" s="28"/>
    </row>
    <row r="5" customFormat="false" ht="19.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tru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  <c r="G9" s="38"/>
    </row>
    <row r="10" customFormat="false" ht="25.5" hidden="false" customHeight="true" outlineLevel="0" collapsed="false">
      <c r="B10" s="39" t="s">
        <v>25</v>
      </c>
      <c r="C10" s="39"/>
      <c r="D10" s="39"/>
      <c r="E10" s="39"/>
      <c r="F10" s="34" t="s">
        <v>26</v>
      </c>
      <c r="G10" s="35"/>
      <c r="H10" s="36"/>
    </row>
    <row r="11" customFormat="false" ht="25.5" hidden="false" customHeight="true" outlineLevel="0" collapsed="false">
      <c r="B11" s="40" t="s">
        <v>27</v>
      </c>
      <c r="C11" s="40"/>
      <c r="D11" s="40"/>
      <c r="E11" s="40"/>
      <c r="F11" s="41"/>
      <c r="G11" s="38"/>
    </row>
    <row r="12" customFormat="false" ht="18.75" hidden="false" customHeight="true" outlineLevel="0" collapsed="false">
      <c r="A12" s="36"/>
      <c r="B12" s="42" t="s">
        <v>28</v>
      </c>
      <c r="C12" s="42"/>
      <c r="D12" s="42"/>
      <c r="E12" s="42"/>
      <c r="F12" s="43"/>
      <c r="G12" s="35"/>
      <c r="H12" s="36"/>
    </row>
    <row r="13" s="49" customFormat="true" ht="19.5" hidden="false" customHeight="true" outlineLevel="0" collapsed="false">
      <c r="A13" s="44"/>
      <c r="B13" s="45" t="s">
        <v>29</v>
      </c>
      <c r="C13" s="45"/>
      <c r="D13" s="45"/>
      <c r="E13" s="45"/>
      <c r="F13" s="46"/>
      <c r="G13" s="47"/>
      <c r="H13" s="48"/>
    </row>
    <row r="14" s="49" customFormat="true" ht="12.75" hidden="false" customHeight="true" outlineLevel="0" collapsed="false">
      <c r="A14" s="44"/>
      <c r="B14" s="50"/>
      <c r="C14" s="33" t="s">
        <v>30</v>
      </c>
      <c r="D14" s="33"/>
      <c r="E14" s="33"/>
      <c r="F14" s="51" t="s">
        <v>31</v>
      </c>
      <c r="G14" s="47"/>
      <c r="H14" s="48"/>
    </row>
    <row r="15" s="49" customFormat="true" ht="12.75" hidden="false" customHeight="true" outlineLevel="0" collapsed="false">
      <c r="A15" s="44"/>
      <c r="B15" s="50"/>
      <c r="C15" s="33" t="s">
        <v>32</v>
      </c>
      <c r="D15" s="33"/>
      <c r="E15" s="33"/>
      <c r="F15" s="51" t="s">
        <v>33</v>
      </c>
      <c r="G15" s="47"/>
      <c r="H15" s="48"/>
    </row>
    <row r="16" s="49" customFormat="true" ht="24" hidden="false" customHeight="true" outlineLevel="0" collapsed="false">
      <c r="A16" s="44"/>
      <c r="B16" s="52" t="s">
        <v>34</v>
      </c>
      <c r="C16" s="52"/>
      <c r="D16" s="52"/>
      <c r="E16" s="52"/>
      <c r="F16" s="46"/>
      <c r="G16" s="47"/>
      <c r="H16" s="48"/>
    </row>
    <row r="17" s="49" customFormat="true" ht="12.75" hidden="false" customHeight="true" outlineLevel="0" collapsed="false">
      <c r="A17" s="44"/>
      <c r="B17" s="50"/>
      <c r="C17" s="53" t="s">
        <v>30</v>
      </c>
      <c r="D17" s="53"/>
      <c r="E17" s="54"/>
      <c r="F17" s="51" t="s">
        <v>35</v>
      </c>
      <c r="G17" s="47"/>
      <c r="H17" s="48"/>
    </row>
    <row r="18" s="49" customFormat="true" ht="12.75" hidden="false" customHeight="true" outlineLevel="0" collapsed="false">
      <c r="A18" s="44"/>
      <c r="B18" s="50"/>
      <c r="C18" s="53" t="s">
        <v>32</v>
      </c>
      <c r="D18" s="53"/>
      <c r="E18" s="55"/>
      <c r="F18" s="51" t="s">
        <v>36</v>
      </c>
      <c r="G18" s="47"/>
      <c r="H18" s="48"/>
    </row>
    <row r="19" s="49" customFormat="true" ht="28.5" hidden="false" customHeight="true" outlineLevel="0" collapsed="false">
      <c r="A19" s="44"/>
      <c r="B19" s="52" t="s">
        <v>37</v>
      </c>
      <c r="C19" s="52"/>
      <c r="D19" s="52"/>
      <c r="E19" s="52"/>
      <c r="F19" s="46"/>
      <c r="G19" s="47"/>
      <c r="H19" s="48"/>
    </row>
    <row r="20" s="49" customFormat="true" ht="12.75" hidden="false" customHeight="true" outlineLevel="0" collapsed="false">
      <c r="A20" s="44"/>
      <c r="B20" s="50"/>
      <c r="C20" s="33" t="s">
        <v>30</v>
      </c>
      <c r="D20" s="33"/>
      <c r="E20" s="33"/>
      <c r="F20" s="51" t="s">
        <v>38</v>
      </c>
      <c r="G20" s="47"/>
      <c r="H20" s="48"/>
    </row>
    <row r="21" s="49" customFormat="true" ht="12.75" hidden="false" customHeight="true" outlineLevel="0" collapsed="false">
      <c r="A21" s="44"/>
      <c r="B21" s="50"/>
      <c r="C21" s="33" t="s">
        <v>32</v>
      </c>
      <c r="D21" s="33"/>
      <c r="E21" s="33"/>
      <c r="F21" s="51" t="s">
        <v>39</v>
      </c>
      <c r="G21" s="47"/>
      <c r="H21" s="48"/>
    </row>
    <row r="22" s="49" customFormat="true" ht="31.5" hidden="false" customHeight="true" outlineLevel="0" collapsed="false">
      <c r="A22" s="44"/>
      <c r="B22" s="52" t="s">
        <v>40</v>
      </c>
      <c r="C22" s="52"/>
      <c r="D22" s="52"/>
      <c r="E22" s="52"/>
      <c r="F22" s="46"/>
      <c r="G22" s="47"/>
      <c r="H22" s="48"/>
    </row>
    <row r="23" s="49" customFormat="true" ht="12.75" hidden="false" customHeight="true" outlineLevel="0" collapsed="false">
      <c r="A23" s="44"/>
      <c r="B23" s="50"/>
      <c r="C23" s="33" t="s">
        <v>30</v>
      </c>
      <c r="D23" s="33"/>
      <c r="E23" s="33"/>
      <c r="F23" s="51" t="s">
        <v>41</v>
      </c>
      <c r="G23" s="47"/>
      <c r="H23" s="48"/>
    </row>
    <row r="24" s="49" customFormat="true" ht="12.75" hidden="false" customHeight="true" outlineLevel="0" collapsed="false">
      <c r="A24" s="44"/>
      <c r="B24" s="50"/>
      <c r="C24" s="33" t="s">
        <v>32</v>
      </c>
      <c r="D24" s="33"/>
      <c r="E24" s="33"/>
      <c r="F24" s="51" t="s">
        <v>42</v>
      </c>
      <c r="G24" s="47"/>
      <c r="H24" s="48"/>
    </row>
    <row r="25" s="49" customFormat="true" ht="28.5" hidden="false" customHeight="true" outlineLevel="0" collapsed="false">
      <c r="A25" s="44"/>
      <c r="B25" s="52" t="s">
        <v>43</v>
      </c>
      <c r="C25" s="52"/>
      <c r="D25" s="52"/>
      <c r="E25" s="52"/>
      <c r="F25" s="47"/>
      <c r="G25" s="47"/>
      <c r="H25" s="48"/>
    </row>
    <row r="26" s="49" customFormat="true" ht="12.75" hidden="false" customHeight="true" outlineLevel="0" collapsed="false">
      <c r="A26" s="44"/>
      <c r="B26" s="56"/>
      <c r="C26" s="33" t="s">
        <v>44</v>
      </c>
      <c r="D26" s="33"/>
      <c r="E26" s="33"/>
      <c r="F26" s="51" t="s">
        <v>45</v>
      </c>
      <c r="G26" s="47"/>
      <c r="H26" s="48"/>
    </row>
    <row r="27" s="49" customFormat="true" ht="12.75" hidden="false" customHeight="true" outlineLevel="0" collapsed="false">
      <c r="A27" s="44"/>
      <c r="B27" s="56"/>
      <c r="C27" s="33" t="s">
        <v>46</v>
      </c>
      <c r="D27" s="33"/>
      <c r="E27" s="33"/>
      <c r="F27" s="51" t="s">
        <v>47</v>
      </c>
      <c r="G27" s="47"/>
      <c r="H27" s="48"/>
    </row>
    <row r="28" customFormat="false" ht="20.25" hidden="false" customHeight="true" outlineLevel="0" collapsed="false">
      <c r="A28" s="44"/>
      <c r="B28" s="52" t="s">
        <v>48</v>
      </c>
      <c r="C28" s="52"/>
      <c r="D28" s="52"/>
      <c r="E28" s="52"/>
      <c r="F28" s="47"/>
      <c r="G28" s="47"/>
      <c r="H28" s="48"/>
    </row>
    <row r="29" s="49" customFormat="true" ht="12.75" hidden="false" customHeight="true" outlineLevel="0" collapsed="false">
      <c r="A29" s="44"/>
      <c r="B29" s="56"/>
      <c r="C29" s="33" t="s">
        <v>49</v>
      </c>
      <c r="D29" s="33"/>
      <c r="E29" s="33"/>
      <c r="F29" s="51" t="s">
        <v>50</v>
      </c>
      <c r="G29" s="47"/>
      <c r="H29" s="48"/>
    </row>
    <row r="30" s="49" customFormat="true" ht="12.75" hidden="false" customHeight="true" outlineLevel="0" collapsed="false">
      <c r="A30" s="44"/>
      <c r="B30" s="56"/>
      <c r="C30" s="33" t="s">
        <v>51</v>
      </c>
      <c r="D30" s="33"/>
      <c r="E30" s="33"/>
      <c r="F30" s="51" t="s">
        <v>52</v>
      </c>
      <c r="G30" s="47"/>
      <c r="H30" s="48"/>
    </row>
    <row r="31" s="49" customFormat="true" ht="12.75" hidden="false" customHeight="true" outlineLevel="0" collapsed="false">
      <c r="A31" s="44"/>
      <c r="B31" s="56"/>
      <c r="C31" s="33" t="s">
        <v>44</v>
      </c>
      <c r="D31" s="33"/>
      <c r="E31" s="33"/>
      <c r="F31" s="51" t="s">
        <v>53</v>
      </c>
      <c r="G31" s="47"/>
      <c r="H31" s="48"/>
    </row>
    <row r="32" s="49" customFormat="true" ht="12.75" hidden="false" customHeight="true" outlineLevel="0" collapsed="false">
      <c r="A32" s="44"/>
      <c r="B32" s="56"/>
      <c r="C32" s="33" t="s">
        <v>54</v>
      </c>
      <c r="D32" s="33"/>
      <c r="E32" s="33"/>
      <c r="F32" s="51" t="s">
        <v>55</v>
      </c>
      <c r="G32" s="47"/>
      <c r="H32" s="48"/>
    </row>
    <row r="33" customFormat="false" ht="24" hidden="false" customHeight="true" outlineLevel="0" collapsed="false">
      <c r="A33" s="44"/>
      <c r="B33" s="52" t="s">
        <v>56</v>
      </c>
      <c r="C33" s="52"/>
      <c r="D33" s="52"/>
      <c r="E33" s="52"/>
      <c r="F33" s="46"/>
      <c r="G33" s="47"/>
      <c r="H33" s="48"/>
    </row>
    <row r="34" s="49" customFormat="true" ht="12.75" hidden="false" customHeight="true" outlineLevel="0" collapsed="false">
      <c r="A34" s="44"/>
      <c r="B34" s="50"/>
      <c r="C34" s="33" t="s">
        <v>57</v>
      </c>
      <c r="D34" s="33"/>
      <c r="E34" s="33"/>
      <c r="F34" s="51" t="s">
        <v>58</v>
      </c>
      <c r="G34" s="47"/>
      <c r="H34" s="48"/>
    </row>
    <row r="35" s="49" customFormat="true" ht="12.75" hidden="false" customHeight="true" outlineLevel="0" collapsed="false">
      <c r="A35" s="44"/>
      <c r="B35" s="50"/>
      <c r="C35" s="33" t="s">
        <v>59</v>
      </c>
      <c r="D35" s="33"/>
      <c r="E35" s="33"/>
      <c r="F35" s="51" t="s">
        <v>60</v>
      </c>
      <c r="G35" s="47"/>
      <c r="H35" s="48"/>
    </row>
    <row r="36" s="49" customFormat="true" ht="21.75" hidden="false" customHeight="true" outlineLevel="0" collapsed="false">
      <c r="A36" s="44"/>
      <c r="B36" s="52" t="s">
        <v>61</v>
      </c>
      <c r="C36" s="52"/>
      <c r="D36" s="52"/>
      <c r="E36" s="52"/>
      <c r="F36" s="46"/>
      <c r="G36" s="57"/>
      <c r="H36" s="58"/>
    </row>
    <row r="37" s="49" customFormat="true" ht="12.75" hidden="false" customHeight="true" outlineLevel="0" collapsed="false">
      <c r="A37" s="44"/>
      <c r="B37" s="50"/>
      <c r="C37" s="33" t="s">
        <v>30</v>
      </c>
      <c r="D37" s="33"/>
      <c r="E37" s="33"/>
      <c r="F37" s="51" t="s">
        <v>62</v>
      </c>
      <c r="G37" s="47"/>
      <c r="H37" s="48"/>
    </row>
    <row r="38" s="49" customFormat="true" ht="12.75" hidden="false" customHeight="true" outlineLevel="0" collapsed="false">
      <c r="A38" s="44"/>
      <c r="B38" s="50"/>
      <c r="C38" s="33" t="s">
        <v>32</v>
      </c>
      <c r="D38" s="33"/>
      <c r="E38" s="33"/>
      <c r="F38" s="51" t="s">
        <v>63</v>
      </c>
      <c r="G38" s="47"/>
      <c r="H38" s="48"/>
    </row>
    <row r="39" s="49" customFormat="true" ht="21" hidden="false" customHeight="true" outlineLevel="0" collapsed="false">
      <c r="A39" s="44"/>
      <c r="B39" s="52" t="s">
        <v>64</v>
      </c>
      <c r="C39" s="52"/>
      <c r="D39" s="52"/>
      <c r="E39" s="52"/>
      <c r="F39" s="46"/>
      <c r="G39" s="57"/>
      <c r="H39" s="58"/>
    </row>
    <row r="40" s="49" customFormat="true" ht="12.75" hidden="false" customHeight="true" outlineLevel="0" collapsed="false">
      <c r="A40" s="44"/>
      <c r="B40" s="50"/>
      <c r="C40" s="33" t="s">
        <v>30</v>
      </c>
      <c r="D40" s="33"/>
      <c r="E40" s="33"/>
      <c r="F40" s="51" t="s">
        <v>65</v>
      </c>
      <c r="G40" s="47"/>
      <c r="H40" s="48"/>
    </row>
    <row r="41" s="49" customFormat="true" ht="12.75" hidden="false" customHeight="true" outlineLevel="0" collapsed="false">
      <c r="A41" s="44"/>
      <c r="B41" s="50"/>
      <c r="C41" s="33" t="s">
        <v>32</v>
      </c>
      <c r="D41" s="33"/>
      <c r="E41" s="33"/>
      <c r="F41" s="51" t="s">
        <v>66</v>
      </c>
      <c r="G41" s="47"/>
      <c r="H41" s="48"/>
    </row>
    <row r="42" s="49" customFormat="true" ht="28.5" hidden="false" customHeight="true" outlineLevel="0" collapsed="false">
      <c r="A42" s="44"/>
      <c r="B42" s="52" t="s">
        <v>67</v>
      </c>
      <c r="C42" s="52"/>
      <c r="D42" s="52"/>
      <c r="E42" s="52"/>
      <c r="F42" s="46"/>
      <c r="G42" s="57"/>
      <c r="H42" s="58"/>
    </row>
    <row r="43" s="49" customFormat="true" ht="12.75" hidden="false" customHeight="true" outlineLevel="0" collapsed="false">
      <c r="A43" s="44"/>
      <c r="B43" s="50"/>
      <c r="C43" s="33" t="s">
        <v>30</v>
      </c>
      <c r="D43" s="33"/>
      <c r="E43" s="33"/>
      <c r="F43" s="51" t="s">
        <v>68</v>
      </c>
      <c r="G43" s="47"/>
      <c r="H43" s="48"/>
    </row>
    <row r="44" s="49" customFormat="true" ht="12.75" hidden="false" customHeight="true" outlineLevel="0" collapsed="false">
      <c r="A44" s="44"/>
      <c r="B44" s="50"/>
      <c r="C44" s="33" t="s">
        <v>32</v>
      </c>
      <c r="D44" s="33"/>
      <c r="E44" s="33"/>
      <c r="F44" s="51" t="s">
        <v>69</v>
      </c>
      <c r="G44" s="47"/>
      <c r="H44" s="48"/>
    </row>
    <row r="45" s="49" customFormat="true" ht="24" hidden="false" customHeight="true" outlineLevel="0" collapsed="false">
      <c r="A45" s="44"/>
      <c r="B45" s="52" t="s">
        <v>70</v>
      </c>
      <c r="C45" s="52"/>
      <c r="D45" s="52"/>
      <c r="E45" s="52"/>
      <c r="F45" s="46"/>
      <c r="G45" s="57"/>
      <c r="H45" s="58"/>
    </row>
    <row r="46" s="49" customFormat="true" ht="12.75" hidden="false" customHeight="true" outlineLevel="0" collapsed="false">
      <c r="A46" s="44"/>
      <c r="B46" s="50"/>
      <c r="C46" s="33" t="s">
        <v>30</v>
      </c>
      <c r="D46" s="33"/>
      <c r="E46" s="33"/>
      <c r="F46" s="51" t="s">
        <v>71</v>
      </c>
      <c r="G46" s="47"/>
      <c r="H46" s="48"/>
    </row>
    <row r="47" s="49" customFormat="true" ht="12.75" hidden="false" customHeight="true" outlineLevel="0" collapsed="false">
      <c r="A47" s="44"/>
      <c r="B47" s="50"/>
      <c r="C47" s="33" t="s">
        <v>32</v>
      </c>
      <c r="D47" s="33"/>
      <c r="E47" s="33"/>
      <c r="F47" s="51" t="s">
        <v>72</v>
      </c>
      <c r="G47" s="47"/>
      <c r="H47" s="48"/>
    </row>
    <row r="48" s="49" customFormat="true" ht="28.5" hidden="false" customHeight="true" outlineLevel="0" collapsed="false">
      <c r="A48" s="44"/>
      <c r="B48" s="52" t="s">
        <v>73</v>
      </c>
      <c r="C48" s="52"/>
      <c r="D48" s="52"/>
      <c r="E48" s="52"/>
      <c r="F48" s="46"/>
      <c r="G48" s="57"/>
      <c r="H48" s="58"/>
    </row>
    <row r="49" s="49" customFormat="true" ht="12.75" hidden="false" customHeight="true" outlineLevel="0" collapsed="false">
      <c r="A49" s="44"/>
      <c r="B49" s="50"/>
      <c r="C49" s="33" t="s">
        <v>30</v>
      </c>
      <c r="D49" s="33"/>
      <c r="E49" s="33"/>
      <c r="F49" s="51" t="s">
        <v>74</v>
      </c>
      <c r="G49" s="47"/>
      <c r="H49" s="48"/>
    </row>
    <row r="50" s="49" customFormat="true" ht="12.75" hidden="false" customHeight="true" outlineLevel="0" collapsed="false">
      <c r="A50" s="44"/>
      <c r="B50" s="50"/>
      <c r="C50" s="33" t="s">
        <v>32</v>
      </c>
      <c r="D50" s="33"/>
      <c r="E50" s="33"/>
      <c r="F50" s="51" t="s">
        <v>75</v>
      </c>
      <c r="G50" s="47"/>
      <c r="H50" s="48"/>
    </row>
    <row r="51" s="49" customFormat="true" ht="28.5" hidden="false" customHeight="true" outlineLevel="0" collapsed="false">
      <c r="A51" s="44"/>
      <c r="B51" s="52" t="s">
        <v>76</v>
      </c>
      <c r="C51" s="52"/>
      <c r="D51" s="52"/>
      <c r="E51" s="52"/>
      <c r="F51" s="46"/>
      <c r="G51" s="57"/>
      <c r="H51" s="58"/>
    </row>
    <row r="52" s="49" customFormat="true" ht="12.75" hidden="false" customHeight="true" outlineLevel="0" collapsed="false">
      <c r="A52" s="44"/>
      <c r="B52" s="50"/>
      <c r="C52" s="33" t="s">
        <v>30</v>
      </c>
      <c r="D52" s="33"/>
      <c r="E52" s="33"/>
      <c r="F52" s="51" t="s">
        <v>77</v>
      </c>
      <c r="G52" s="47"/>
      <c r="H52" s="48"/>
    </row>
    <row r="53" s="49" customFormat="true" ht="12.75" hidden="false" customHeight="true" outlineLevel="0" collapsed="false">
      <c r="A53" s="44"/>
      <c r="B53" s="50"/>
      <c r="C53" s="33" t="s">
        <v>32</v>
      </c>
      <c r="D53" s="33"/>
      <c r="E53" s="33"/>
      <c r="F53" s="51" t="s">
        <v>78</v>
      </c>
      <c r="G53" s="47"/>
      <c r="H53" s="48"/>
    </row>
    <row r="54" s="49" customFormat="true" ht="12.75" hidden="false" customHeight="false" outlineLevel="0" collapsed="false">
      <c r="A54" s="59"/>
      <c r="B54" s="56"/>
      <c r="C54" s="56"/>
      <c r="D54" s="56"/>
      <c r="E54" s="45"/>
      <c r="F54" s="57"/>
      <c r="G54" s="57"/>
      <c r="H54" s="58"/>
    </row>
    <row r="55" customFormat="false" ht="15.75" hidden="false" customHeight="true" outlineLevel="0" collapsed="false">
      <c r="A55" s="60"/>
      <c r="B55" s="61" t="s">
        <v>79</v>
      </c>
      <c r="C55" s="61"/>
      <c r="D55" s="61"/>
      <c r="E55" s="61"/>
      <c r="F55" s="41"/>
      <c r="G55" s="38"/>
    </row>
    <row r="56" s="49" customFormat="true" ht="20.25" hidden="false" customHeight="true" outlineLevel="0" collapsed="false">
      <c r="A56" s="62"/>
      <c r="B56" s="63" t="s">
        <v>80</v>
      </c>
      <c r="C56" s="63"/>
      <c r="D56" s="63"/>
      <c r="E56" s="63"/>
      <c r="F56" s="64" t="s">
        <v>81</v>
      </c>
      <c r="G56" s="65"/>
    </row>
    <row r="57" s="49" customFormat="true" ht="3.75" hidden="false" customHeight="true" outlineLevel="0" collapsed="false">
      <c r="A57" s="62"/>
      <c r="B57" s="63"/>
      <c r="C57" s="66"/>
      <c r="D57" s="66"/>
      <c r="E57" s="66"/>
      <c r="F57" s="67"/>
      <c r="G57" s="65"/>
    </row>
    <row r="58" s="49" customFormat="true" ht="20.25" hidden="false" customHeight="true" outlineLevel="0" collapsed="false">
      <c r="A58" s="60" t="s">
        <v>82</v>
      </c>
      <c r="B58" s="52" t="s">
        <v>83</v>
      </c>
      <c r="C58" s="52"/>
      <c r="D58" s="52"/>
      <c r="E58" s="52"/>
      <c r="F58" s="68"/>
      <c r="G58" s="65"/>
    </row>
    <row r="59" s="49" customFormat="true" ht="12.75" hidden="false" customHeight="true" outlineLevel="0" collapsed="false">
      <c r="A59" s="60"/>
      <c r="B59" s="69"/>
      <c r="C59" s="70" t="s">
        <v>84</v>
      </c>
      <c r="D59" s="70"/>
      <c r="E59" s="70"/>
      <c r="F59" s="71" t="s">
        <v>85</v>
      </c>
      <c r="G59" s="65"/>
    </row>
    <row r="60" customFormat="false" ht="12.75" hidden="false" customHeight="true" outlineLevel="0" collapsed="false">
      <c r="A60" s="60"/>
      <c r="B60" s="60"/>
      <c r="C60" s="70" t="s">
        <v>86</v>
      </c>
      <c r="D60" s="70"/>
      <c r="E60" s="70"/>
      <c r="F60" s="71" t="s">
        <v>87</v>
      </c>
      <c r="G60" s="38"/>
    </row>
    <row r="61" customFormat="false" ht="12.75" hidden="false" customHeight="true" outlineLevel="0" collapsed="false">
      <c r="A61" s="60"/>
      <c r="B61" s="60"/>
      <c r="C61" s="70" t="s">
        <v>88</v>
      </c>
      <c r="D61" s="70"/>
      <c r="E61" s="70"/>
      <c r="F61" s="71" t="s">
        <v>89</v>
      </c>
      <c r="G61" s="38"/>
    </row>
    <row r="62" customFormat="false" ht="6.75" hidden="false" customHeight="true" outlineLevel="0" collapsed="false"/>
    <row r="63" customFormat="false" ht="15.75" hidden="false" customHeight="true" outlineLevel="0" collapsed="false">
      <c r="A63" s="60"/>
      <c r="B63" s="61" t="s">
        <v>90</v>
      </c>
      <c r="C63" s="61"/>
      <c r="D63" s="61"/>
      <c r="E63" s="61"/>
      <c r="F63" s="41"/>
    </row>
    <row r="64" customFormat="false" ht="20.25" hidden="false" customHeight="true" outlineLevel="0" collapsed="false">
      <c r="A64" s="62"/>
      <c r="B64" s="63" t="s">
        <v>91</v>
      </c>
      <c r="C64" s="63"/>
      <c r="D64" s="63"/>
      <c r="E64" s="63"/>
      <c r="F64" s="64" t="s">
        <v>92</v>
      </c>
    </row>
  </sheetData>
  <mergeCells count="58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B16:E16"/>
    <mergeCell ref="C17:D17"/>
    <mergeCell ref="C18:D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C31:E31"/>
    <mergeCell ref="C32:E32"/>
    <mergeCell ref="B33:E33"/>
    <mergeCell ref="C34:E34"/>
    <mergeCell ref="C35:E35"/>
    <mergeCell ref="B36:E36"/>
    <mergeCell ref="C37:E37"/>
    <mergeCell ref="C38:E38"/>
    <mergeCell ref="B39:E39"/>
    <mergeCell ref="C40:E40"/>
    <mergeCell ref="C41:E41"/>
    <mergeCell ref="B42:E42"/>
    <mergeCell ref="C43:E43"/>
    <mergeCell ref="C44:E44"/>
    <mergeCell ref="B45:E45"/>
    <mergeCell ref="C46:E46"/>
    <mergeCell ref="C47:E47"/>
    <mergeCell ref="B48:E48"/>
    <mergeCell ref="C49:E49"/>
    <mergeCell ref="C50:E50"/>
    <mergeCell ref="B51:E51"/>
    <mergeCell ref="C52:E52"/>
    <mergeCell ref="C53:E53"/>
    <mergeCell ref="B55:E55"/>
    <mergeCell ref="B56:E56"/>
    <mergeCell ref="B58:E58"/>
    <mergeCell ref="C59:E59"/>
    <mergeCell ref="C60:E60"/>
    <mergeCell ref="C61:E61"/>
    <mergeCell ref="B63:E63"/>
    <mergeCell ref="B64:E6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6.6!A1" display="    Hilfen insgesamt"/>
    <hyperlink ref="F14" location="Tab6.6!A1" display="Tab6.6"/>
    <hyperlink ref="C15" location="Tab6.6.1!A1" display="   Allgemeine Vollzeitpflege und Sonderpflege"/>
    <hyperlink ref="F15" location="Tab6.6.1!A1" display="Tab6.6.1"/>
    <hyperlink ref="C17" location="Tab7.6!A1" display="    Hilfen insgesamt"/>
    <hyperlink ref="F17" location="Tab7.6!A1" display="Tab7.6"/>
    <hyperlink ref="C18" location="Tab7.6.1!A1" display="   Allgemeine Vollzeitpflege und Sonderpflege"/>
    <hyperlink ref="F18" location="Tab7.6.1!A1" display="Tab7.6.1"/>
    <hyperlink ref="C20" location="Tab8.6!A1" display="    Hilfen insgesamt"/>
    <hyperlink ref="F20" location="Tab8.6!A1" display="Tab8.6"/>
    <hyperlink ref="C21" location="Tab8.6.1!A1" display="   Allgemeine Vollzeitpflege und Sonderpflege"/>
    <hyperlink ref="F21" location="Tab8.6.1!A1" display="Tab8.6.1"/>
    <hyperlink ref="C23" location="Tab9.6!A1" display="    Hilfen insgesamt"/>
    <hyperlink ref="F23" location="Tab9.6!A1" display="Tab9.6"/>
    <hyperlink ref="C24" location="Tab9.6.1!A1" display="   Allgemeine Vollzeitpflege und Sonderpflege"/>
    <hyperlink ref="F24" location="Tab9.6.1!A1" display="Tab9.6.1"/>
    <hyperlink ref="C26" location="Tab10A.6!A1" display="    Hilfen am 31.12. insgesamt"/>
    <hyperlink ref="F26" location="Tab10A.6!A1" display="Tab10A.6"/>
    <hyperlink ref="C27" location="Tab10B.6!A1" display="    beendete Hilfen insgesamt"/>
    <hyperlink ref="F27" location="Tab10B.6!A1" display="Tab10B.6"/>
    <hyperlink ref="C29" location="Tab11.6a!A1" display="    begonnene Hilfen insgesamt"/>
    <hyperlink ref="F29" location="Tab11.6a!A1" display="Tab11.6a"/>
    <hyperlink ref="C30" location="Tab11.6.1a!A1" display="    begonnene Hilfen  - Allgemeine Vollzeitpfege und Sonderpflege"/>
    <hyperlink ref="F30" location="Tab11.6.1a!A1" display="Tab11.6.1a"/>
    <hyperlink ref="C31" location="Tab11.6b!A1" display="    Hilfen am 31.12. insgesamt"/>
    <hyperlink ref="F31" location="Tab11.6b!A1" display="Tab11.6b"/>
    <hyperlink ref="C32" location="Tab11.6.1b!A1" display="    Hilfen am 31.12. - Allgemeine Vollzeitpflege und Sonderpflege"/>
    <hyperlink ref="F32" location="Tab11.6.1b!A1" display="Tab11.6.1b"/>
    <hyperlink ref="C34" location="Tab12.6!A1" display="    Hilfen am 31.12. und beendete Hilfen insgesamt"/>
    <hyperlink ref="F34" location="Tab12.6!A1" display="Tab12.6"/>
    <hyperlink ref="C35" location="Tab12.6.1!A1" display="    Hilfen am 31.12. und beendete Hilfen insgesamt Allgemeine Vollzeitpflege und Sonderpflege"/>
    <hyperlink ref="F35" location="Tab12.6.1!A1" display="Tab12.6.1"/>
    <hyperlink ref="C37" location="Tab13.6!A1" display="    Hilfen insgesamt"/>
    <hyperlink ref="F37" location="Tab13.6!A1" display="Tab13.6"/>
    <hyperlink ref="C38" location="Tab13.6.1!A1" display="   Allgemeine Vollzeitpflege und Sonderpflege"/>
    <hyperlink ref="F38" location="Tab13.6.1!A1" display="Tab13.6.1"/>
    <hyperlink ref="C40" location="Tab14.6!A1" display="    Hilfen insgesamt"/>
    <hyperlink ref="F40" location="Tab14.6!A1" display="Tab14.6"/>
    <hyperlink ref="C41" location="Tab14.6.1!A1" display="   Allgemeine Vollzeitpflege und Sonderpflege"/>
    <hyperlink ref="F41" location="Tab14.6.1!A1" display="Tab14.6.1"/>
    <hyperlink ref="C43" location="Tab15.6!A1" display="    Hilfen insgesamt"/>
    <hyperlink ref="F43" location="Tab15.6!A1" display="Tab15.6"/>
    <hyperlink ref="C44" location="Tab15.6.1!A1" display="   Allgemeine Vollzeitpflege und Sonderpflege"/>
    <hyperlink ref="F44" location="Tab15.6.1!A1" display="Tab15.6.1"/>
    <hyperlink ref="C46" location="Tab16.6!A1" display="    Hilfen insgesamt"/>
    <hyperlink ref="F46" location="Tab16.6!A1" display="Tab16.6"/>
    <hyperlink ref="C47" location="Tab16.6.1!A1" display="   Allgemeine Vollzeitpflege und Sonderpflege"/>
    <hyperlink ref="F47" location="Tab16.6.1!A1" display="Tab16.6.1"/>
    <hyperlink ref="C49" location="Tab17.6!A1" display="    Hilfen insgesamt"/>
    <hyperlink ref="F49" location="Tab17.6!A1" display="Tab17.6"/>
    <hyperlink ref="C50" location="Tab17.6.1!A1" display="   Allgemeine Vollzeitpflege und Sonderpflege"/>
    <hyperlink ref="F50" location="Tab17.6.1!A1" display="Tab17.6.1"/>
    <hyperlink ref="C52" location="Tab18.6!A1" display="    Hilfen insgesamt"/>
    <hyperlink ref="F52" location="Tab18.6!A1" display="Tab18.6"/>
    <hyperlink ref="C53" location="Tab18.6.1!A1" display="   Allgemeine Vollzeitpflege und Sonderpflege"/>
    <hyperlink ref="F53" location="Tab18.6.1!A1" display="Tab18.6.1"/>
    <hyperlink ref="B56" location="LT1!A1" display="Hilfen/Beratungen für junge Menschen/Familien nach Hilfeart und Ländern"/>
    <hyperlink ref="F56" location="LT1!A1" display="LT 1"/>
    <hyperlink ref="C59" location="LT2_VZ!A1" display="Insgesamt"/>
    <hyperlink ref="F59" location="LT2_VZ!A1" display="LT 2 VZ"/>
    <hyperlink ref="C60" location="LT3_VZ!A1" display="männlich"/>
    <hyperlink ref="F60" location="LT3_VZ!A1" display="LT 3 VZ"/>
    <hyperlink ref="C61" location="LT4_VZ!A1" display="weiblich"/>
    <hyperlink ref="F61" location="LT4_VZ!A1" display="LT 4 VZ"/>
    <hyperlink ref="B64" location="ZR!A1" display="Vollzeitpflegen für junge Menschen 2008 - 2010 nach persönlichen Merkmalen"/>
    <hyperlink ref="F64" location="ZR!A1" display="ZR"/>
  </hyperlinks>
  <printOptions headings="false" gridLines="false" gridLinesSet="true" horizontalCentered="true" verticalCentered="false"/>
  <pageMargins left="0.354166666666667" right="0.354166666666667" top="0.39375" bottom="0.27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2" width="3.56"/>
    <col collapsed="false" customWidth="true" hidden="false" outlineLevel="0" max="2" min="2" style="422" width="26.84"/>
    <col collapsed="false" customWidth="true" hidden="false" outlineLevel="0" max="3" min="3" style="422" width="9.7"/>
    <col collapsed="false" customWidth="true" hidden="false" outlineLevel="0" max="8" min="4" style="422" width="7.7"/>
    <col collapsed="false" customWidth="true" hidden="false" outlineLevel="0" max="9" min="9" style="422" width="9.7"/>
    <col collapsed="false" customWidth="true" hidden="false" outlineLevel="0" max="11" min="10" style="422" width="8.14"/>
    <col collapsed="false" customWidth="true" hidden="false" outlineLevel="0" max="20" min="12" style="422" width="11.28"/>
    <col collapsed="false" customWidth="true" hidden="false" outlineLevel="0" max="21" min="21" style="422" width="3.56"/>
    <col collapsed="false" customWidth="false" hidden="false" outlineLevel="0" max="257" min="22" style="422" width="11.42"/>
  </cols>
  <sheetData>
    <row r="1" customFormat="false" ht="9.75" hidden="false" customHeight="true" outlineLevel="0" collapsed="false">
      <c r="A1" s="423" t="s">
        <v>27</v>
      </c>
      <c r="C1" s="423"/>
      <c r="D1" s="423"/>
      <c r="E1" s="423"/>
      <c r="F1" s="423"/>
      <c r="G1" s="423"/>
      <c r="H1" s="423"/>
      <c r="J1" s="424"/>
      <c r="K1" s="424"/>
      <c r="S1" s="423"/>
      <c r="T1" s="423"/>
      <c r="U1" s="425" t="str">
        <f aca="false">A1</f>
        <v>Deutschland</v>
      </c>
    </row>
    <row r="2" customFormat="false" ht="24" hidden="false" customHeight="true" outlineLevel="0" collapsed="false">
      <c r="A2" s="426" t="s">
        <v>17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 t="s">
        <v>172</v>
      </c>
      <c r="M2" s="426"/>
      <c r="N2" s="426"/>
      <c r="O2" s="426"/>
      <c r="P2" s="426"/>
      <c r="Q2" s="426"/>
      <c r="R2" s="426"/>
      <c r="S2" s="426"/>
      <c r="T2" s="426"/>
      <c r="U2" s="426"/>
    </row>
    <row r="3" customFormat="false" ht="12" hidden="false" customHeight="true" outlineLevel="0" collapsed="false">
      <c r="A3" s="427" t="s">
        <v>325</v>
      </c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 t="s">
        <v>325</v>
      </c>
      <c r="M3" s="427"/>
      <c r="N3" s="427"/>
      <c r="O3" s="427"/>
      <c r="P3" s="427"/>
      <c r="Q3" s="427"/>
      <c r="R3" s="427"/>
      <c r="S3" s="427"/>
      <c r="T3" s="427"/>
      <c r="U3" s="427"/>
    </row>
    <row r="4" s="429" customFormat="true" ht="19.5" hidden="false" customHeight="true" outlineLevel="0" collapsed="false">
      <c r="A4" s="428" t="s">
        <v>326</v>
      </c>
      <c r="B4" s="428"/>
      <c r="C4" s="428"/>
      <c r="D4" s="428"/>
      <c r="E4" s="428"/>
      <c r="F4" s="428"/>
      <c r="G4" s="428"/>
      <c r="H4" s="428"/>
      <c r="I4" s="428"/>
      <c r="J4" s="428"/>
      <c r="K4" s="428"/>
      <c r="L4" s="428" t="s">
        <v>326</v>
      </c>
      <c r="M4" s="428"/>
      <c r="N4" s="428"/>
      <c r="O4" s="428"/>
      <c r="P4" s="428"/>
      <c r="Q4" s="428"/>
      <c r="R4" s="428"/>
      <c r="S4" s="428"/>
      <c r="T4" s="428"/>
      <c r="U4" s="428"/>
    </row>
    <row r="5" customFormat="false" ht="6" hidden="false" customHeight="true" outlineLevel="0" collapsed="false">
      <c r="B5" s="430"/>
      <c r="D5" s="431"/>
      <c r="E5" s="431"/>
      <c r="F5" s="431"/>
      <c r="G5" s="431"/>
      <c r="H5" s="431"/>
    </row>
    <row r="6" customFormat="false" ht="21" hidden="false" customHeight="true" outlineLevel="0" collapsed="false">
      <c r="A6" s="432" t="s">
        <v>327</v>
      </c>
      <c r="B6" s="433" t="s">
        <v>145</v>
      </c>
      <c r="C6" s="434" t="s">
        <v>328</v>
      </c>
      <c r="D6" s="434"/>
      <c r="E6" s="434"/>
      <c r="F6" s="434"/>
      <c r="G6" s="434"/>
      <c r="H6" s="434"/>
      <c r="I6" s="434"/>
      <c r="J6" s="434"/>
      <c r="K6" s="434"/>
      <c r="L6" s="435" t="s">
        <v>110</v>
      </c>
      <c r="M6" s="435"/>
      <c r="N6" s="435"/>
      <c r="O6" s="435"/>
      <c r="P6" s="435"/>
      <c r="Q6" s="435"/>
      <c r="R6" s="435"/>
      <c r="S6" s="435"/>
      <c r="T6" s="435"/>
      <c r="U6" s="436" t="s">
        <v>144</v>
      </c>
    </row>
    <row r="7" customFormat="false" ht="32.25" hidden="false" customHeight="true" outlineLevel="0" collapsed="false">
      <c r="A7" s="432"/>
      <c r="B7" s="433"/>
      <c r="C7" s="437" t="s">
        <v>84</v>
      </c>
      <c r="D7" s="438" t="s">
        <v>329</v>
      </c>
      <c r="E7" s="438"/>
      <c r="F7" s="438"/>
      <c r="G7" s="438"/>
      <c r="H7" s="438"/>
      <c r="I7" s="438"/>
      <c r="J7" s="438" t="s">
        <v>330</v>
      </c>
      <c r="K7" s="438"/>
      <c r="L7" s="437" t="s">
        <v>84</v>
      </c>
      <c r="M7" s="438" t="s">
        <v>329</v>
      </c>
      <c r="N7" s="438"/>
      <c r="O7" s="438"/>
      <c r="P7" s="438"/>
      <c r="Q7" s="438"/>
      <c r="R7" s="438"/>
      <c r="S7" s="439" t="s">
        <v>330</v>
      </c>
      <c r="T7" s="439"/>
      <c r="U7" s="436"/>
    </row>
    <row r="8" customFormat="false" ht="23.25" hidden="false" customHeight="true" outlineLevel="0" collapsed="false">
      <c r="A8" s="432"/>
      <c r="B8" s="433"/>
      <c r="C8" s="437"/>
      <c r="D8" s="433" t="s">
        <v>331</v>
      </c>
      <c r="E8" s="440" t="s">
        <v>332</v>
      </c>
      <c r="F8" s="433" t="s">
        <v>333</v>
      </c>
      <c r="G8" s="433" t="s">
        <v>334</v>
      </c>
      <c r="H8" s="433" t="s">
        <v>335</v>
      </c>
      <c r="I8" s="433" t="s">
        <v>336</v>
      </c>
      <c r="J8" s="433" t="s">
        <v>337</v>
      </c>
      <c r="K8" s="438" t="s">
        <v>338</v>
      </c>
      <c r="L8" s="437"/>
      <c r="M8" s="433" t="s">
        <v>331</v>
      </c>
      <c r="N8" s="440" t="s">
        <v>332</v>
      </c>
      <c r="O8" s="433" t="s">
        <v>333</v>
      </c>
      <c r="P8" s="433" t="s">
        <v>334</v>
      </c>
      <c r="Q8" s="433" t="s">
        <v>335</v>
      </c>
      <c r="R8" s="433" t="s">
        <v>336</v>
      </c>
      <c r="S8" s="433" t="s">
        <v>337</v>
      </c>
      <c r="T8" s="433" t="s">
        <v>338</v>
      </c>
      <c r="U8" s="436"/>
    </row>
    <row r="9" customFormat="false" ht="33.75" hidden="false" customHeight="true" outlineLevel="0" collapsed="false">
      <c r="A9" s="432"/>
      <c r="B9" s="433"/>
      <c r="C9" s="437"/>
      <c r="D9" s="433"/>
      <c r="E9" s="440"/>
      <c r="F9" s="433"/>
      <c r="G9" s="433"/>
      <c r="H9" s="433"/>
      <c r="I9" s="433"/>
      <c r="J9" s="433"/>
      <c r="K9" s="438"/>
      <c r="L9" s="437"/>
      <c r="M9" s="433"/>
      <c r="N9" s="440"/>
      <c r="O9" s="433"/>
      <c r="P9" s="433"/>
      <c r="Q9" s="433"/>
      <c r="R9" s="433"/>
      <c r="S9" s="433"/>
      <c r="T9" s="433"/>
      <c r="U9" s="436"/>
    </row>
    <row r="10" customFormat="false" ht="21" hidden="false" customHeight="true" outlineLevel="0" collapsed="false">
      <c r="A10" s="441" t="n">
        <v>1</v>
      </c>
      <c r="B10" s="442" t="s">
        <v>84</v>
      </c>
      <c r="C10" s="443" t="n">
        <v>60451</v>
      </c>
      <c r="D10" s="443" t="n">
        <v>0</v>
      </c>
      <c r="E10" s="443" t="n">
        <v>0</v>
      </c>
      <c r="F10" s="443" t="n">
        <v>0</v>
      </c>
      <c r="G10" s="443" t="n">
        <v>0</v>
      </c>
      <c r="H10" s="443" t="n">
        <v>0</v>
      </c>
      <c r="I10" s="443" t="n">
        <v>0</v>
      </c>
      <c r="J10" s="443" t="n">
        <v>178</v>
      </c>
      <c r="K10" s="443" t="n">
        <v>60273</v>
      </c>
      <c r="L10" s="443" t="n">
        <v>13241</v>
      </c>
      <c r="M10" s="443" t="n">
        <v>0</v>
      </c>
      <c r="N10" s="443" t="n">
        <v>0</v>
      </c>
      <c r="O10" s="443" t="n">
        <v>0</v>
      </c>
      <c r="P10" s="443" t="n">
        <v>0</v>
      </c>
      <c r="Q10" s="443" t="n">
        <v>0</v>
      </c>
      <c r="R10" s="443" t="n">
        <v>0</v>
      </c>
      <c r="S10" s="443" t="n">
        <v>149</v>
      </c>
      <c r="T10" s="443" t="n">
        <v>13092</v>
      </c>
      <c r="U10" s="441" t="n">
        <v>1</v>
      </c>
    </row>
    <row r="11" customFormat="false" ht="12" hidden="false" customHeight="true" outlineLevel="0" collapsed="false">
      <c r="A11" s="441" t="n">
        <v>2</v>
      </c>
      <c r="B11" s="442" t="s">
        <v>152</v>
      </c>
      <c r="C11" s="443" t="n">
        <v>1033</v>
      </c>
      <c r="D11" s="443" t="n">
        <v>0</v>
      </c>
      <c r="E11" s="443" t="n">
        <v>0</v>
      </c>
      <c r="F11" s="443" t="n">
        <v>0</v>
      </c>
      <c r="G11" s="443" t="n">
        <v>0</v>
      </c>
      <c r="H11" s="443" t="n">
        <v>0</v>
      </c>
      <c r="I11" s="443" t="n">
        <v>0</v>
      </c>
      <c r="J11" s="443" t="n">
        <v>2</v>
      </c>
      <c r="K11" s="443" t="n">
        <v>1031</v>
      </c>
      <c r="L11" s="443" t="n">
        <v>562</v>
      </c>
      <c r="M11" s="443" t="n">
        <v>0</v>
      </c>
      <c r="N11" s="443" t="n">
        <v>0</v>
      </c>
      <c r="O11" s="443" t="n">
        <v>0</v>
      </c>
      <c r="P11" s="443" t="n">
        <v>0</v>
      </c>
      <c r="Q11" s="443" t="n">
        <v>0</v>
      </c>
      <c r="R11" s="443" t="n">
        <v>0</v>
      </c>
      <c r="S11" s="443" t="n">
        <v>5</v>
      </c>
      <c r="T11" s="443" t="n">
        <v>557</v>
      </c>
      <c r="U11" s="441" t="n">
        <v>2</v>
      </c>
    </row>
    <row r="12" customFormat="false" ht="12" hidden="false" customHeight="true" outlineLevel="0" collapsed="false">
      <c r="A12" s="441" t="n">
        <v>3</v>
      </c>
      <c r="B12" s="444" t="s">
        <v>153</v>
      </c>
      <c r="C12" s="443" t="n">
        <v>4777</v>
      </c>
      <c r="D12" s="443" t="n">
        <v>0</v>
      </c>
      <c r="E12" s="443" t="n">
        <v>0</v>
      </c>
      <c r="F12" s="443" t="n">
        <v>0</v>
      </c>
      <c r="G12" s="443" t="n">
        <v>0</v>
      </c>
      <c r="H12" s="443" t="n">
        <v>0</v>
      </c>
      <c r="I12" s="443" t="n">
        <v>0</v>
      </c>
      <c r="J12" s="443" t="n">
        <v>12</v>
      </c>
      <c r="K12" s="443" t="n">
        <v>4765</v>
      </c>
      <c r="L12" s="443" t="n">
        <v>1216</v>
      </c>
      <c r="M12" s="443" t="n">
        <v>0</v>
      </c>
      <c r="N12" s="443" t="n">
        <v>0</v>
      </c>
      <c r="O12" s="443" t="n">
        <v>0</v>
      </c>
      <c r="P12" s="443" t="n">
        <v>0</v>
      </c>
      <c r="Q12" s="443" t="n">
        <v>0</v>
      </c>
      <c r="R12" s="443" t="n">
        <v>0</v>
      </c>
      <c r="S12" s="443" t="n">
        <v>22</v>
      </c>
      <c r="T12" s="443" t="n">
        <v>1194</v>
      </c>
      <c r="U12" s="441" t="n">
        <v>3</v>
      </c>
    </row>
    <row r="13" customFormat="false" ht="12" hidden="false" customHeight="true" outlineLevel="0" collapsed="false">
      <c r="A13" s="441" t="n">
        <v>4</v>
      </c>
      <c r="B13" s="444" t="s">
        <v>154</v>
      </c>
      <c r="C13" s="443" t="n">
        <v>9529</v>
      </c>
      <c r="D13" s="443" t="n">
        <v>0</v>
      </c>
      <c r="E13" s="443" t="n">
        <v>0</v>
      </c>
      <c r="F13" s="443" t="n">
        <v>0</v>
      </c>
      <c r="G13" s="443" t="n">
        <v>0</v>
      </c>
      <c r="H13" s="443" t="n">
        <v>0</v>
      </c>
      <c r="I13" s="443" t="n">
        <v>0</v>
      </c>
      <c r="J13" s="443" t="n">
        <v>26</v>
      </c>
      <c r="K13" s="443" t="n">
        <v>9503</v>
      </c>
      <c r="L13" s="443" t="n">
        <v>1845</v>
      </c>
      <c r="M13" s="443" t="n">
        <v>0</v>
      </c>
      <c r="N13" s="443" t="n">
        <v>0</v>
      </c>
      <c r="O13" s="443" t="n">
        <v>0</v>
      </c>
      <c r="P13" s="443" t="n">
        <v>0</v>
      </c>
      <c r="Q13" s="443" t="n">
        <v>0</v>
      </c>
      <c r="R13" s="443" t="n">
        <v>0</v>
      </c>
      <c r="S13" s="443" t="n">
        <v>18</v>
      </c>
      <c r="T13" s="443" t="n">
        <v>1827</v>
      </c>
      <c r="U13" s="441" t="n">
        <v>4</v>
      </c>
    </row>
    <row r="14" customFormat="false" ht="12" hidden="false" customHeight="true" outlineLevel="0" collapsed="false">
      <c r="A14" s="441" t="n">
        <v>5</v>
      </c>
      <c r="B14" s="444" t="s">
        <v>155</v>
      </c>
      <c r="C14" s="443" t="n">
        <v>10034</v>
      </c>
      <c r="D14" s="443" t="n">
        <v>0</v>
      </c>
      <c r="E14" s="443" t="n">
        <v>0</v>
      </c>
      <c r="F14" s="443" t="n">
        <v>0</v>
      </c>
      <c r="G14" s="443" t="n">
        <v>0</v>
      </c>
      <c r="H14" s="443" t="n">
        <v>0</v>
      </c>
      <c r="I14" s="443" t="n">
        <v>0</v>
      </c>
      <c r="J14" s="443" t="n">
        <v>25</v>
      </c>
      <c r="K14" s="443" t="n">
        <v>10009</v>
      </c>
      <c r="L14" s="443" t="n">
        <v>1506</v>
      </c>
      <c r="M14" s="443" t="n">
        <v>0</v>
      </c>
      <c r="N14" s="443" t="n">
        <v>0</v>
      </c>
      <c r="O14" s="443" t="n">
        <v>0</v>
      </c>
      <c r="P14" s="443" t="n">
        <v>0</v>
      </c>
      <c r="Q14" s="443" t="n">
        <v>0</v>
      </c>
      <c r="R14" s="443" t="n">
        <v>0</v>
      </c>
      <c r="S14" s="443" t="n">
        <v>14</v>
      </c>
      <c r="T14" s="443" t="n">
        <v>1492</v>
      </c>
      <c r="U14" s="441" t="n">
        <v>5</v>
      </c>
    </row>
    <row r="15" customFormat="false" ht="12" hidden="false" customHeight="true" outlineLevel="0" collapsed="false">
      <c r="A15" s="441" t="n">
        <v>6</v>
      </c>
      <c r="B15" s="444" t="s">
        <v>156</v>
      </c>
      <c r="C15" s="443" t="n">
        <v>10840</v>
      </c>
      <c r="D15" s="443" t="n">
        <v>0</v>
      </c>
      <c r="E15" s="443" t="n">
        <v>0</v>
      </c>
      <c r="F15" s="443" t="n">
        <v>0</v>
      </c>
      <c r="G15" s="443" t="n">
        <v>0</v>
      </c>
      <c r="H15" s="443" t="n">
        <v>0</v>
      </c>
      <c r="I15" s="443" t="n">
        <v>0</v>
      </c>
      <c r="J15" s="443" t="n">
        <v>29</v>
      </c>
      <c r="K15" s="443" t="n">
        <v>10811</v>
      </c>
      <c r="L15" s="443" t="n">
        <v>1305</v>
      </c>
      <c r="M15" s="443" t="n">
        <v>0</v>
      </c>
      <c r="N15" s="443" t="n">
        <v>0</v>
      </c>
      <c r="O15" s="443" t="n">
        <v>0</v>
      </c>
      <c r="P15" s="443" t="n">
        <v>0</v>
      </c>
      <c r="Q15" s="443" t="n">
        <v>0</v>
      </c>
      <c r="R15" s="443" t="n">
        <v>0</v>
      </c>
      <c r="S15" s="443" t="n">
        <v>19</v>
      </c>
      <c r="T15" s="443" t="n">
        <v>1286</v>
      </c>
      <c r="U15" s="441" t="n">
        <v>6</v>
      </c>
    </row>
    <row r="16" customFormat="false" ht="12" hidden="false" customHeight="true" outlineLevel="0" collapsed="false">
      <c r="A16" s="441" t="n">
        <v>7</v>
      </c>
      <c r="B16" s="444" t="s">
        <v>157</v>
      </c>
      <c r="C16" s="443" t="n">
        <v>10540</v>
      </c>
      <c r="D16" s="443" t="n">
        <v>0</v>
      </c>
      <c r="E16" s="443" t="n">
        <v>0</v>
      </c>
      <c r="F16" s="443" t="n">
        <v>0</v>
      </c>
      <c r="G16" s="443" t="n">
        <v>0</v>
      </c>
      <c r="H16" s="443" t="n">
        <v>0</v>
      </c>
      <c r="I16" s="443" t="n">
        <v>0</v>
      </c>
      <c r="J16" s="443" t="n">
        <v>34</v>
      </c>
      <c r="K16" s="443" t="n">
        <v>10506</v>
      </c>
      <c r="L16" s="443" t="n">
        <v>1625</v>
      </c>
      <c r="M16" s="443" t="n">
        <v>0</v>
      </c>
      <c r="N16" s="443" t="n">
        <v>0</v>
      </c>
      <c r="O16" s="443" t="n">
        <v>0</v>
      </c>
      <c r="P16" s="443" t="n">
        <v>0</v>
      </c>
      <c r="Q16" s="443" t="n">
        <v>0</v>
      </c>
      <c r="R16" s="443" t="n">
        <v>0</v>
      </c>
      <c r="S16" s="443" t="n">
        <v>20</v>
      </c>
      <c r="T16" s="443" t="n">
        <v>1605</v>
      </c>
      <c r="U16" s="441" t="n">
        <v>7</v>
      </c>
    </row>
    <row r="17" customFormat="false" ht="12" hidden="false" customHeight="true" outlineLevel="0" collapsed="false">
      <c r="A17" s="441" t="n">
        <v>8</v>
      </c>
      <c r="B17" s="444" t="s">
        <v>158</v>
      </c>
      <c r="C17" s="443" t="n">
        <v>9973</v>
      </c>
      <c r="D17" s="443" t="n">
        <v>0</v>
      </c>
      <c r="E17" s="443" t="n">
        <v>0</v>
      </c>
      <c r="F17" s="443" t="n">
        <v>0</v>
      </c>
      <c r="G17" s="443" t="n">
        <v>0</v>
      </c>
      <c r="H17" s="443" t="n">
        <v>0</v>
      </c>
      <c r="I17" s="443" t="n">
        <v>0</v>
      </c>
      <c r="J17" s="443" t="n">
        <v>36</v>
      </c>
      <c r="K17" s="443" t="n">
        <v>9937</v>
      </c>
      <c r="L17" s="443" t="n">
        <v>2057</v>
      </c>
      <c r="M17" s="443" t="n">
        <v>0</v>
      </c>
      <c r="N17" s="443" t="n">
        <v>0</v>
      </c>
      <c r="O17" s="443" t="n">
        <v>0</v>
      </c>
      <c r="P17" s="443" t="n">
        <v>0</v>
      </c>
      <c r="Q17" s="443" t="n">
        <v>0</v>
      </c>
      <c r="R17" s="443" t="n">
        <v>0</v>
      </c>
      <c r="S17" s="443" t="n">
        <v>28</v>
      </c>
      <c r="T17" s="443" t="n">
        <v>2029</v>
      </c>
      <c r="U17" s="441" t="n">
        <v>8</v>
      </c>
    </row>
    <row r="18" customFormat="false" ht="12" hidden="false" customHeight="true" outlineLevel="0" collapsed="false">
      <c r="A18" s="441" t="n">
        <v>9</v>
      </c>
      <c r="B18" s="444" t="s">
        <v>159</v>
      </c>
      <c r="C18" s="443" t="n">
        <v>3480</v>
      </c>
      <c r="D18" s="443" t="n">
        <v>0</v>
      </c>
      <c r="E18" s="443" t="n">
        <v>0</v>
      </c>
      <c r="F18" s="443" t="n">
        <v>0</v>
      </c>
      <c r="G18" s="443" t="n">
        <v>0</v>
      </c>
      <c r="H18" s="443" t="n">
        <v>0</v>
      </c>
      <c r="I18" s="443" t="n">
        <v>0</v>
      </c>
      <c r="J18" s="443" t="n">
        <v>13</v>
      </c>
      <c r="K18" s="443" t="n">
        <v>3467</v>
      </c>
      <c r="L18" s="443" t="n">
        <v>2884</v>
      </c>
      <c r="M18" s="443" t="n">
        <v>0</v>
      </c>
      <c r="N18" s="443" t="n">
        <v>0</v>
      </c>
      <c r="O18" s="443" t="n">
        <v>0</v>
      </c>
      <c r="P18" s="443" t="n">
        <v>0</v>
      </c>
      <c r="Q18" s="443" t="n">
        <v>0</v>
      </c>
      <c r="R18" s="443" t="n">
        <v>0</v>
      </c>
      <c r="S18" s="443" t="n">
        <v>21</v>
      </c>
      <c r="T18" s="443" t="n">
        <v>2863</v>
      </c>
      <c r="U18" s="441" t="n">
        <v>9</v>
      </c>
    </row>
    <row r="19" customFormat="false" ht="12" hidden="false" customHeight="true" outlineLevel="0" collapsed="false">
      <c r="A19" s="441" t="n">
        <v>10</v>
      </c>
      <c r="B19" s="444" t="s">
        <v>160</v>
      </c>
      <c r="C19" s="443" t="n">
        <v>245</v>
      </c>
      <c r="D19" s="443" t="n">
        <v>0</v>
      </c>
      <c r="E19" s="443" t="n">
        <v>0</v>
      </c>
      <c r="F19" s="443" t="n">
        <v>0</v>
      </c>
      <c r="G19" s="443" t="n">
        <v>0</v>
      </c>
      <c r="H19" s="443" t="n">
        <v>0</v>
      </c>
      <c r="I19" s="443" t="n">
        <v>0</v>
      </c>
      <c r="J19" s="443" t="n">
        <v>1</v>
      </c>
      <c r="K19" s="443" t="n">
        <v>244</v>
      </c>
      <c r="L19" s="443" t="n">
        <v>241</v>
      </c>
      <c r="M19" s="443" t="n">
        <v>0</v>
      </c>
      <c r="N19" s="443" t="n">
        <v>0</v>
      </c>
      <c r="O19" s="443" t="n">
        <v>0</v>
      </c>
      <c r="P19" s="443" t="n">
        <v>0</v>
      </c>
      <c r="Q19" s="443" t="n">
        <v>0</v>
      </c>
      <c r="R19" s="443" t="n">
        <v>0</v>
      </c>
      <c r="S19" s="443" t="n">
        <v>2</v>
      </c>
      <c r="T19" s="443" t="n">
        <v>239</v>
      </c>
      <c r="U19" s="441" t="n">
        <v>10</v>
      </c>
    </row>
    <row r="20" customFormat="false" ht="16.5" hidden="false" customHeight="true" outlineLevel="0" collapsed="false">
      <c r="A20" s="441" t="n">
        <v>11</v>
      </c>
      <c r="B20" s="444" t="s">
        <v>161</v>
      </c>
      <c r="C20" s="443" t="n">
        <v>56726</v>
      </c>
      <c r="D20" s="443" t="n">
        <v>0</v>
      </c>
      <c r="E20" s="443" t="n">
        <v>0</v>
      </c>
      <c r="F20" s="443" t="n">
        <v>0</v>
      </c>
      <c r="G20" s="443" t="n">
        <v>0</v>
      </c>
      <c r="H20" s="443" t="n">
        <v>0</v>
      </c>
      <c r="I20" s="443" t="n">
        <v>0</v>
      </c>
      <c r="J20" s="443" t="n">
        <v>164</v>
      </c>
      <c r="K20" s="443" t="n">
        <v>56562</v>
      </c>
      <c r="L20" s="443" t="n">
        <v>10116</v>
      </c>
      <c r="M20" s="443" t="n">
        <v>0</v>
      </c>
      <c r="N20" s="443" t="n">
        <v>0</v>
      </c>
      <c r="O20" s="443" t="n">
        <v>0</v>
      </c>
      <c r="P20" s="443" t="n">
        <v>0</v>
      </c>
      <c r="Q20" s="443" t="n">
        <v>0</v>
      </c>
      <c r="R20" s="443" t="n">
        <v>0</v>
      </c>
      <c r="S20" s="443" t="n">
        <v>126</v>
      </c>
      <c r="T20" s="443" t="n">
        <v>9990</v>
      </c>
      <c r="U20" s="441" t="n">
        <v>11</v>
      </c>
    </row>
    <row r="21" customFormat="false" ht="12" hidden="false" customHeight="true" outlineLevel="0" collapsed="false">
      <c r="A21" s="441" t="n">
        <v>12</v>
      </c>
      <c r="B21" s="444" t="s">
        <v>162</v>
      </c>
      <c r="C21" s="443" t="n">
        <v>3725</v>
      </c>
      <c r="D21" s="443" t="n">
        <v>0</v>
      </c>
      <c r="E21" s="443" t="n">
        <v>0</v>
      </c>
      <c r="F21" s="443" t="n">
        <v>0</v>
      </c>
      <c r="G21" s="443" t="n">
        <v>0</v>
      </c>
      <c r="H21" s="443" t="n">
        <v>0</v>
      </c>
      <c r="I21" s="443" t="n">
        <v>0</v>
      </c>
      <c r="J21" s="443" t="n">
        <v>14</v>
      </c>
      <c r="K21" s="443" t="n">
        <v>3711</v>
      </c>
      <c r="L21" s="443" t="n">
        <v>3125</v>
      </c>
      <c r="M21" s="443" t="n">
        <v>0</v>
      </c>
      <c r="N21" s="443" t="n">
        <v>0</v>
      </c>
      <c r="O21" s="443" t="n">
        <v>0</v>
      </c>
      <c r="P21" s="443" t="n">
        <v>0</v>
      </c>
      <c r="Q21" s="443" t="n">
        <v>0</v>
      </c>
      <c r="R21" s="443" t="n">
        <v>0</v>
      </c>
      <c r="S21" s="443" t="n">
        <v>23</v>
      </c>
      <c r="T21" s="443" t="n">
        <v>3102</v>
      </c>
      <c r="U21" s="441" t="n">
        <v>12</v>
      </c>
    </row>
    <row r="22" customFormat="false" ht="16.5" hidden="false" customHeight="true" outlineLevel="0" collapsed="false">
      <c r="A22" s="441"/>
      <c r="B22" s="445" t="s">
        <v>163</v>
      </c>
      <c r="C22" s="446"/>
      <c r="D22" s="446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446"/>
      <c r="R22" s="446"/>
      <c r="S22" s="446"/>
      <c r="T22" s="446"/>
      <c r="U22" s="441"/>
    </row>
    <row r="23" customFormat="false" ht="12" hidden="false" customHeight="true" outlineLevel="0" collapsed="false">
      <c r="A23" s="441" t="n">
        <v>13</v>
      </c>
      <c r="B23" s="445" t="s">
        <v>164</v>
      </c>
      <c r="C23" s="446"/>
      <c r="D23" s="446"/>
      <c r="E23" s="446"/>
      <c r="F23" s="446"/>
      <c r="G23" s="446"/>
      <c r="H23" s="446"/>
      <c r="I23" s="446"/>
      <c r="J23" s="446"/>
      <c r="K23" s="446"/>
      <c r="L23" s="446"/>
      <c r="M23" s="446"/>
      <c r="N23" s="446"/>
      <c r="O23" s="446"/>
      <c r="P23" s="446"/>
      <c r="Q23" s="446"/>
      <c r="R23" s="446"/>
      <c r="S23" s="446"/>
      <c r="T23" s="446"/>
      <c r="U23" s="441"/>
    </row>
    <row r="24" customFormat="false" ht="12" hidden="false" customHeight="true" outlineLevel="0" collapsed="false">
      <c r="A24" s="441"/>
      <c r="B24" s="447" t="s">
        <v>165</v>
      </c>
      <c r="C24" s="443" t="n">
        <v>11937</v>
      </c>
      <c r="D24" s="443" t="n">
        <v>0</v>
      </c>
      <c r="E24" s="443" t="n">
        <v>0</v>
      </c>
      <c r="F24" s="443" t="n">
        <v>0</v>
      </c>
      <c r="G24" s="443" t="n">
        <v>0</v>
      </c>
      <c r="H24" s="443" t="n">
        <v>0</v>
      </c>
      <c r="I24" s="443" t="n">
        <v>0</v>
      </c>
      <c r="J24" s="443" t="n">
        <v>32</v>
      </c>
      <c r="K24" s="443" t="n">
        <v>11905</v>
      </c>
      <c r="L24" s="443" t="n">
        <v>2780</v>
      </c>
      <c r="M24" s="443" t="n">
        <v>0</v>
      </c>
      <c r="N24" s="443" t="n">
        <v>0</v>
      </c>
      <c r="O24" s="443" t="n">
        <v>0</v>
      </c>
      <c r="P24" s="443" t="n">
        <v>0</v>
      </c>
      <c r="Q24" s="443" t="n">
        <v>0</v>
      </c>
      <c r="R24" s="443" t="n">
        <v>0</v>
      </c>
      <c r="S24" s="443" t="n">
        <v>27</v>
      </c>
      <c r="T24" s="443" t="n">
        <v>2753</v>
      </c>
      <c r="U24" s="441" t="n">
        <v>13</v>
      </c>
    </row>
    <row r="25" customFormat="false" ht="12" hidden="false" customHeight="true" outlineLevel="0" collapsed="false">
      <c r="A25" s="441" t="n">
        <v>14</v>
      </c>
      <c r="B25" s="445" t="s">
        <v>166</v>
      </c>
      <c r="C25" s="446"/>
      <c r="D25" s="446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  <c r="T25" s="446"/>
      <c r="U25" s="441"/>
    </row>
    <row r="26" customFormat="false" ht="12" hidden="false" customHeight="true" outlineLevel="0" collapsed="false">
      <c r="A26" s="441"/>
      <c r="B26" s="447" t="s">
        <v>167</v>
      </c>
      <c r="C26" s="443" t="n">
        <v>4029</v>
      </c>
      <c r="D26" s="443" t="n">
        <v>0</v>
      </c>
      <c r="E26" s="443" t="n">
        <v>0</v>
      </c>
      <c r="F26" s="443" t="n">
        <v>0</v>
      </c>
      <c r="G26" s="443" t="n">
        <v>0</v>
      </c>
      <c r="H26" s="443" t="n">
        <v>0</v>
      </c>
      <c r="I26" s="443" t="n">
        <v>0</v>
      </c>
      <c r="J26" s="443" t="n">
        <v>13</v>
      </c>
      <c r="K26" s="443" t="n">
        <v>4016</v>
      </c>
      <c r="L26" s="443" t="n">
        <v>1056</v>
      </c>
      <c r="M26" s="443" t="n">
        <v>0</v>
      </c>
      <c r="N26" s="443" t="n">
        <v>0</v>
      </c>
      <c r="O26" s="443" t="n">
        <v>0</v>
      </c>
      <c r="P26" s="443" t="n">
        <v>0</v>
      </c>
      <c r="Q26" s="443" t="n">
        <v>0</v>
      </c>
      <c r="R26" s="443" t="n">
        <v>0</v>
      </c>
      <c r="S26" s="443" t="n">
        <v>20</v>
      </c>
      <c r="T26" s="443" t="n">
        <v>1036</v>
      </c>
      <c r="U26" s="441" t="n">
        <v>14</v>
      </c>
    </row>
    <row r="27" customFormat="false" ht="21" hidden="false" customHeight="true" outlineLevel="0" collapsed="false">
      <c r="A27" s="441" t="n">
        <v>15</v>
      </c>
      <c r="B27" s="442" t="s">
        <v>168</v>
      </c>
      <c r="C27" s="443" t="n">
        <v>30726</v>
      </c>
      <c r="D27" s="443" t="n">
        <v>0</v>
      </c>
      <c r="E27" s="443" t="n">
        <v>0</v>
      </c>
      <c r="F27" s="443" t="n">
        <v>0</v>
      </c>
      <c r="G27" s="443" t="n">
        <v>0</v>
      </c>
      <c r="H27" s="443" t="n">
        <v>0</v>
      </c>
      <c r="I27" s="443" t="n">
        <v>0</v>
      </c>
      <c r="J27" s="443" t="n">
        <v>90</v>
      </c>
      <c r="K27" s="443" t="n">
        <v>30636</v>
      </c>
      <c r="L27" s="443" t="n">
        <v>6717</v>
      </c>
      <c r="M27" s="443" t="n">
        <v>0</v>
      </c>
      <c r="N27" s="443" t="n">
        <v>0</v>
      </c>
      <c r="O27" s="443" t="n">
        <v>0</v>
      </c>
      <c r="P27" s="443" t="n">
        <v>0</v>
      </c>
      <c r="Q27" s="443" t="n">
        <v>0</v>
      </c>
      <c r="R27" s="443" t="n">
        <v>0</v>
      </c>
      <c r="S27" s="443" t="n">
        <v>85</v>
      </c>
      <c r="T27" s="443" t="n">
        <v>6632</v>
      </c>
      <c r="U27" s="441" t="n">
        <v>15</v>
      </c>
    </row>
    <row r="28" customFormat="false" ht="12" hidden="false" customHeight="true" outlineLevel="0" collapsed="false">
      <c r="A28" s="441" t="n">
        <v>16</v>
      </c>
      <c r="B28" s="442" t="s">
        <v>152</v>
      </c>
      <c r="C28" s="443" t="n">
        <v>505</v>
      </c>
      <c r="D28" s="443" t="n">
        <v>0</v>
      </c>
      <c r="E28" s="443" t="n">
        <v>0</v>
      </c>
      <c r="F28" s="443" t="n">
        <v>0</v>
      </c>
      <c r="G28" s="443" t="n">
        <v>0</v>
      </c>
      <c r="H28" s="443" t="n">
        <v>0</v>
      </c>
      <c r="I28" s="443" t="n">
        <v>0</v>
      </c>
      <c r="J28" s="443" t="n">
        <v>1</v>
      </c>
      <c r="K28" s="443" t="n">
        <v>504</v>
      </c>
      <c r="L28" s="443" t="n">
        <v>311</v>
      </c>
      <c r="M28" s="443" t="n">
        <v>0</v>
      </c>
      <c r="N28" s="443" t="n">
        <v>0</v>
      </c>
      <c r="O28" s="443" t="n">
        <v>0</v>
      </c>
      <c r="P28" s="443" t="n">
        <v>0</v>
      </c>
      <c r="Q28" s="443" t="n">
        <v>0</v>
      </c>
      <c r="R28" s="443" t="n">
        <v>0</v>
      </c>
      <c r="S28" s="443" t="n">
        <v>3</v>
      </c>
      <c r="T28" s="443" t="n">
        <v>308</v>
      </c>
      <c r="U28" s="441" t="n">
        <v>16</v>
      </c>
    </row>
    <row r="29" customFormat="false" ht="12" hidden="false" customHeight="true" outlineLevel="0" collapsed="false">
      <c r="A29" s="441" t="n">
        <v>17</v>
      </c>
      <c r="B29" s="444" t="s">
        <v>153</v>
      </c>
      <c r="C29" s="443" t="n">
        <v>2478</v>
      </c>
      <c r="D29" s="443" t="n">
        <v>0</v>
      </c>
      <c r="E29" s="443" t="n">
        <v>0</v>
      </c>
      <c r="F29" s="443" t="n">
        <v>0</v>
      </c>
      <c r="G29" s="443" t="n">
        <v>0</v>
      </c>
      <c r="H29" s="443" t="n">
        <v>0</v>
      </c>
      <c r="I29" s="443" t="n">
        <v>0</v>
      </c>
      <c r="J29" s="443" t="n">
        <v>6</v>
      </c>
      <c r="K29" s="443" t="n">
        <v>2472</v>
      </c>
      <c r="L29" s="443" t="n">
        <v>647</v>
      </c>
      <c r="M29" s="443" t="n">
        <v>0</v>
      </c>
      <c r="N29" s="443" t="n">
        <v>0</v>
      </c>
      <c r="O29" s="443" t="n">
        <v>0</v>
      </c>
      <c r="P29" s="443" t="n">
        <v>0</v>
      </c>
      <c r="Q29" s="443" t="n">
        <v>0</v>
      </c>
      <c r="R29" s="443" t="n">
        <v>0</v>
      </c>
      <c r="S29" s="443" t="n">
        <v>14</v>
      </c>
      <c r="T29" s="443" t="n">
        <v>633</v>
      </c>
      <c r="U29" s="441" t="n">
        <v>17</v>
      </c>
    </row>
    <row r="30" customFormat="false" ht="12" hidden="false" customHeight="true" outlineLevel="0" collapsed="false">
      <c r="A30" s="441" t="n">
        <v>18</v>
      </c>
      <c r="B30" s="444" t="s">
        <v>154</v>
      </c>
      <c r="C30" s="443" t="n">
        <v>5033</v>
      </c>
      <c r="D30" s="443" t="n">
        <v>0</v>
      </c>
      <c r="E30" s="443" t="n">
        <v>0</v>
      </c>
      <c r="F30" s="443" t="n">
        <v>0</v>
      </c>
      <c r="G30" s="443" t="n">
        <v>0</v>
      </c>
      <c r="H30" s="443" t="n">
        <v>0</v>
      </c>
      <c r="I30" s="443" t="n">
        <v>0</v>
      </c>
      <c r="J30" s="443" t="n">
        <v>16</v>
      </c>
      <c r="K30" s="443" t="n">
        <v>5017</v>
      </c>
      <c r="L30" s="443" t="n">
        <v>993</v>
      </c>
      <c r="M30" s="443" t="n">
        <v>0</v>
      </c>
      <c r="N30" s="443" t="n">
        <v>0</v>
      </c>
      <c r="O30" s="443" t="n">
        <v>0</v>
      </c>
      <c r="P30" s="443" t="n">
        <v>0</v>
      </c>
      <c r="Q30" s="443" t="n">
        <v>0</v>
      </c>
      <c r="R30" s="443" t="n">
        <v>0</v>
      </c>
      <c r="S30" s="443" t="n">
        <v>11</v>
      </c>
      <c r="T30" s="443" t="n">
        <v>982</v>
      </c>
      <c r="U30" s="441" t="n">
        <v>18</v>
      </c>
    </row>
    <row r="31" customFormat="false" ht="12" hidden="false" customHeight="true" outlineLevel="0" collapsed="false">
      <c r="A31" s="441" t="n">
        <v>19</v>
      </c>
      <c r="B31" s="444" t="s">
        <v>155</v>
      </c>
      <c r="C31" s="443" t="n">
        <v>5203</v>
      </c>
      <c r="D31" s="443" t="n">
        <v>0</v>
      </c>
      <c r="E31" s="443" t="n">
        <v>0</v>
      </c>
      <c r="F31" s="443" t="n">
        <v>0</v>
      </c>
      <c r="G31" s="443" t="n">
        <v>0</v>
      </c>
      <c r="H31" s="443" t="n">
        <v>0</v>
      </c>
      <c r="I31" s="443" t="n">
        <v>0</v>
      </c>
      <c r="J31" s="443" t="n">
        <v>11</v>
      </c>
      <c r="K31" s="443" t="n">
        <v>5192</v>
      </c>
      <c r="L31" s="443" t="n">
        <v>827</v>
      </c>
      <c r="M31" s="443" t="n">
        <v>0</v>
      </c>
      <c r="N31" s="443" t="n">
        <v>0</v>
      </c>
      <c r="O31" s="443" t="n">
        <v>0</v>
      </c>
      <c r="P31" s="443" t="n">
        <v>0</v>
      </c>
      <c r="Q31" s="443" t="n">
        <v>0</v>
      </c>
      <c r="R31" s="443" t="n">
        <v>0</v>
      </c>
      <c r="S31" s="443" t="n">
        <v>6</v>
      </c>
      <c r="T31" s="443" t="n">
        <v>821</v>
      </c>
      <c r="U31" s="441" t="n">
        <v>19</v>
      </c>
    </row>
    <row r="32" customFormat="false" ht="12" hidden="false" customHeight="true" outlineLevel="0" collapsed="false">
      <c r="A32" s="441" t="n">
        <v>20</v>
      </c>
      <c r="B32" s="444" t="s">
        <v>156</v>
      </c>
      <c r="C32" s="443" t="n">
        <v>5507</v>
      </c>
      <c r="D32" s="443" t="n">
        <v>0</v>
      </c>
      <c r="E32" s="443" t="n">
        <v>0</v>
      </c>
      <c r="F32" s="443" t="n">
        <v>0</v>
      </c>
      <c r="G32" s="443" t="n">
        <v>0</v>
      </c>
      <c r="H32" s="443" t="n">
        <v>0</v>
      </c>
      <c r="I32" s="443" t="n">
        <v>0</v>
      </c>
      <c r="J32" s="443" t="n">
        <v>16</v>
      </c>
      <c r="K32" s="443" t="n">
        <v>5491</v>
      </c>
      <c r="L32" s="443" t="n">
        <v>679</v>
      </c>
      <c r="M32" s="443" t="n">
        <v>0</v>
      </c>
      <c r="N32" s="443" t="n">
        <v>0</v>
      </c>
      <c r="O32" s="443" t="n">
        <v>0</v>
      </c>
      <c r="P32" s="443" t="n">
        <v>0</v>
      </c>
      <c r="Q32" s="443" t="n">
        <v>0</v>
      </c>
      <c r="R32" s="443" t="n">
        <v>0</v>
      </c>
      <c r="S32" s="443" t="n">
        <v>12</v>
      </c>
      <c r="T32" s="443" t="n">
        <v>667</v>
      </c>
      <c r="U32" s="441" t="n">
        <v>20</v>
      </c>
    </row>
    <row r="33" customFormat="false" ht="12" hidden="false" customHeight="true" outlineLevel="0" collapsed="false">
      <c r="A33" s="441" t="n">
        <v>21</v>
      </c>
      <c r="B33" s="444" t="s">
        <v>157</v>
      </c>
      <c r="C33" s="443" t="n">
        <v>5211</v>
      </c>
      <c r="D33" s="443" t="n">
        <v>0</v>
      </c>
      <c r="E33" s="443" t="n">
        <v>0</v>
      </c>
      <c r="F33" s="443" t="n">
        <v>0</v>
      </c>
      <c r="G33" s="443" t="n">
        <v>0</v>
      </c>
      <c r="H33" s="443" t="n">
        <v>0</v>
      </c>
      <c r="I33" s="443" t="n">
        <v>0</v>
      </c>
      <c r="J33" s="443" t="n">
        <v>15</v>
      </c>
      <c r="K33" s="443" t="n">
        <v>5196</v>
      </c>
      <c r="L33" s="443" t="n">
        <v>785</v>
      </c>
      <c r="M33" s="443" t="n">
        <v>0</v>
      </c>
      <c r="N33" s="443" t="n">
        <v>0</v>
      </c>
      <c r="O33" s="443" t="n">
        <v>0</v>
      </c>
      <c r="P33" s="443" t="n">
        <v>0</v>
      </c>
      <c r="Q33" s="443" t="n">
        <v>0</v>
      </c>
      <c r="R33" s="443" t="n">
        <v>0</v>
      </c>
      <c r="S33" s="443" t="n">
        <v>13</v>
      </c>
      <c r="T33" s="443" t="n">
        <v>772</v>
      </c>
      <c r="U33" s="441" t="n">
        <v>21</v>
      </c>
    </row>
    <row r="34" customFormat="false" ht="12" hidden="false" customHeight="true" outlineLevel="0" collapsed="false">
      <c r="A34" s="441" t="n">
        <v>22</v>
      </c>
      <c r="B34" s="444" t="s">
        <v>158</v>
      </c>
      <c r="C34" s="443" t="n">
        <v>4889</v>
      </c>
      <c r="D34" s="443" t="n">
        <v>0</v>
      </c>
      <c r="E34" s="443" t="n">
        <v>0</v>
      </c>
      <c r="F34" s="443" t="n">
        <v>0</v>
      </c>
      <c r="G34" s="443" t="n">
        <v>0</v>
      </c>
      <c r="H34" s="443" t="n">
        <v>0</v>
      </c>
      <c r="I34" s="443" t="n">
        <v>0</v>
      </c>
      <c r="J34" s="443" t="n">
        <v>18</v>
      </c>
      <c r="K34" s="443" t="n">
        <v>4871</v>
      </c>
      <c r="L34" s="443" t="n">
        <v>921</v>
      </c>
      <c r="M34" s="443" t="n">
        <v>0</v>
      </c>
      <c r="N34" s="443" t="n">
        <v>0</v>
      </c>
      <c r="O34" s="443" t="n">
        <v>0</v>
      </c>
      <c r="P34" s="443" t="n">
        <v>0</v>
      </c>
      <c r="Q34" s="443" t="n">
        <v>0</v>
      </c>
      <c r="R34" s="443" t="n">
        <v>0</v>
      </c>
      <c r="S34" s="443" t="n">
        <v>13</v>
      </c>
      <c r="T34" s="443" t="n">
        <v>908</v>
      </c>
      <c r="U34" s="441" t="n">
        <v>22</v>
      </c>
    </row>
    <row r="35" customFormat="false" ht="12" hidden="false" customHeight="true" outlineLevel="0" collapsed="false">
      <c r="A35" s="441" t="n">
        <v>23</v>
      </c>
      <c r="B35" s="444" t="s">
        <v>159</v>
      </c>
      <c r="C35" s="443" t="n">
        <v>1754</v>
      </c>
      <c r="D35" s="443" t="n">
        <v>0</v>
      </c>
      <c r="E35" s="443" t="n">
        <v>0</v>
      </c>
      <c r="F35" s="443" t="n">
        <v>0</v>
      </c>
      <c r="G35" s="443" t="n">
        <v>0</v>
      </c>
      <c r="H35" s="443" t="n">
        <v>0</v>
      </c>
      <c r="I35" s="443" t="n">
        <v>0</v>
      </c>
      <c r="J35" s="443" t="n">
        <v>7</v>
      </c>
      <c r="K35" s="443" t="n">
        <v>1747</v>
      </c>
      <c r="L35" s="443" t="n">
        <v>1424</v>
      </c>
      <c r="M35" s="443" t="n">
        <v>0</v>
      </c>
      <c r="N35" s="443" t="n">
        <v>0</v>
      </c>
      <c r="O35" s="443" t="n">
        <v>0</v>
      </c>
      <c r="P35" s="443" t="n">
        <v>0</v>
      </c>
      <c r="Q35" s="443" t="n">
        <v>0</v>
      </c>
      <c r="R35" s="443" t="n">
        <v>0</v>
      </c>
      <c r="S35" s="443" t="n">
        <v>12</v>
      </c>
      <c r="T35" s="443" t="n">
        <v>1412</v>
      </c>
      <c r="U35" s="441" t="n">
        <v>23</v>
      </c>
    </row>
    <row r="36" customFormat="false" ht="12" hidden="false" customHeight="true" outlineLevel="0" collapsed="false">
      <c r="A36" s="441" t="n">
        <v>24</v>
      </c>
      <c r="B36" s="444" t="s">
        <v>160</v>
      </c>
      <c r="C36" s="443" t="n">
        <v>146</v>
      </c>
      <c r="D36" s="443" t="n">
        <v>0</v>
      </c>
      <c r="E36" s="443" t="n">
        <v>0</v>
      </c>
      <c r="F36" s="443" t="n">
        <v>0</v>
      </c>
      <c r="G36" s="443" t="n">
        <v>0</v>
      </c>
      <c r="H36" s="443" t="n">
        <v>0</v>
      </c>
      <c r="I36" s="443" t="n">
        <v>0</v>
      </c>
      <c r="J36" s="443" t="n">
        <v>0</v>
      </c>
      <c r="K36" s="443" t="n">
        <v>146</v>
      </c>
      <c r="L36" s="443" t="n">
        <v>130</v>
      </c>
      <c r="M36" s="443" t="n">
        <v>0</v>
      </c>
      <c r="N36" s="443" t="n">
        <v>0</v>
      </c>
      <c r="O36" s="443" t="n">
        <v>0</v>
      </c>
      <c r="P36" s="443" t="n">
        <v>0</v>
      </c>
      <c r="Q36" s="443" t="n">
        <v>0</v>
      </c>
      <c r="R36" s="443" t="n">
        <v>0</v>
      </c>
      <c r="S36" s="443" t="n">
        <v>1</v>
      </c>
      <c r="T36" s="443" t="n">
        <v>129</v>
      </c>
      <c r="U36" s="441" t="n">
        <v>24</v>
      </c>
    </row>
    <row r="37" customFormat="false" ht="16.5" hidden="false" customHeight="true" outlineLevel="0" collapsed="false">
      <c r="A37" s="441" t="n">
        <v>25</v>
      </c>
      <c r="B37" s="444" t="s">
        <v>161</v>
      </c>
      <c r="C37" s="443" t="n">
        <v>28826</v>
      </c>
      <c r="D37" s="443" t="n">
        <v>0</v>
      </c>
      <c r="E37" s="443" t="n">
        <v>0</v>
      </c>
      <c r="F37" s="443" t="n">
        <v>0</v>
      </c>
      <c r="G37" s="443" t="n">
        <v>0</v>
      </c>
      <c r="H37" s="443" t="n">
        <v>0</v>
      </c>
      <c r="I37" s="443" t="n">
        <v>0</v>
      </c>
      <c r="J37" s="443" t="n">
        <v>83</v>
      </c>
      <c r="K37" s="443" t="n">
        <v>28743</v>
      </c>
      <c r="L37" s="443" t="n">
        <v>5163</v>
      </c>
      <c r="M37" s="443" t="n">
        <v>0</v>
      </c>
      <c r="N37" s="443" t="n">
        <v>0</v>
      </c>
      <c r="O37" s="443" t="n">
        <v>0</v>
      </c>
      <c r="P37" s="443" t="n">
        <v>0</v>
      </c>
      <c r="Q37" s="443" t="n">
        <v>0</v>
      </c>
      <c r="R37" s="443" t="n">
        <v>0</v>
      </c>
      <c r="S37" s="443" t="n">
        <v>72</v>
      </c>
      <c r="T37" s="443" t="n">
        <v>5091</v>
      </c>
      <c r="U37" s="441" t="n">
        <v>25</v>
      </c>
    </row>
    <row r="38" customFormat="false" ht="12" hidden="false" customHeight="true" outlineLevel="0" collapsed="false">
      <c r="A38" s="441" t="n">
        <v>26</v>
      </c>
      <c r="B38" s="444" t="s">
        <v>162</v>
      </c>
      <c r="C38" s="443" t="n">
        <v>1900</v>
      </c>
      <c r="D38" s="443" t="n">
        <v>0</v>
      </c>
      <c r="E38" s="443" t="n">
        <v>0</v>
      </c>
      <c r="F38" s="443" t="n">
        <v>0</v>
      </c>
      <c r="G38" s="443" t="n">
        <v>0</v>
      </c>
      <c r="H38" s="443" t="n">
        <v>0</v>
      </c>
      <c r="I38" s="443" t="n">
        <v>0</v>
      </c>
      <c r="J38" s="443" t="n">
        <v>7</v>
      </c>
      <c r="K38" s="443" t="n">
        <v>1893</v>
      </c>
      <c r="L38" s="443" t="n">
        <v>1554</v>
      </c>
      <c r="M38" s="443" t="n">
        <v>0</v>
      </c>
      <c r="N38" s="443" t="n">
        <v>0</v>
      </c>
      <c r="O38" s="443" t="n">
        <v>0</v>
      </c>
      <c r="P38" s="443" t="n">
        <v>0</v>
      </c>
      <c r="Q38" s="443" t="n">
        <v>0</v>
      </c>
      <c r="R38" s="443" t="n">
        <v>0</v>
      </c>
      <c r="S38" s="443" t="n">
        <v>13</v>
      </c>
      <c r="T38" s="443" t="n">
        <v>1541</v>
      </c>
      <c r="U38" s="441" t="n">
        <v>26</v>
      </c>
    </row>
    <row r="39" customFormat="false" ht="16.5" hidden="false" customHeight="true" outlineLevel="0" collapsed="false">
      <c r="A39" s="441"/>
      <c r="B39" s="445" t="s">
        <v>163</v>
      </c>
      <c r="C39" s="446"/>
      <c r="D39" s="446"/>
      <c r="E39" s="446"/>
      <c r="F39" s="446"/>
      <c r="G39" s="446"/>
      <c r="H39" s="446"/>
      <c r="I39" s="446"/>
      <c r="J39" s="446"/>
      <c r="K39" s="446"/>
      <c r="L39" s="446"/>
      <c r="M39" s="446"/>
      <c r="N39" s="446"/>
      <c r="O39" s="446"/>
      <c r="P39" s="446"/>
      <c r="Q39" s="446"/>
      <c r="R39" s="446"/>
      <c r="S39" s="446"/>
      <c r="T39" s="446"/>
      <c r="U39" s="441"/>
    </row>
    <row r="40" customFormat="false" ht="12" hidden="false" customHeight="true" outlineLevel="0" collapsed="false">
      <c r="A40" s="441" t="n">
        <v>27</v>
      </c>
      <c r="B40" s="445" t="s">
        <v>164</v>
      </c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1"/>
    </row>
    <row r="41" customFormat="false" ht="12" hidden="false" customHeight="true" outlineLevel="0" collapsed="false">
      <c r="A41" s="441"/>
      <c r="B41" s="447" t="s">
        <v>165</v>
      </c>
      <c r="C41" s="443" t="n">
        <v>6040</v>
      </c>
      <c r="D41" s="443" t="n">
        <v>0</v>
      </c>
      <c r="E41" s="443" t="n">
        <v>0</v>
      </c>
      <c r="F41" s="443" t="n">
        <v>0</v>
      </c>
      <c r="G41" s="443" t="n">
        <v>0</v>
      </c>
      <c r="H41" s="443" t="n">
        <v>0</v>
      </c>
      <c r="I41" s="443" t="n">
        <v>0</v>
      </c>
      <c r="J41" s="443" t="n">
        <v>16</v>
      </c>
      <c r="K41" s="443" t="n">
        <v>6024</v>
      </c>
      <c r="L41" s="443" t="n">
        <v>1390</v>
      </c>
      <c r="M41" s="443" t="n">
        <v>0</v>
      </c>
      <c r="N41" s="443" t="n">
        <v>0</v>
      </c>
      <c r="O41" s="443" t="n">
        <v>0</v>
      </c>
      <c r="P41" s="443" t="n">
        <v>0</v>
      </c>
      <c r="Q41" s="443" t="n">
        <v>0</v>
      </c>
      <c r="R41" s="443" t="n">
        <v>0</v>
      </c>
      <c r="S41" s="443" t="n">
        <v>17</v>
      </c>
      <c r="T41" s="443" t="n">
        <v>1373</v>
      </c>
      <c r="U41" s="441" t="n">
        <v>27</v>
      </c>
    </row>
    <row r="42" customFormat="false" ht="12" hidden="false" customHeight="true" outlineLevel="0" collapsed="false">
      <c r="A42" s="441" t="n">
        <v>28</v>
      </c>
      <c r="B42" s="445" t="s">
        <v>166</v>
      </c>
      <c r="C42" s="446"/>
      <c r="D42" s="446"/>
      <c r="E42" s="446"/>
      <c r="F42" s="446"/>
      <c r="G42" s="446"/>
      <c r="H42" s="446"/>
      <c r="I42" s="446"/>
      <c r="J42" s="446"/>
      <c r="K42" s="446"/>
      <c r="L42" s="446"/>
      <c r="M42" s="446"/>
      <c r="N42" s="446"/>
      <c r="O42" s="446"/>
      <c r="P42" s="446"/>
      <c r="Q42" s="446"/>
      <c r="R42" s="446"/>
      <c r="S42" s="446"/>
      <c r="T42" s="446"/>
      <c r="U42" s="441"/>
    </row>
    <row r="43" customFormat="false" ht="12" hidden="false" customHeight="true" outlineLevel="0" collapsed="false">
      <c r="A43" s="441"/>
      <c r="B43" s="447" t="s">
        <v>167</v>
      </c>
      <c r="C43" s="443" t="n">
        <v>2101</v>
      </c>
      <c r="D43" s="443" t="n">
        <v>0</v>
      </c>
      <c r="E43" s="443" t="n">
        <v>0</v>
      </c>
      <c r="F43" s="443" t="n">
        <v>0</v>
      </c>
      <c r="G43" s="443" t="n">
        <v>0</v>
      </c>
      <c r="H43" s="443" t="n">
        <v>0</v>
      </c>
      <c r="I43" s="443" t="n">
        <v>0</v>
      </c>
      <c r="J43" s="443" t="n">
        <v>10</v>
      </c>
      <c r="K43" s="443" t="n">
        <v>2091</v>
      </c>
      <c r="L43" s="443" t="n">
        <v>527</v>
      </c>
      <c r="M43" s="443" t="n">
        <v>0</v>
      </c>
      <c r="N43" s="443" t="n">
        <v>0</v>
      </c>
      <c r="O43" s="443" t="n">
        <v>0</v>
      </c>
      <c r="P43" s="443" t="n">
        <v>0</v>
      </c>
      <c r="Q43" s="443" t="n">
        <v>0</v>
      </c>
      <c r="R43" s="443" t="n">
        <v>0</v>
      </c>
      <c r="S43" s="443" t="n">
        <v>14</v>
      </c>
      <c r="T43" s="443" t="n">
        <v>513</v>
      </c>
      <c r="U43" s="441" t="n">
        <v>28</v>
      </c>
    </row>
    <row r="44" customFormat="false" ht="21" hidden="false" customHeight="true" outlineLevel="0" collapsed="false">
      <c r="A44" s="441" t="n">
        <v>29</v>
      </c>
      <c r="B44" s="442" t="s">
        <v>169</v>
      </c>
      <c r="C44" s="443" t="n">
        <v>29725</v>
      </c>
      <c r="D44" s="443" t="n">
        <v>0</v>
      </c>
      <c r="E44" s="443" t="n">
        <v>0</v>
      </c>
      <c r="F44" s="443" t="n">
        <v>0</v>
      </c>
      <c r="G44" s="443" t="n">
        <v>0</v>
      </c>
      <c r="H44" s="443" t="n">
        <v>0</v>
      </c>
      <c r="I44" s="443" t="n">
        <v>0</v>
      </c>
      <c r="J44" s="443" t="n">
        <v>88</v>
      </c>
      <c r="K44" s="443" t="n">
        <v>29637</v>
      </c>
      <c r="L44" s="443" t="n">
        <v>6524</v>
      </c>
      <c r="M44" s="443" t="n">
        <v>0</v>
      </c>
      <c r="N44" s="443" t="n">
        <v>0</v>
      </c>
      <c r="O44" s="443" t="n">
        <v>0</v>
      </c>
      <c r="P44" s="443" t="n">
        <v>0</v>
      </c>
      <c r="Q44" s="443" t="n">
        <v>0</v>
      </c>
      <c r="R44" s="443" t="n">
        <v>0</v>
      </c>
      <c r="S44" s="443" t="n">
        <v>64</v>
      </c>
      <c r="T44" s="443" t="n">
        <v>6460</v>
      </c>
      <c r="U44" s="441" t="n">
        <v>29</v>
      </c>
    </row>
    <row r="45" customFormat="false" ht="12" hidden="false" customHeight="true" outlineLevel="0" collapsed="false">
      <c r="A45" s="441" t="n">
        <v>30</v>
      </c>
      <c r="B45" s="442" t="s">
        <v>152</v>
      </c>
      <c r="C45" s="443" t="n">
        <v>528</v>
      </c>
      <c r="D45" s="443" t="n">
        <v>0</v>
      </c>
      <c r="E45" s="443" t="n">
        <v>0</v>
      </c>
      <c r="F45" s="443" t="n">
        <v>0</v>
      </c>
      <c r="G45" s="443" t="n">
        <v>0</v>
      </c>
      <c r="H45" s="443" t="n">
        <v>0</v>
      </c>
      <c r="I45" s="443" t="n">
        <v>0</v>
      </c>
      <c r="J45" s="443" t="n">
        <v>1</v>
      </c>
      <c r="K45" s="443" t="n">
        <v>527</v>
      </c>
      <c r="L45" s="443" t="n">
        <v>251</v>
      </c>
      <c r="M45" s="443" t="n">
        <v>0</v>
      </c>
      <c r="N45" s="443" t="n">
        <v>0</v>
      </c>
      <c r="O45" s="443" t="n">
        <v>0</v>
      </c>
      <c r="P45" s="443" t="n">
        <v>0</v>
      </c>
      <c r="Q45" s="443" t="n">
        <v>0</v>
      </c>
      <c r="R45" s="443" t="n">
        <v>0</v>
      </c>
      <c r="S45" s="443" t="n">
        <v>2</v>
      </c>
      <c r="T45" s="443" t="n">
        <v>249</v>
      </c>
      <c r="U45" s="441" t="n">
        <v>30</v>
      </c>
    </row>
    <row r="46" customFormat="false" ht="12" hidden="false" customHeight="true" outlineLevel="0" collapsed="false">
      <c r="A46" s="441" t="n">
        <v>31</v>
      </c>
      <c r="B46" s="444" t="s">
        <v>153</v>
      </c>
      <c r="C46" s="443" t="n">
        <v>2299</v>
      </c>
      <c r="D46" s="443" t="n">
        <v>0</v>
      </c>
      <c r="E46" s="443" t="n">
        <v>0</v>
      </c>
      <c r="F46" s="443" t="n">
        <v>0</v>
      </c>
      <c r="G46" s="443" t="n">
        <v>0</v>
      </c>
      <c r="H46" s="443" t="n">
        <v>0</v>
      </c>
      <c r="I46" s="443" t="n">
        <v>0</v>
      </c>
      <c r="J46" s="443" t="n">
        <v>6</v>
      </c>
      <c r="K46" s="443" t="n">
        <v>2293</v>
      </c>
      <c r="L46" s="443" t="n">
        <v>569</v>
      </c>
      <c r="M46" s="443" t="n">
        <v>0</v>
      </c>
      <c r="N46" s="443" t="n">
        <v>0</v>
      </c>
      <c r="O46" s="443" t="n">
        <v>0</v>
      </c>
      <c r="P46" s="443" t="n">
        <v>0</v>
      </c>
      <c r="Q46" s="443" t="n">
        <v>0</v>
      </c>
      <c r="R46" s="443" t="n">
        <v>0</v>
      </c>
      <c r="S46" s="443" t="n">
        <v>8</v>
      </c>
      <c r="T46" s="443" t="n">
        <v>561</v>
      </c>
      <c r="U46" s="441" t="n">
        <v>31</v>
      </c>
    </row>
    <row r="47" customFormat="false" ht="12" hidden="false" customHeight="true" outlineLevel="0" collapsed="false">
      <c r="A47" s="441" t="n">
        <v>32</v>
      </c>
      <c r="B47" s="444" t="s">
        <v>154</v>
      </c>
      <c r="C47" s="443" t="n">
        <v>4496</v>
      </c>
      <c r="D47" s="443" t="n">
        <v>0</v>
      </c>
      <c r="E47" s="443" t="n">
        <v>0</v>
      </c>
      <c r="F47" s="443" t="n">
        <v>0</v>
      </c>
      <c r="G47" s="443" t="n">
        <v>0</v>
      </c>
      <c r="H47" s="443" t="n">
        <v>0</v>
      </c>
      <c r="I47" s="443" t="n">
        <v>0</v>
      </c>
      <c r="J47" s="443" t="n">
        <v>10</v>
      </c>
      <c r="K47" s="443" t="n">
        <v>4486</v>
      </c>
      <c r="L47" s="443" t="n">
        <v>852</v>
      </c>
      <c r="M47" s="443" t="n">
        <v>0</v>
      </c>
      <c r="N47" s="443" t="n">
        <v>0</v>
      </c>
      <c r="O47" s="443" t="n">
        <v>0</v>
      </c>
      <c r="P47" s="443" t="n">
        <v>0</v>
      </c>
      <c r="Q47" s="443" t="n">
        <v>0</v>
      </c>
      <c r="R47" s="443" t="n">
        <v>0</v>
      </c>
      <c r="S47" s="443" t="n">
        <v>7</v>
      </c>
      <c r="T47" s="443" t="n">
        <v>845</v>
      </c>
      <c r="U47" s="441" t="n">
        <v>32</v>
      </c>
    </row>
    <row r="48" customFormat="false" ht="12" hidden="false" customHeight="true" outlineLevel="0" collapsed="false">
      <c r="A48" s="441" t="n">
        <v>33</v>
      </c>
      <c r="B48" s="444" t="s">
        <v>155</v>
      </c>
      <c r="C48" s="443" t="n">
        <v>4831</v>
      </c>
      <c r="D48" s="443" t="n">
        <v>0</v>
      </c>
      <c r="E48" s="443" t="n">
        <v>0</v>
      </c>
      <c r="F48" s="443" t="n">
        <v>0</v>
      </c>
      <c r="G48" s="443" t="n">
        <v>0</v>
      </c>
      <c r="H48" s="443" t="n">
        <v>0</v>
      </c>
      <c r="I48" s="443" t="n">
        <v>0</v>
      </c>
      <c r="J48" s="443" t="n">
        <v>14</v>
      </c>
      <c r="K48" s="443" t="n">
        <v>4817</v>
      </c>
      <c r="L48" s="443" t="n">
        <v>679</v>
      </c>
      <c r="M48" s="443" t="n">
        <v>0</v>
      </c>
      <c r="N48" s="443" t="n">
        <v>0</v>
      </c>
      <c r="O48" s="443" t="n">
        <v>0</v>
      </c>
      <c r="P48" s="443" t="n">
        <v>0</v>
      </c>
      <c r="Q48" s="443" t="n">
        <v>0</v>
      </c>
      <c r="R48" s="443" t="n">
        <v>0</v>
      </c>
      <c r="S48" s="443" t="n">
        <v>8</v>
      </c>
      <c r="T48" s="443" t="n">
        <v>671</v>
      </c>
      <c r="U48" s="441" t="n">
        <v>33</v>
      </c>
    </row>
    <row r="49" customFormat="false" ht="12" hidden="false" customHeight="true" outlineLevel="0" collapsed="false">
      <c r="A49" s="441" t="n">
        <v>34</v>
      </c>
      <c r="B49" s="444" t="s">
        <v>156</v>
      </c>
      <c r="C49" s="443" t="n">
        <v>5333</v>
      </c>
      <c r="D49" s="443" t="n">
        <v>0</v>
      </c>
      <c r="E49" s="443" t="n">
        <v>0</v>
      </c>
      <c r="F49" s="443" t="n">
        <v>0</v>
      </c>
      <c r="G49" s="443" t="n">
        <v>0</v>
      </c>
      <c r="H49" s="443" t="n">
        <v>0</v>
      </c>
      <c r="I49" s="443" t="n">
        <v>0</v>
      </c>
      <c r="J49" s="443" t="n">
        <v>13</v>
      </c>
      <c r="K49" s="443" t="n">
        <v>5320</v>
      </c>
      <c r="L49" s="443" t="n">
        <v>626</v>
      </c>
      <c r="M49" s="443" t="n">
        <v>0</v>
      </c>
      <c r="N49" s="443" t="n">
        <v>0</v>
      </c>
      <c r="O49" s="443" t="n">
        <v>0</v>
      </c>
      <c r="P49" s="443" t="n">
        <v>0</v>
      </c>
      <c r="Q49" s="443" t="n">
        <v>0</v>
      </c>
      <c r="R49" s="443" t="n">
        <v>0</v>
      </c>
      <c r="S49" s="443" t="n">
        <v>7</v>
      </c>
      <c r="T49" s="443" t="n">
        <v>619</v>
      </c>
      <c r="U49" s="441" t="n">
        <v>34</v>
      </c>
    </row>
    <row r="50" customFormat="false" ht="12" hidden="false" customHeight="true" outlineLevel="0" collapsed="false">
      <c r="A50" s="441" t="n">
        <v>35</v>
      </c>
      <c r="B50" s="444" t="s">
        <v>157</v>
      </c>
      <c r="C50" s="443" t="n">
        <v>5329</v>
      </c>
      <c r="D50" s="443" t="n">
        <v>0</v>
      </c>
      <c r="E50" s="443" t="n">
        <v>0</v>
      </c>
      <c r="F50" s="443" t="n">
        <v>0</v>
      </c>
      <c r="G50" s="443" t="n">
        <v>0</v>
      </c>
      <c r="H50" s="443" t="n">
        <v>0</v>
      </c>
      <c r="I50" s="443" t="n">
        <v>0</v>
      </c>
      <c r="J50" s="443" t="n">
        <v>19</v>
      </c>
      <c r="K50" s="443" t="n">
        <v>5310</v>
      </c>
      <c r="L50" s="443" t="n">
        <v>840</v>
      </c>
      <c r="M50" s="443" t="n">
        <v>0</v>
      </c>
      <c r="N50" s="443" t="n">
        <v>0</v>
      </c>
      <c r="O50" s="443" t="n">
        <v>0</v>
      </c>
      <c r="P50" s="443" t="n">
        <v>0</v>
      </c>
      <c r="Q50" s="443" t="n">
        <v>0</v>
      </c>
      <c r="R50" s="443" t="n">
        <v>0</v>
      </c>
      <c r="S50" s="443" t="n">
        <v>7</v>
      </c>
      <c r="T50" s="443" t="n">
        <v>833</v>
      </c>
      <c r="U50" s="441" t="n">
        <v>35</v>
      </c>
    </row>
    <row r="51" customFormat="false" ht="12" hidden="false" customHeight="true" outlineLevel="0" collapsed="false">
      <c r="A51" s="441" t="n">
        <v>36</v>
      </c>
      <c r="B51" s="444" t="s">
        <v>158</v>
      </c>
      <c r="C51" s="443" t="n">
        <v>5084</v>
      </c>
      <c r="D51" s="443" t="n">
        <v>0</v>
      </c>
      <c r="E51" s="443" t="n">
        <v>0</v>
      </c>
      <c r="F51" s="443" t="n">
        <v>0</v>
      </c>
      <c r="G51" s="443" t="n">
        <v>0</v>
      </c>
      <c r="H51" s="443" t="n">
        <v>0</v>
      </c>
      <c r="I51" s="443" t="n">
        <v>0</v>
      </c>
      <c r="J51" s="443" t="n">
        <v>18</v>
      </c>
      <c r="K51" s="443" t="n">
        <v>5066</v>
      </c>
      <c r="L51" s="443" t="n">
        <v>1136</v>
      </c>
      <c r="M51" s="443" t="n">
        <v>0</v>
      </c>
      <c r="N51" s="443" t="n">
        <v>0</v>
      </c>
      <c r="O51" s="443" t="n">
        <v>0</v>
      </c>
      <c r="P51" s="443" t="n">
        <v>0</v>
      </c>
      <c r="Q51" s="443" t="n">
        <v>0</v>
      </c>
      <c r="R51" s="443" t="n">
        <v>0</v>
      </c>
      <c r="S51" s="443" t="n">
        <v>15</v>
      </c>
      <c r="T51" s="443" t="n">
        <v>1121</v>
      </c>
      <c r="U51" s="441" t="n">
        <v>36</v>
      </c>
    </row>
    <row r="52" customFormat="false" ht="12" hidden="false" customHeight="true" outlineLevel="0" collapsed="false">
      <c r="A52" s="441" t="n">
        <v>37</v>
      </c>
      <c r="B52" s="444" t="s">
        <v>159</v>
      </c>
      <c r="C52" s="443" t="n">
        <v>1726</v>
      </c>
      <c r="D52" s="443" t="n">
        <v>0</v>
      </c>
      <c r="E52" s="443" t="n">
        <v>0</v>
      </c>
      <c r="F52" s="443" t="n">
        <v>0</v>
      </c>
      <c r="G52" s="443" t="n">
        <v>0</v>
      </c>
      <c r="H52" s="443" t="n">
        <v>0</v>
      </c>
      <c r="I52" s="443" t="n">
        <v>0</v>
      </c>
      <c r="J52" s="443" t="n">
        <v>6</v>
      </c>
      <c r="K52" s="443" t="n">
        <v>1720</v>
      </c>
      <c r="L52" s="443" t="n">
        <v>1460</v>
      </c>
      <c r="M52" s="443" t="n">
        <v>0</v>
      </c>
      <c r="N52" s="443" t="n">
        <v>0</v>
      </c>
      <c r="O52" s="443" t="n">
        <v>0</v>
      </c>
      <c r="P52" s="443" t="n">
        <v>0</v>
      </c>
      <c r="Q52" s="443" t="n">
        <v>0</v>
      </c>
      <c r="R52" s="443" t="n">
        <v>0</v>
      </c>
      <c r="S52" s="443" t="n">
        <v>9</v>
      </c>
      <c r="T52" s="443" t="n">
        <v>1451</v>
      </c>
      <c r="U52" s="441" t="n">
        <v>37</v>
      </c>
    </row>
    <row r="53" customFormat="false" ht="12" hidden="false" customHeight="true" outlineLevel="0" collapsed="false">
      <c r="A53" s="441" t="n">
        <v>38</v>
      </c>
      <c r="B53" s="444" t="s">
        <v>160</v>
      </c>
      <c r="C53" s="443" t="n">
        <v>99</v>
      </c>
      <c r="D53" s="443" t="n">
        <v>0</v>
      </c>
      <c r="E53" s="443" t="n">
        <v>0</v>
      </c>
      <c r="F53" s="443" t="n">
        <v>0</v>
      </c>
      <c r="G53" s="443" t="n">
        <v>0</v>
      </c>
      <c r="H53" s="443" t="n">
        <v>0</v>
      </c>
      <c r="I53" s="443" t="n">
        <v>0</v>
      </c>
      <c r="J53" s="443" t="n">
        <v>1</v>
      </c>
      <c r="K53" s="443" t="n">
        <v>98</v>
      </c>
      <c r="L53" s="443" t="n">
        <v>111</v>
      </c>
      <c r="M53" s="443" t="n">
        <v>0</v>
      </c>
      <c r="N53" s="443" t="n">
        <v>0</v>
      </c>
      <c r="O53" s="443" t="n">
        <v>0</v>
      </c>
      <c r="P53" s="443" t="n">
        <v>0</v>
      </c>
      <c r="Q53" s="443" t="n">
        <v>0</v>
      </c>
      <c r="R53" s="443" t="n">
        <v>0</v>
      </c>
      <c r="S53" s="443" t="n">
        <v>1</v>
      </c>
      <c r="T53" s="443" t="n">
        <v>110</v>
      </c>
      <c r="U53" s="441" t="n">
        <v>38</v>
      </c>
    </row>
    <row r="54" customFormat="false" ht="16.5" hidden="false" customHeight="true" outlineLevel="0" collapsed="false">
      <c r="A54" s="441" t="n">
        <v>39</v>
      </c>
      <c r="B54" s="444" t="s">
        <v>161</v>
      </c>
      <c r="C54" s="443" t="n">
        <v>27900</v>
      </c>
      <c r="D54" s="443" t="n">
        <v>0</v>
      </c>
      <c r="E54" s="443" t="n">
        <v>0</v>
      </c>
      <c r="F54" s="443" t="n">
        <v>0</v>
      </c>
      <c r="G54" s="443" t="n">
        <v>0</v>
      </c>
      <c r="H54" s="443" t="n">
        <v>0</v>
      </c>
      <c r="I54" s="443" t="n">
        <v>0</v>
      </c>
      <c r="J54" s="443" t="n">
        <v>81</v>
      </c>
      <c r="K54" s="443" t="n">
        <v>27819</v>
      </c>
      <c r="L54" s="443" t="n">
        <v>4953</v>
      </c>
      <c r="M54" s="443" t="n">
        <v>0</v>
      </c>
      <c r="N54" s="443" t="n">
        <v>0</v>
      </c>
      <c r="O54" s="443" t="n">
        <v>0</v>
      </c>
      <c r="P54" s="443" t="n">
        <v>0</v>
      </c>
      <c r="Q54" s="443" t="n">
        <v>0</v>
      </c>
      <c r="R54" s="443" t="n">
        <v>0</v>
      </c>
      <c r="S54" s="443" t="n">
        <v>54</v>
      </c>
      <c r="T54" s="443" t="n">
        <v>4899</v>
      </c>
      <c r="U54" s="441" t="n">
        <v>39</v>
      </c>
    </row>
    <row r="55" customFormat="false" ht="12" hidden="false" customHeight="true" outlineLevel="0" collapsed="false">
      <c r="A55" s="441" t="n">
        <v>40</v>
      </c>
      <c r="B55" s="444" t="s">
        <v>162</v>
      </c>
      <c r="C55" s="443" t="n">
        <v>1825</v>
      </c>
      <c r="D55" s="443" t="n">
        <v>0</v>
      </c>
      <c r="E55" s="443" t="n">
        <v>0</v>
      </c>
      <c r="F55" s="443" t="n">
        <v>0</v>
      </c>
      <c r="G55" s="443" t="n">
        <v>0</v>
      </c>
      <c r="H55" s="443" t="n">
        <v>0</v>
      </c>
      <c r="I55" s="443" t="n">
        <v>0</v>
      </c>
      <c r="J55" s="443" t="n">
        <v>7</v>
      </c>
      <c r="K55" s="443" t="n">
        <v>1818</v>
      </c>
      <c r="L55" s="443" t="n">
        <v>1571</v>
      </c>
      <c r="M55" s="443" t="n">
        <v>0</v>
      </c>
      <c r="N55" s="443" t="n">
        <v>0</v>
      </c>
      <c r="O55" s="443" t="n">
        <v>0</v>
      </c>
      <c r="P55" s="443" t="n">
        <v>0</v>
      </c>
      <c r="Q55" s="443" t="n">
        <v>0</v>
      </c>
      <c r="R55" s="443" t="n">
        <v>0</v>
      </c>
      <c r="S55" s="443" t="n">
        <v>10</v>
      </c>
      <c r="T55" s="443" t="n">
        <v>1561</v>
      </c>
      <c r="U55" s="441" t="n">
        <v>40</v>
      </c>
    </row>
    <row r="56" customFormat="false" ht="16.5" hidden="false" customHeight="true" outlineLevel="0" collapsed="false">
      <c r="A56" s="441"/>
      <c r="B56" s="445" t="s">
        <v>163</v>
      </c>
      <c r="C56" s="446"/>
      <c r="D56" s="446"/>
      <c r="E56" s="446"/>
      <c r="F56" s="446"/>
      <c r="G56" s="446"/>
      <c r="H56" s="446"/>
      <c r="I56" s="446"/>
      <c r="J56" s="446"/>
      <c r="K56" s="446"/>
      <c r="L56" s="446"/>
      <c r="M56" s="446"/>
      <c r="N56" s="446"/>
      <c r="O56" s="446"/>
      <c r="P56" s="446"/>
      <c r="Q56" s="446"/>
      <c r="R56" s="446"/>
      <c r="S56" s="446"/>
      <c r="T56" s="446"/>
      <c r="U56" s="441"/>
    </row>
    <row r="57" customFormat="false" ht="12" hidden="false" customHeight="true" outlineLevel="0" collapsed="false">
      <c r="A57" s="441" t="n">
        <v>41</v>
      </c>
      <c r="B57" s="445" t="s">
        <v>164</v>
      </c>
      <c r="C57" s="449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41"/>
    </row>
    <row r="58" customFormat="false" ht="12" hidden="false" customHeight="true" outlineLevel="0" collapsed="false">
      <c r="A58" s="441"/>
      <c r="B58" s="447" t="s">
        <v>165</v>
      </c>
      <c r="C58" s="443" t="n">
        <v>5897</v>
      </c>
      <c r="D58" s="443" t="n">
        <v>0</v>
      </c>
      <c r="E58" s="443" t="n">
        <v>0</v>
      </c>
      <c r="F58" s="443" t="n">
        <v>0</v>
      </c>
      <c r="G58" s="443" t="n">
        <v>0</v>
      </c>
      <c r="H58" s="443" t="n">
        <v>0</v>
      </c>
      <c r="I58" s="443" t="n">
        <v>0</v>
      </c>
      <c r="J58" s="443" t="n">
        <v>16</v>
      </c>
      <c r="K58" s="443" t="n">
        <v>5881</v>
      </c>
      <c r="L58" s="443" t="n">
        <v>1390</v>
      </c>
      <c r="M58" s="443" t="n">
        <v>0</v>
      </c>
      <c r="N58" s="443" t="n">
        <v>0</v>
      </c>
      <c r="O58" s="443" t="n">
        <v>0</v>
      </c>
      <c r="P58" s="443" t="n">
        <v>0</v>
      </c>
      <c r="Q58" s="443" t="n">
        <v>0</v>
      </c>
      <c r="R58" s="443" t="n">
        <v>0</v>
      </c>
      <c r="S58" s="443" t="n">
        <v>10</v>
      </c>
      <c r="T58" s="443" t="n">
        <v>1380</v>
      </c>
      <c r="U58" s="441" t="n">
        <v>41</v>
      </c>
    </row>
    <row r="59" customFormat="false" ht="12" hidden="false" customHeight="true" outlineLevel="0" collapsed="false">
      <c r="A59" s="441" t="n">
        <v>42</v>
      </c>
      <c r="B59" s="445" t="s">
        <v>166</v>
      </c>
      <c r="C59" s="446"/>
      <c r="D59" s="446"/>
      <c r="E59" s="446"/>
      <c r="F59" s="446"/>
      <c r="G59" s="446"/>
      <c r="H59" s="446"/>
      <c r="I59" s="446"/>
      <c r="J59" s="446"/>
      <c r="K59" s="446"/>
      <c r="L59" s="446"/>
      <c r="M59" s="446"/>
      <c r="N59" s="446"/>
      <c r="O59" s="446"/>
      <c r="P59" s="446"/>
      <c r="Q59" s="446"/>
      <c r="R59" s="446"/>
      <c r="S59" s="446"/>
      <c r="T59" s="446"/>
      <c r="U59" s="441"/>
    </row>
    <row r="60" customFormat="false" ht="12" hidden="false" customHeight="true" outlineLevel="0" collapsed="false">
      <c r="A60" s="450"/>
      <c r="B60" s="447" t="s">
        <v>167</v>
      </c>
      <c r="C60" s="443" t="n">
        <v>1928</v>
      </c>
      <c r="D60" s="443" t="n">
        <v>0</v>
      </c>
      <c r="E60" s="443" t="n">
        <v>0</v>
      </c>
      <c r="F60" s="443" t="n">
        <v>0</v>
      </c>
      <c r="G60" s="443" t="n">
        <v>0</v>
      </c>
      <c r="H60" s="443" t="n">
        <v>0</v>
      </c>
      <c r="I60" s="443" t="n">
        <v>0</v>
      </c>
      <c r="J60" s="443" t="n">
        <v>3</v>
      </c>
      <c r="K60" s="443" t="n">
        <v>1925</v>
      </c>
      <c r="L60" s="443" t="n">
        <v>529</v>
      </c>
      <c r="M60" s="443" t="n">
        <v>0</v>
      </c>
      <c r="N60" s="443" t="n">
        <v>0</v>
      </c>
      <c r="O60" s="443" t="n">
        <v>0</v>
      </c>
      <c r="P60" s="443" t="n">
        <v>0</v>
      </c>
      <c r="Q60" s="443" t="n">
        <v>0</v>
      </c>
      <c r="R60" s="443" t="n">
        <v>0</v>
      </c>
      <c r="S60" s="443" t="n">
        <v>6</v>
      </c>
      <c r="T60" s="443" t="n">
        <v>523</v>
      </c>
      <c r="U60" s="441" t="n">
        <v>42</v>
      </c>
    </row>
    <row r="61" customFormat="false" ht="9.75" hidden="false" customHeight="true" outlineLevel="0" collapsed="false">
      <c r="B61" s="451" t="s">
        <v>170</v>
      </c>
    </row>
    <row r="62" customFormat="false" ht="9.75" hidden="false" customHeight="true" outlineLevel="0" collapsed="false">
      <c r="B62" s="451" t="s">
        <v>171</v>
      </c>
      <c r="C62" s="449"/>
      <c r="D62" s="449"/>
      <c r="E62" s="449"/>
      <c r="F62" s="449"/>
      <c r="G62" s="449"/>
      <c r="H62" s="449"/>
      <c r="I62" s="449"/>
      <c r="J62" s="449"/>
      <c r="K62" s="449"/>
    </row>
    <row r="63" customFormat="false" ht="9.75" hidden="false" customHeight="true" outlineLevel="0" collapsed="false">
      <c r="B63" s="451" t="s">
        <v>339</v>
      </c>
      <c r="C63" s="449"/>
      <c r="D63" s="449"/>
      <c r="E63" s="449"/>
      <c r="F63" s="449"/>
      <c r="G63" s="449"/>
      <c r="H63" s="449"/>
      <c r="I63" s="449"/>
      <c r="J63" s="449"/>
      <c r="K63" s="449"/>
    </row>
    <row r="64" customFormat="false" ht="9.75" hidden="false" customHeight="true" outlineLevel="0" collapsed="false">
      <c r="B64" s="451"/>
      <c r="C64" s="449"/>
      <c r="D64" s="449"/>
      <c r="E64" s="449"/>
      <c r="F64" s="449"/>
      <c r="G64" s="449"/>
      <c r="H64" s="449"/>
      <c r="I64" s="449"/>
      <c r="J64" s="449"/>
      <c r="K64" s="449"/>
    </row>
    <row r="65" customFormat="false" ht="9.75" hidden="false" customHeight="true" outlineLevel="0" collapsed="false">
      <c r="B65" s="451"/>
      <c r="C65" s="449"/>
      <c r="D65" s="449"/>
      <c r="E65" s="449"/>
      <c r="F65" s="449"/>
      <c r="G65" s="449"/>
      <c r="H65" s="449"/>
      <c r="I65" s="449"/>
      <c r="J65" s="449"/>
      <c r="K65" s="449"/>
    </row>
    <row r="66" customFormat="false" ht="9.75" hidden="false" customHeight="true" outlineLevel="0" collapsed="false">
      <c r="B66" s="451"/>
      <c r="C66" s="449"/>
      <c r="D66" s="449"/>
      <c r="E66" s="449"/>
      <c r="F66" s="449"/>
      <c r="G66" s="449"/>
      <c r="H66" s="449"/>
      <c r="I66" s="449"/>
      <c r="J66" s="449"/>
      <c r="K66" s="449"/>
    </row>
    <row r="67" customFormat="false" ht="9.75" hidden="false" customHeight="true" outlineLevel="0" collapsed="false">
      <c r="B67" s="451"/>
      <c r="C67" s="449"/>
      <c r="D67" s="449"/>
      <c r="E67" s="449"/>
      <c r="F67" s="449"/>
      <c r="G67" s="449"/>
      <c r="H67" s="449"/>
      <c r="I67" s="449"/>
      <c r="J67" s="449"/>
      <c r="K67" s="449"/>
    </row>
    <row r="68" customFormat="false" ht="18" hidden="false" customHeight="true" outlineLevel="0" collapsed="false">
      <c r="B68" s="452"/>
      <c r="C68" s="449"/>
      <c r="D68" s="449"/>
      <c r="E68" s="449"/>
      <c r="F68" s="449"/>
      <c r="G68" s="449"/>
      <c r="H68" s="449"/>
      <c r="I68" s="449"/>
      <c r="J68" s="449"/>
      <c r="K68" s="449"/>
    </row>
    <row r="69" customFormat="false" ht="12.75" hidden="false" customHeight="true" outlineLevel="0" collapsed="false">
      <c r="B69" s="453"/>
    </row>
    <row r="70" customFormat="false" ht="9.75" hidden="false" customHeight="true" outlineLevel="0" collapsed="false">
      <c r="B70" s="453"/>
    </row>
    <row r="71" customFormat="false" ht="9.75" hidden="false" customHeight="true" outlineLevel="0" collapsed="false">
      <c r="B71" s="453"/>
      <c r="C71" s="449"/>
      <c r="D71" s="449"/>
      <c r="E71" s="449"/>
      <c r="F71" s="449"/>
      <c r="G71" s="449"/>
      <c r="H71" s="449"/>
      <c r="I71" s="449"/>
      <c r="J71" s="449"/>
      <c r="K71" s="449"/>
    </row>
    <row r="72" customFormat="false" ht="9.75" hidden="false" customHeight="true" outlineLevel="0" collapsed="false">
      <c r="B72" s="453"/>
      <c r="C72" s="449"/>
      <c r="D72" s="449"/>
      <c r="E72" s="449"/>
      <c r="F72" s="449"/>
      <c r="G72" s="449"/>
      <c r="H72" s="449"/>
      <c r="I72" s="449"/>
      <c r="J72" s="449"/>
      <c r="K72" s="449"/>
    </row>
    <row r="73" customFormat="false" ht="9.75" hidden="false" customHeight="true" outlineLevel="0" collapsed="false">
      <c r="B73" s="453"/>
      <c r="C73" s="449"/>
      <c r="D73" s="449"/>
      <c r="E73" s="449"/>
      <c r="F73" s="449"/>
      <c r="G73" s="449"/>
      <c r="H73" s="449"/>
      <c r="I73" s="449"/>
      <c r="J73" s="449"/>
      <c r="K73" s="449"/>
    </row>
    <row r="74" customFormat="false" ht="9.75" hidden="false" customHeight="true" outlineLevel="0" collapsed="false">
      <c r="B74" s="453"/>
      <c r="C74" s="449"/>
      <c r="D74" s="449"/>
      <c r="E74" s="449"/>
      <c r="F74" s="449"/>
      <c r="G74" s="449"/>
      <c r="H74" s="449"/>
      <c r="I74" s="449"/>
      <c r="J74" s="449"/>
      <c r="K74" s="449"/>
    </row>
    <row r="75" customFormat="false" ht="9.75" hidden="false" customHeight="true" outlineLevel="0" collapsed="false">
      <c r="B75" s="453"/>
      <c r="C75" s="449"/>
      <c r="D75" s="449"/>
      <c r="E75" s="449"/>
      <c r="F75" s="449"/>
      <c r="G75" s="449"/>
      <c r="H75" s="449"/>
      <c r="I75" s="449"/>
      <c r="J75" s="449"/>
      <c r="K75" s="449"/>
    </row>
    <row r="76" customFormat="false" ht="9.75" hidden="false" customHeight="true" outlineLevel="0" collapsed="false">
      <c r="B76" s="453"/>
      <c r="C76" s="449"/>
      <c r="D76" s="449"/>
      <c r="E76" s="449"/>
      <c r="F76" s="449"/>
      <c r="G76" s="449"/>
      <c r="H76" s="449"/>
      <c r="I76" s="449"/>
      <c r="J76" s="449"/>
      <c r="K76" s="449"/>
    </row>
    <row r="77" customFormat="false" ht="9.75" hidden="false" customHeight="true" outlineLevel="0" collapsed="false">
      <c r="B77" s="453"/>
      <c r="C77" s="449"/>
      <c r="D77" s="449"/>
      <c r="E77" s="449"/>
      <c r="F77" s="449"/>
      <c r="G77" s="449"/>
      <c r="H77" s="449"/>
      <c r="I77" s="449"/>
      <c r="J77" s="449"/>
      <c r="K77" s="449"/>
    </row>
    <row r="78" customFormat="false" ht="9.75" hidden="false" customHeight="true" outlineLevel="0" collapsed="false">
      <c r="B78" s="453"/>
      <c r="C78" s="449"/>
      <c r="D78" s="449"/>
      <c r="E78" s="449"/>
      <c r="F78" s="449"/>
      <c r="G78" s="449"/>
      <c r="H78" s="449"/>
      <c r="I78" s="449"/>
      <c r="J78" s="449"/>
      <c r="K78" s="449"/>
    </row>
    <row r="79" customFormat="false" ht="9.75" hidden="false" customHeight="true" outlineLevel="0" collapsed="false">
      <c r="B79" s="453"/>
      <c r="C79" s="449"/>
      <c r="D79" s="449"/>
      <c r="E79" s="449"/>
      <c r="F79" s="449"/>
      <c r="G79" s="449"/>
      <c r="H79" s="449"/>
      <c r="I79" s="449"/>
      <c r="J79" s="449"/>
      <c r="K79" s="449"/>
    </row>
    <row r="80" customFormat="false" ht="9.75" hidden="false" customHeight="true" outlineLevel="0" collapsed="false">
      <c r="B80" s="453"/>
      <c r="C80" s="449"/>
      <c r="D80" s="449"/>
      <c r="E80" s="449"/>
      <c r="F80" s="449"/>
      <c r="G80" s="449"/>
      <c r="H80" s="449"/>
      <c r="I80" s="449"/>
      <c r="J80" s="449"/>
      <c r="K80" s="449"/>
    </row>
    <row r="81" customFormat="false" ht="9.75" hidden="false" customHeight="true" outlineLevel="0" collapsed="false">
      <c r="B81" s="453"/>
      <c r="C81" s="449"/>
      <c r="D81" s="449"/>
      <c r="E81" s="449"/>
      <c r="F81" s="449"/>
      <c r="G81" s="449"/>
      <c r="H81" s="449"/>
      <c r="I81" s="449"/>
      <c r="J81" s="449"/>
      <c r="K81" s="449"/>
    </row>
    <row r="82" customFormat="false" ht="9.75" hidden="false" customHeight="true" outlineLevel="0" collapsed="false">
      <c r="B82" s="453"/>
      <c r="C82" s="449"/>
      <c r="D82" s="449"/>
      <c r="E82" s="449"/>
      <c r="F82" s="449"/>
      <c r="G82" s="449"/>
      <c r="H82" s="449"/>
      <c r="I82" s="449"/>
      <c r="J82" s="449"/>
      <c r="K82" s="449"/>
    </row>
    <row r="83" customFormat="false" ht="9.75" hidden="false" customHeight="true" outlineLevel="0" collapsed="false">
      <c r="B83" s="453"/>
      <c r="C83" s="449"/>
      <c r="D83" s="449"/>
      <c r="E83" s="449"/>
      <c r="F83" s="449"/>
      <c r="G83" s="449"/>
      <c r="H83" s="449"/>
      <c r="I83" s="449"/>
      <c r="J83" s="449"/>
      <c r="K83" s="449"/>
    </row>
    <row r="84" customFormat="false" ht="9.75" hidden="false" customHeight="true" outlineLevel="0" collapsed="false">
      <c r="B84" s="453"/>
      <c r="C84" s="449"/>
      <c r="D84" s="449"/>
      <c r="E84" s="449"/>
      <c r="F84" s="449"/>
      <c r="G84" s="449"/>
      <c r="H84" s="449"/>
      <c r="I84" s="449"/>
      <c r="J84" s="449"/>
      <c r="K84" s="449"/>
    </row>
    <row r="85" customFormat="false" ht="9.75" hidden="false" customHeight="true" outlineLevel="0" collapsed="false">
      <c r="B85" s="453"/>
      <c r="C85" s="449"/>
      <c r="D85" s="449"/>
      <c r="E85" s="449"/>
      <c r="F85" s="449"/>
      <c r="G85" s="449"/>
      <c r="H85" s="449"/>
      <c r="I85" s="449"/>
      <c r="J85" s="449"/>
      <c r="K85" s="449"/>
    </row>
    <row r="86" customFormat="false" ht="9" hidden="false" customHeight="false" outlineLevel="0" collapsed="false">
      <c r="B86" s="453"/>
    </row>
    <row r="87" customFormat="false" ht="9" hidden="false" customHeight="false" outlineLevel="0" collapsed="false">
      <c r="B87" s="453"/>
    </row>
    <row r="88" customFormat="false" ht="9" hidden="false" customHeight="false" outlineLevel="0" collapsed="false">
      <c r="B88" s="453"/>
    </row>
    <row r="89" customFormat="false" ht="9" hidden="false" customHeight="false" outlineLevel="0" collapsed="false">
      <c r="B89" s="453"/>
    </row>
    <row r="90" customFormat="false" ht="9" hidden="false" customHeight="false" outlineLevel="0" collapsed="false">
      <c r="B90" s="453"/>
    </row>
    <row r="91" customFormat="false" ht="9" hidden="false" customHeight="false" outlineLevel="0" collapsed="false">
      <c r="B91" s="453"/>
    </row>
    <row r="92" customFormat="false" ht="9" hidden="false" customHeight="false" outlineLevel="0" collapsed="false">
      <c r="B92" s="453"/>
    </row>
    <row r="93" customFormat="false" ht="9" hidden="false" customHeight="false" outlineLevel="0" collapsed="false">
      <c r="B93" s="453"/>
    </row>
    <row r="94" customFormat="false" ht="9" hidden="false" customHeight="false" outlineLevel="0" collapsed="false">
      <c r="B94" s="453"/>
    </row>
    <row r="95" customFormat="false" ht="9" hidden="false" customHeight="false" outlineLevel="0" collapsed="false">
      <c r="B95" s="453"/>
    </row>
    <row r="96" customFormat="false" ht="9" hidden="false" customHeight="false" outlineLevel="0" collapsed="false">
      <c r="B96" s="454"/>
    </row>
    <row r="97" customFormat="false" ht="9" hidden="false" customHeight="false" outlineLevel="0" collapsed="false">
      <c r="B97" s="454"/>
    </row>
    <row r="98" customFormat="false" ht="9" hidden="false" customHeight="false" outlineLevel="0" collapsed="false">
      <c r="B98" s="454"/>
    </row>
    <row r="99" customFormat="false" ht="9" hidden="false" customHeight="false" outlineLevel="0" collapsed="false">
      <c r="B99" s="429"/>
    </row>
    <row r="100" customFormat="false" ht="9" hidden="false" customHeight="false" outlineLevel="0" collapsed="false">
      <c r="B100" s="429"/>
    </row>
    <row r="101" customFormat="false" ht="9" hidden="false" customHeight="false" outlineLevel="0" collapsed="false">
      <c r="B101" s="429"/>
    </row>
    <row r="102" customFormat="false" ht="9" hidden="false" customHeight="false" outlineLevel="0" collapsed="false">
      <c r="B102" s="429"/>
    </row>
    <row r="103" customFormat="false" ht="9" hidden="false" customHeight="false" outlineLevel="0" collapsed="false">
      <c r="B103" s="429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6.84"/>
    <col collapsed="false" customWidth="true" hidden="false" outlineLevel="0" max="3" min="3" style="148" width="9.7"/>
    <col collapsed="false" customWidth="true" hidden="false" outlineLevel="0" max="8" min="4" style="148" width="7.7"/>
    <col collapsed="false" customWidth="true" hidden="false" outlineLevel="0" max="9" min="9" style="148" width="9.7"/>
    <col collapsed="false" customWidth="true" hidden="false" outlineLevel="0" max="11" min="10" style="148" width="8.14"/>
    <col collapsed="false" customWidth="true" hidden="false" outlineLevel="0" max="20" min="12" style="148" width="10.71"/>
    <col collapsed="false" customWidth="true" hidden="false" outlineLevel="0" max="21" min="21" style="148" width="3.56"/>
    <col collapsed="false" customWidth="false" hidden="false" outlineLevel="0" max="257" min="22" style="148" width="11.42"/>
  </cols>
  <sheetData>
    <row r="1" customFormat="false" ht="9.75" hidden="false" customHeight="true" outlineLevel="0" collapsed="false">
      <c r="A1" s="148" t="s">
        <v>27</v>
      </c>
      <c r="C1" s="151"/>
      <c r="D1" s="151"/>
      <c r="E1" s="151"/>
      <c r="F1" s="151"/>
      <c r="G1" s="151"/>
      <c r="H1" s="151"/>
      <c r="J1" s="150"/>
      <c r="K1" s="150"/>
      <c r="S1" s="151"/>
      <c r="T1" s="151"/>
      <c r="U1" s="150" t="s">
        <v>27</v>
      </c>
    </row>
    <row r="2" customFormat="false" ht="24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2"/>
      <c r="J2" s="152"/>
      <c r="K2" s="151"/>
      <c r="L2" s="152" t="s">
        <v>172</v>
      </c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4.25" hidden="false" customHeight="true" outlineLevel="0" collapsed="false">
      <c r="A3" s="153" t="s">
        <v>340</v>
      </c>
      <c r="B3" s="153"/>
      <c r="C3" s="153"/>
      <c r="D3" s="153"/>
      <c r="E3" s="153"/>
      <c r="F3" s="153"/>
      <c r="K3" s="455"/>
      <c r="L3" s="153" t="s">
        <v>340</v>
      </c>
      <c r="M3" s="153"/>
      <c r="N3" s="153"/>
      <c r="O3" s="153"/>
      <c r="P3" s="153"/>
      <c r="Q3" s="153"/>
    </row>
    <row r="4" s="187" customFormat="true" ht="14.25" hidden="false" customHeight="true" outlineLevel="0" collapsed="false">
      <c r="A4" s="155" t="s">
        <v>326</v>
      </c>
      <c r="B4" s="155"/>
      <c r="K4" s="157"/>
      <c r="L4" s="155" t="s">
        <v>326</v>
      </c>
      <c r="M4" s="155"/>
      <c r="N4" s="276"/>
      <c r="O4" s="276"/>
      <c r="P4" s="276"/>
      <c r="Q4" s="276"/>
    </row>
    <row r="5" customFormat="false" ht="15" hidden="false" customHeight="true" outlineLevel="0" collapsed="false">
      <c r="B5" s="149"/>
      <c r="D5" s="456"/>
      <c r="E5" s="456"/>
      <c r="F5" s="456"/>
      <c r="G5" s="456"/>
      <c r="H5" s="456"/>
      <c r="K5" s="154"/>
      <c r="L5" s="158"/>
    </row>
    <row r="6" customFormat="false" ht="21" hidden="false" customHeight="true" outlineLevel="0" collapsed="false">
      <c r="A6" s="159" t="s">
        <v>327</v>
      </c>
      <c r="B6" s="163" t="s">
        <v>116</v>
      </c>
      <c r="C6" s="160" t="s">
        <v>328</v>
      </c>
      <c r="D6" s="160"/>
      <c r="E6" s="160"/>
      <c r="F6" s="160"/>
      <c r="G6" s="160"/>
      <c r="H6" s="160"/>
      <c r="I6" s="160"/>
      <c r="J6" s="160"/>
      <c r="K6" s="160"/>
      <c r="L6" s="161" t="s">
        <v>110</v>
      </c>
      <c r="M6" s="161"/>
      <c r="N6" s="161"/>
      <c r="O6" s="161"/>
      <c r="P6" s="161"/>
      <c r="Q6" s="161"/>
      <c r="R6" s="161"/>
      <c r="S6" s="161"/>
      <c r="T6" s="161"/>
      <c r="U6" s="162" t="s">
        <v>144</v>
      </c>
    </row>
    <row r="7" customFormat="false" ht="36.75" hidden="false" customHeight="true" outlineLevel="0" collapsed="false">
      <c r="A7" s="159"/>
      <c r="B7" s="163"/>
      <c r="C7" s="159" t="s">
        <v>84</v>
      </c>
      <c r="D7" s="162" t="s">
        <v>329</v>
      </c>
      <c r="E7" s="162"/>
      <c r="F7" s="162"/>
      <c r="G7" s="162"/>
      <c r="H7" s="162"/>
      <c r="I7" s="162"/>
      <c r="J7" s="162" t="s">
        <v>330</v>
      </c>
      <c r="K7" s="162"/>
      <c r="L7" s="159" t="s">
        <v>84</v>
      </c>
      <c r="M7" s="162" t="s">
        <v>329</v>
      </c>
      <c r="N7" s="162"/>
      <c r="O7" s="162"/>
      <c r="P7" s="162"/>
      <c r="Q7" s="162"/>
      <c r="R7" s="162"/>
      <c r="S7" s="457" t="s">
        <v>330</v>
      </c>
      <c r="T7" s="457"/>
      <c r="U7" s="162"/>
    </row>
    <row r="8" customFormat="false" ht="23.25" hidden="false" customHeight="true" outlineLevel="0" collapsed="false">
      <c r="A8" s="159"/>
      <c r="B8" s="163"/>
      <c r="C8" s="159"/>
      <c r="D8" s="163" t="s">
        <v>331</v>
      </c>
      <c r="E8" s="229" t="s">
        <v>332</v>
      </c>
      <c r="F8" s="163" t="s">
        <v>333</v>
      </c>
      <c r="G8" s="163" t="s">
        <v>334</v>
      </c>
      <c r="H8" s="163" t="s">
        <v>335</v>
      </c>
      <c r="I8" s="162" t="s">
        <v>341</v>
      </c>
      <c r="J8" s="163" t="s">
        <v>337</v>
      </c>
      <c r="K8" s="162" t="s">
        <v>338</v>
      </c>
      <c r="L8" s="159"/>
      <c r="M8" s="163" t="s">
        <v>331</v>
      </c>
      <c r="N8" s="229" t="s">
        <v>332</v>
      </c>
      <c r="O8" s="163" t="s">
        <v>333</v>
      </c>
      <c r="P8" s="163" t="s">
        <v>334</v>
      </c>
      <c r="Q8" s="163" t="s">
        <v>335</v>
      </c>
      <c r="R8" s="162" t="s">
        <v>341</v>
      </c>
      <c r="S8" s="163" t="s">
        <v>337</v>
      </c>
      <c r="T8" s="163" t="s">
        <v>338</v>
      </c>
      <c r="U8" s="162"/>
    </row>
    <row r="9" customFormat="false" ht="41.25" hidden="false" customHeight="true" outlineLevel="0" collapsed="false">
      <c r="A9" s="159"/>
      <c r="B9" s="163"/>
      <c r="C9" s="159"/>
      <c r="D9" s="163"/>
      <c r="E9" s="229"/>
      <c r="F9" s="163"/>
      <c r="G9" s="163"/>
      <c r="H9" s="163"/>
      <c r="I9" s="162"/>
      <c r="J9" s="163"/>
      <c r="K9" s="162"/>
      <c r="L9" s="159"/>
      <c r="M9" s="163"/>
      <c r="N9" s="229"/>
      <c r="O9" s="163"/>
      <c r="P9" s="163"/>
      <c r="Q9" s="163"/>
      <c r="R9" s="162"/>
      <c r="S9" s="163"/>
      <c r="T9" s="163"/>
      <c r="U9" s="162"/>
    </row>
    <row r="10" customFormat="false" ht="21" hidden="false" customHeight="true" outlineLevel="0" collapsed="false">
      <c r="A10" s="169"/>
      <c r="B10" s="232"/>
      <c r="C10" s="170" t="s">
        <v>342</v>
      </c>
      <c r="D10" s="170"/>
      <c r="E10" s="170"/>
      <c r="F10" s="170"/>
      <c r="G10" s="169"/>
      <c r="H10" s="169"/>
      <c r="I10" s="169"/>
      <c r="J10" s="169"/>
      <c r="K10" s="150"/>
      <c r="L10" s="170" t="s">
        <v>342</v>
      </c>
      <c r="M10" s="170"/>
      <c r="N10" s="170"/>
      <c r="O10" s="169"/>
      <c r="P10" s="169"/>
      <c r="Q10" s="169"/>
      <c r="R10" s="169"/>
      <c r="S10" s="169"/>
      <c r="T10" s="169"/>
      <c r="U10" s="169"/>
    </row>
    <row r="11" s="175" customFormat="true" ht="21" hidden="false" customHeight="true" outlineLevel="0" collapsed="false">
      <c r="A11" s="172" t="n">
        <v>1</v>
      </c>
      <c r="B11" s="173" t="s">
        <v>84</v>
      </c>
      <c r="C11" s="174" t="n">
        <v>53838</v>
      </c>
      <c r="D11" s="174" t="n">
        <v>0</v>
      </c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161</v>
      </c>
      <c r="K11" s="174" t="n">
        <v>53677</v>
      </c>
      <c r="L11" s="174" t="n">
        <v>11807</v>
      </c>
      <c r="M11" s="174" t="n">
        <v>0</v>
      </c>
      <c r="N11" s="174" t="n">
        <v>0</v>
      </c>
      <c r="O11" s="174" t="n">
        <v>0</v>
      </c>
      <c r="P11" s="174" t="n">
        <v>0</v>
      </c>
      <c r="Q11" s="174" t="n">
        <v>0</v>
      </c>
      <c r="R11" s="174" t="n">
        <v>0</v>
      </c>
      <c r="S11" s="174" t="n">
        <v>123</v>
      </c>
      <c r="T11" s="174" t="n">
        <v>11684</v>
      </c>
      <c r="U11" s="172" t="n">
        <v>1</v>
      </c>
    </row>
    <row r="12" s="175" customFormat="true" ht="21" hidden="false" customHeight="true" outlineLevel="0" collapsed="false">
      <c r="A12" s="172" t="n">
        <v>2</v>
      </c>
      <c r="B12" s="173" t="s">
        <v>178</v>
      </c>
      <c r="C12" s="174" t="n">
        <v>27168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82</v>
      </c>
      <c r="K12" s="174" t="n">
        <v>27086</v>
      </c>
      <c r="L12" s="174" t="n">
        <v>5956</v>
      </c>
      <c r="M12" s="174" t="n">
        <v>0</v>
      </c>
      <c r="N12" s="174" t="n">
        <v>0</v>
      </c>
      <c r="O12" s="174" t="n">
        <v>0</v>
      </c>
      <c r="P12" s="174" t="n">
        <v>0</v>
      </c>
      <c r="Q12" s="174" t="n">
        <v>0</v>
      </c>
      <c r="R12" s="174" t="n">
        <v>0</v>
      </c>
      <c r="S12" s="174" t="n">
        <v>72</v>
      </c>
      <c r="T12" s="174" t="n">
        <v>5884</v>
      </c>
      <c r="U12" s="172" t="n">
        <v>2</v>
      </c>
    </row>
    <row r="13" s="175" customFormat="true" ht="21" hidden="false" customHeight="true" outlineLevel="0" collapsed="false">
      <c r="A13" s="172" t="n">
        <v>3</v>
      </c>
      <c r="B13" s="173" t="s">
        <v>179</v>
      </c>
      <c r="C13" s="174" t="n">
        <v>2667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79</v>
      </c>
      <c r="K13" s="174" t="n">
        <v>26591</v>
      </c>
      <c r="L13" s="174" t="n">
        <v>5851</v>
      </c>
      <c r="M13" s="174" t="n">
        <v>0</v>
      </c>
      <c r="N13" s="174" t="n">
        <v>0</v>
      </c>
      <c r="O13" s="174" t="n">
        <v>0</v>
      </c>
      <c r="P13" s="174" t="n">
        <v>0</v>
      </c>
      <c r="Q13" s="174" t="n">
        <v>0</v>
      </c>
      <c r="R13" s="174" t="n">
        <v>0</v>
      </c>
      <c r="S13" s="174" t="n">
        <v>51</v>
      </c>
      <c r="T13" s="174" t="n">
        <v>5800</v>
      </c>
      <c r="U13" s="172" t="n">
        <v>3</v>
      </c>
    </row>
    <row r="14" customFormat="false" ht="34.5" hidden="false" customHeight="true" outlineLevel="0" collapsed="false">
      <c r="A14" s="176"/>
      <c r="B14" s="177"/>
      <c r="C14" s="178" t="s">
        <v>342</v>
      </c>
      <c r="D14" s="178"/>
      <c r="E14" s="178"/>
      <c r="F14" s="178"/>
      <c r="K14" s="150"/>
      <c r="L14" s="178" t="s">
        <v>342</v>
      </c>
      <c r="M14" s="178"/>
      <c r="N14" s="178"/>
      <c r="U14" s="176"/>
    </row>
    <row r="15" customFormat="false" ht="9.75" hidden="false" customHeight="true" outlineLevel="0" collapsed="false">
      <c r="A15" s="176"/>
      <c r="B15" s="177"/>
      <c r="C15" s="183" t="s">
        <v>343</v>
      </c>
      <c r="D15" s="183"/>
      <c r="E15" s="181"/>
      <c r="K15" s="157"/>
      <c r="L15" s="183" t="s">
        <v>343</v>
      </c>
      <c r="M15" s="183"/>
      <c r="N15" s="181"/>
      <c r="U15" s="176"/>
    </row>
    <row r="16" s="175" customFormat="true" ht="21" hidden="false" customHeight="true" outlineLevel="0" collapsed="false">
      <c r="A16" s="172" t="n">
        <v>4</v>
      </c>
      <c r="B16" s="173" t="s">
        <v>84</v>
      </c>
      <c r="C16" s="174" t="n">
        <v>40955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117</v>
      </c>
      <c r="K16" s="174" t="n">
        <v>40838</v>
      </c>
      <c r="L16" s="174" t="n">
        <v>9310</v>
      </c>
      <c r="M16" s="174" t="n">
        <v>0</v>
      </c>
      <c r="N16" s="174" t="n">
        <v>0</v>
      </c>
      <c r="O16" s="174" t="n">
        <v>0</v>
      </c>
      <c r="P16" s="174" t="n">
        <v>0</v>
      </c>
      <c r="Q16" s="174" t="n">
        <v>0</v>
      </c>
      <c r="R16" s="174" t="n">
        <v>0</v>
      </c>
      <c r="S16" s="174" t="n">
        <v>110</v>
      </c>
      <c r="T16" s="174" t="n">
        <v>9200</v>
      </c>
      <c r="U16" s="172" t="n">
        <v>4</v>
      </c>
    </row>
    <row r="17" s="175" customFormat="true" ht="21" hidden="false" customHeight="true" outlineLevel="0" collapsed="false">
      <c r="A17" s="172" t="n">
        <v>5</v>
      </c>
      <c r="B17" s="173" t="s">
        <v>178</v>
      </c>
      <c r="C17" s="174" t="n">
        <v>20603</v>
      </c>
      <c r="D17" s="174" t="n">
        <v>0</v>
      </c>
      <c r="E17" s="174" t="n">
        <v>0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56</v>
      </c>
      <c r="K17" s="174" t="n">
        <v>20547</v>
      </c>
      <c r="L17" s="174" t="n">
        <v>4680</v>
      </c>
      <c r="M17" s="174" t="n">
        <v>0</v>
      </c>
      <c r="N17" s="174" t="n">
        <v>0</v>
      </c>
      <c r="O17" s="174" t="n">
        <v>0</v>
      </c>
      <c r="P17" s="174" t="n">
        <v>0</v>
      </c>
      <c r="Q17" s="174" t="n">
        <v>0</v>
      </c>
      <c r="R17" s="174" t="n">
        <v>0</v>
      </c>
      <c r="S17" s="174" t="n">
        <v>67</v>
      </c>
      <c r="T17" s="174" t="n">
        <v>4613</v>
      </c>
      <c r="U17" s="172" t="n">
        <v>5</v>
      </c>
    </row>
    <row r="18" s="175" customFormat="true" ht="21" hidden="false" customHeight="true" outlineLevel="0" collapsed="false">
      <c r="A18" s="172" t="n">
        <v>6</v>
      </c>
      <c r="B18" s="173" t="s">
        <v>179</v>
      </c>
      <c r="C18" s="174" t="n">
        <v>20352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61</v>
      </c>
      <c r="K18" s="174" t="n">
        <v>20291</v>
      </c>
      <c r="L18" s="174" t="n">
        <v>4630</v>
      </c>
      <c r="M18" s="174" t="n">
        <v>0</v>
      </c>
      <c r="N18" s="174" t="n">
        <v>0</v>
      </c>
      <c r="O18" s="174" t="n">
        <v>0</v>
      </c>
      <c r="P18" s="174" t="n">
        <v>0</v>
      </c>
      <c r="Q18" s="174" t="n">
        <v>0</v>
      </c>
      <c r="R18" s="174" t="n">
        <v>0</v>
      </c>
      <c r="S18" s="174" t="n">
        <v>43</v>
      </c>
      <c r="T18" s="174" t="n">
        <v>4587</v>
      </c>
      <c r="U18" s="172" t="n">
        <v>6</v>
      </c>
    </row>
    <row r="19" customFormat="false" ht="34.5" hidden="false" customHeight="true" outlineLevel="0" collapsed="false">
      <c r="A19" s="176"/>
      <c r="B19" s="177"/>
      <c r="C19" s="178" t="s">
        <v>342</v>
      </c>
      <c r="D19" s="178"/>
      <c r="E19" s="178"/>
      <c r="F19" s="178"/>
      <c r="G19" s="182"/>
      <c r="H19" s="182"/>
      <c r="I19" s="182"/>
      <c r="J19" s="182"/>
      <c r="K19" s="150"/>
      <c r="L19" s="178" t="s">
        <v>342</v>
      </c>
      <c r="M19" s="178"/>
      <c r="N19" s="178"/>
      <c r="U19" s="176"/>
    </row>
    <row r="20" customFormat="false" ht="9.75" hidden="false" customHeight="true" outlineLevel="0" collapsed="false">
      <c r="A20" s="176"/>
      <c r="B20" s="177"/>
      <c r="C20" s="183" t="s">
        <v>344</v>
      </c>
      <c r="D20" s="183"/>
      <c r="E20" s="183"/>
      <c r="F20" s="182"/>
      <c r="G20" s="182"/>
      <c r="H20" s="182"/>
      <c r="I20" s="182"/>
      <c r="J20" s="182"/>
      <c r="K20" s="157"/>
      <c r="L20" s="183" t="s">
        <v>344</v>
      </c>
      <c r="M20" s="183"/>
      <c r="N20" s="181"/>
      <c r="U20" s="176"/>
    </row>
    <row r="21" s="175" customFormat="true" ht="21" hidden="false" customHeight="true" outlineLevel="0" collapsed="false">
      <c r="A21" s="172" t="n">
        <v>7</v>
      </c>
      <c r="B21" s="173" t="s">
        <v>84</v>
      </c>
      <c r="C21" s="174" t="n">
        <v>12883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44</v>
      </c>
      <c r="K21" s="174" t="n">
        <v>12839</v>
      </c>
      <c r="L21" s="174" t="n">
        <v>2497</v>
      </c>
      <c r="M21" s="174" t="n">
        <v>0</v>
      </c>
      <c r="N21" s="174" t="n">
        <v>0</v>
      </c>
      <c r="O21" s="174" t="n">
        <v>0</v>
      </c>
      <c r="P21" s="174" t="n">
        <v>0</v>
      </c>
      <c r="Q21" s="174" t="n">
        <v>0</v>
      </c>
      <c r="R21" s="174" t="n">
        <v>0</v>
      </c>
      <c r="S21" s="174" t="n">
        <v>13</v>
      </c>
      <c r="T21" s="174" t="n">
        <v>2484</v>
      </c>
      <c r="U21" s="172" t="n">
        <v>7</v>
      </c>
    </row>
    <row r="22" s="175" customFormat="true" ht="21" hidden="false" customHeight="true" outlineLevel="0" collapsed="false">
      <c r="A22" s="172" t="n">
        <v>8</v>
      </c>
      <c r="B22" s="173" t="s">
        <v>178</v>
      </c>
      <c r="C22" s="174" t="n">
        <v>6565</v>
      </c>
      <c r="D22" s="174" t="n">
        <v>0</v>
      </c>
      <c r="E22" s="174" t="n">
        <v>0</v>
      </c>
      <c r="F22" s="174" t="n">
        <v>0</v>
      </c>
      <c r="G22" s="174" t="n">
        <v>0</v>
      </c>
      <c r="H22" s="174" t="n">
        <v>0</v>
      </c>
      <c r="I22" s="174" t="n">
        <v>0</v>
      </c>
      <c r="J22" s="174" t="n">
        <v>26</v>
      </c>
      <c r="K22" s="174" t="n">
        <v>6539</v>
      </c>
      <c r="L22" s="174" t="n">
        <v>1276</v>
      </c>
      <c r="M22" s="174" t="n">
        <v>0</v>
      </c>
      <c r="N22" s="174" t="n">
        <v>0</v>
      </c>
      <c r="O22" s="174" t="n">
        <v>0</v>
      </c>
      <c r="P22" s="174" t="n">
        <v>0</v>
      </c>
      <c r="Q22" s="174" t="n">
        <v>0</v>
      </c>
      <c r="R22" s="174" t="n">
        <v>0</v>
      </c>
      <c r="S22" s="174" t="n">
        <v>5</v>
      </c>
      <c r="T22" s="174" t="n">
        <v>1271</v>
      </c>
      <c r="U22" s="172" t="n">
        <v>8</v>
      </c>
    </row>
    <row r="23" s="175" customFormat="true" ht="21" hidden="false" customHeight="true" outlineLevel="0" collapsed="false">
      <c r="A23" s="172" t="n">
        <v>9</v>
      </c>
      <c r="B23" s="173" t="s">
        <v>179</v>
      </c>
      <c r="C23" s="174" t="n">
        <v>6318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18</v>
      </c>
      <c r="K23" s="174" t="n">
        <v>6300</v>
      </c>
      <c r="L23" s="174" t="n">
        <v>1221</v>
      </c>
      <c r="M23" s="174" t="n">
        <v>0</v>
      </c>
      <c r="N23" s="174" t="n">
        <v>0</v>
      </c>
      <c r="O23" s="174" t="n">
        <v>0</v>
      </c>
      <c r="P23" s="174" t="n">
        <v>0</v>
      </c>
      <c r="Q23" s="174" t="n">
        <v>0</v>
      </c>
      <c r="R23" s="174" t="n">
        <v>0</v>
      </c>
      <c r="S23" s="174" t="n">
        <v>8</v>
      </c>
      <c r="T23" s="174" t="n">
        <v>1213</v>
      </c>
      <c r="U23" s="172" t="n">
        <v>9</v>
      </c>
    </row>
    <row r="24" customFormat="false" ht="34.5" hidden="false" customHeight="true" outlineLevel="0" collapsed="false">
      <c r="A24" s="176"/>
      <c r="B24" s="177"/>
      <c r="C24" s="178" t="s">
        <v>345</v>
      </c>
      <c r="D24" s="178"/>
      <c r="E24" s="178"/>
      <c r="K24" s="150"/>
      <c r="L24" s="178" t="s">
        <v>345</v>
      </c>
      <c r="M24" s="178"/>
      <c r="U24" s="176"/>
    </row>
    <row r="25" s="175" customFormat="true" ht="21" hidden="false" customHeight="true" outlineLevel="0" collapsed="false">
      <c r="A25" s="172" t="n">
        <v>10</v>
      </c>
      <c r="B25" s="173" t="s">
        <v>84</v>
      </c>
      <c r="C25" s="174" t="n">
        <v>6613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17</v>
      </c>
      <c r="K25" s="174" t="n">
        <v>6596</v>
      </c>
      <c r="L25" s="174" t="n">
        <v>1434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174" t="n">
        <v>0</v>
      </c>
      <c r="S25" s="174" t="n">
        <v>26</v>
      </c>
      <c r="T25" s="174" t="n">
        <v>1408</v>
      </c>
      <c r="U25" s="172" t="n">
        <v>10</v>
      </c>
    </row>
    <row r="26" s="175" customFormat="true" ht="21" hidden="false" customHeight="true" outlineLevel="0" collapsed="false">
      <c r="A26" s="172" t="n">
        <v>11</v>
      </c>
      <c r="B26" s="173" t="s">
        <v>178</v>
      </c>
      <c r="C26" s="174" t="n">
        <v>3558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8</v>
      </c>
      <c r="K26" s="174" t="n">
        <v>3550</v>
      </c>
      <c r="L26" s="174" t="n">
        <v>761</v>
      </c>
      <c r="M26" s="174" t="n">
        <v>0</v>
      </c>
      <c r="N26" s="174" t="n">
        <v>0</v>
      </c>
      <c r="O26" s="174" t="n">
        <v>0</v>
      </c>
      <c r="P26" s="174" t="n">
        <v>0</v>
      </c>
      <c r="Q26" s="174" t="n">
        <v>0</v>
      </c>
      <c r="R26" s="174" t="n">
        <v>0</v>
      </c>
      <c r="S26" s="174" t="n">
        <v>13</v>
      </c>
      <c r="T26" s="174" t="n">
        <v>748</v>
      </c>
      <c r="U26" s="172" t="n">
        <v>11</v>
      </c>
    </row>
    <row r="27" s="175" customFormat="true" ht="21" hidden="false" customHeight="true" outlineLevel="0" collapsed="false">
      <c r="A27" s="172" t="n">
        <v>12</v>
      </c>
      <c r="B27" s="173" t="s">
        <v>179</v>
      </c>
      <c r="C27" s="174" t="n">
        <v>3055</v>
      </c>
      <c r="D27" s="174" t="n">
        <v>0</v>
      </c>
      <c r="E27" s="174" t="n">
        <v>0</v>
      </c>
      <c r="F27" s="174" t="n">
        <v>0</v>
      </c>
      <c r="G27" s="174" t="n">
        <v>0</v>
      </c>
      <c r="H27" s="174" t="n">
        <v>0</v>
      </c>
      <c r="I27" s="174" t="n">
        <v>0</v>
      </c>
      <c r="J27" s="174" t="n">
        <v>9</v>
      </c>
      <c r="K27" s="174" t="n">
        <v>3046</v>
      </c>
      <c r="L27" s="174" t="n">
        <v>673</v>
      </c>
      <c r="M27" s="174" t="n">
        <v>0</v>
      </c>
      <c r="N27" s="174" t="n">
        <v>0</v>
      </c>
      <c r="O27" s="174" t="n">
        <v>0</v>
      </c>
      <c r="P27" s="174" t="n">
        <v>0</v>
      </c>
      <c r="Q27" s="174" t="n">
        <v>0</v>
      </c>
      <c r="R27" s="174" t="n">
        <v>0</v>
      </c>
      <c r="S27" s="174" t="n">
        <v>13</v>
      </c>
      <c r="T27" s="174" t="n">
        <v>660</v>
      </c>
      <c r="U27" s="172" t="n">
        <v>12</v>
      </c>
    </row>
    <row r="28" customFormat="false" ht="34.5" hidden="false" customHeight="true" outlineLevel="0" collapsed="false">
      <c r="A28" s="176"/>
      <c r="B28" s="184"/>
      <c r="C28" s="178" t="s">
        <v>345</v>
      </c>
      <c r="D28" s="178"/>
      <c r="E28" s="178"/>
      <c r="K28" s="150"/>
      <c r="L28" s="178" t="s">
        <v>345</v>
      </c>
      <c r="M28" s="178"/>
      <c r="U28" s="176"/>
    </row>
    <row r="29" customFormat="false" ht="9.75" hidden="false" customHeight="true" outlineLevel="0" collapsed="false">
      <c r="A29" s="176"/>
      <c r="B29" s="184"/>
      <c r="C29" s="183" t="s">
        <v>346</v>
      </c>
      <c r="D29" s="183"/>
      <c r="K29" s="157"/>
      <c r="L29" s="183" t="s">
        <v>346</v>
      </c>
      <c r="M29" s="183"/>
      <c r="U29" s="176"/>
    </row>
    <row r="30" s="175" customFormat="true" ht="21" hidden="false" customHeight="true" outlineLevel="0" collapsed="false">
      <c r="A30" s="172" t="n">
        <v>13</v>
      </c>
      <c r="B30" s="173" t="s">
        <v>84</v>
      </c>
      <c r="C30" s="174" t="n">
        <v>5972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10</v>
      </c>
      <c r="K30" s="174" t="n">
        <v>5962</v>
      </c>
      <c r="L30" s="174" t="n">
        <v>1274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17</v>
      </c>
      <c r="T30" s="174" t="n">
        <v>1257</v>
      </c>
      <c r="U30" s="172" t="n">
        <v>13</v>
      </c>
    </row>
    <row r="31" s="175" customFormat="true" ht="21" hidden="false" customHeight="true" outlineLevel="0" collapsed="false">
      <c r="A31" s="172" t="n">
        <v>14</v>
      </c>
      <c r="B31" s="173" t="s">
        <v>178</v>
      </c>
      <c r="C31" s="174" t="n">
        <v>3207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4</v>
      </c>
      <c r="K31" s="174" t="n">
        <v>3203</v>
      </c>
      <c r="L31" s="174" t="n">
        <v>678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8</v>
      </c>
      <c r="T31" s="174" t="n">
        <v>670</v>
      </c>
      <c r="U31" s="172" t="n">
        <v>14</v>
      </c>
    </row>
    <row r="32" s="175" customFormat="true" ht="21" hidden="false" customHeight="true" outlineLevel="0" collapsed="false">
      <c r="A32" s="172" t="n">
        <v>15</v>
      </c>
      <c r="B32" s="173" t="s">
        <v>179</v>
      </c>
      <c r="C32" s="174" t="n">
        <v>2765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174" t="n">
        <v>6</v>
      </c>
      <c r="K32" s="174" t="n">
        <v>2759</v>
      </c>
      <c r="L32" s="174" t="n">
        <v>596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9</v>
      </c>
      <c r="T32" s="174" t="n">
        <v>587</v>
      </c>
      <c r="U32" s="172" t="n">
        <v>15</v>
      </c>
    </row>
    <row r="33" customFormat="false" ht="34.5" hidden="false" customHeight="true" outlineLevel="0" collapsed="false">
      <c r="A33" s="176"/>
      <c r="B33" s="184"/>
      <c r="C33" s="178" t="s">
        <v>345</v>
      </c>
      <c r="D33" s="178"/>
      <c r="E33" s="178"/>
      <c r="F33" s="182"/>
      <c r="G33" s="182"/>
      <c r="H33" s="182"/>
      <c r="I33" s="182"/>
      <c r="J33" s="182"/>
      <c r="K33" s="150"/>
      <c r="L33" s="178" t="s">
        <v>345</v>
      </c>
      <c r="M33" s="178"/>
      <c r="U33" s="176"/>
    </row>
    <row r="34" customFormat="false" ht="9.75" hidden="false" customHeight="true" outlineLevel="0" collapsed="false">
      <c r="A34" s="176"/>
      <c r="B34" s="184"/>
      <c r="C34" s="183" t="s">
        <v>347</v>
      </c>
      <c r="D34" s="183"/>
      <c r="E34" s="183"/>
      <c r="F34" s="182"/>
      <c r="G34" s="182"/>
      <c r="H34" s="182"/>
      <c r="I34" s="182"/>
      <c r="J34" s="182"/>
      <c r="K34" s="157"/>
      <c r="L34" s="183" t="s">
        <v>347</v>
      </c>
      <c r="M34" s="183"/>
      <c r="U34" s="176"/>
    </row>
    <row r="35" s="175" customFormat="true" ht="21" hidden="false" customHeight="true" outlineLevel="0" collapsed="false">
      <c r="A35" s="172" t="n">
        <v>16</v>
      </c>
      <c r="B35" s="173" t="s">
        <v>84</v>
      </c>
      <c r="C35" s="174" t="n">
        <v>641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7</v>
      </c>
      <c r="K35" s="174" t="n">
        <v>634</v>
      </c>
      <c r="L35" s="174" t="n">
        <v>16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9</v>
      </c>
      <c r="T35" s="174" t="n">
        <v>151</v>
      </c>
      <c r="U35" s="172" t="n">
        <v>16</v>
      </c>
    </row>
    <row r="36" s="175" customFormat="true" ht="21" hidden="false" customHeight="true" outlineLevel="0" collapsed="false">
      <c r="A36" s="172" t="n">
        <v>17</v>
      </c>
      <c r="B36" s="173" t="s">
        <v>178</v>
      </c>
      <c r="C36" s="174" t="n">
        <v>351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4</v>
      </c>
      <c r="K36" s="174" t="n">
        <v>347</v>
      </c>
      <c r="L36" s="174" t="n">
        <v>83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5</v>
      </c>
      <c r="T36" s="174" t="n">
        <v>78</v>
      </c>
      <c r="U36" s="172" t="n">
        <v>17</v>
      </c>
    </row>
    <row r="37" s="175" customFormat="true" ht="21" hidden="false" customHeight="true" outlineLevel="0" collapsed="false">
      <c r="A37" s="172" t="n">
        <v>18</v>
      </c>
      <c r="B37" s="173" t="s">
        <v>179</v>
      </c>
      <c r="C37" s="174" t="n">
        <v>29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174" t="n">
        <v>3</v>
      </c>
      <c r="K37" s="174" t="n">
        <v>287</v>
      </c>
      <c r="L37" s="174" t="n">
        <v>77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4</v>
      </c>
      <c r="T37" s="174" t="n">
        <v>73</v>
      </c>
      <c r="U37" s="172" t="n">
        <v>18</v>
      </c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5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6"/>
    </row>
    <row r="50" customFormat="false" ht="9" hidden="false" customHeight="false" outlineLevel="0" collapsed="false">
      <c r="B50" s="187"/>
    </row>
    <row r="51" customFormat="false" ht="9" hidden="false" customHeight="false" outlineLevel="0" collapsed="false">
      <c r="B51" s="187"/>
    </row>
    <row r="52" customFormat="false" ht="9" hidden="false" customHeight="false" outlineLevel="0" collapsed="false">
      <c r="B52" s="187"/>
    </row>
    <row r="53" customFormat="false" ht="9" hidden="false" customHeight="false" outlineLevel="0" collapsed="false">
      <c r="B53" s="187"/>
    </row>
    <row r="54" customFormat="false" ht="9" hidden="false" customHeight="false" outlineLevel="0" collapsed="false">
      <c r="B54" s="187"/>
    </row>
  </sheetData>
  <mergeCells count="53">
    <mergeCell ref="A2:J2"/>
    <mergeCell ref="L2:U2"/>
    <mergeCell ref="A3:F3"/>
    <mergeCell ref="L3:Q3"/>
    <mergeCell ref="A4:B4"/>
    <mergeCell ref="L4:M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F10"/>
    <mergeCell ref="L10:N10"/>
    <mergeCell ref="C14:F14"/>
    <mergeCell ref="L14:N14"/>
    <mergeCell ref="C15:D15"/>
    <mergeCell ref="L15:M15"/>
    <mergeCell ref="C19:F19"/>
    <mergeCell ref="L19:N19"/>
    <mergeCell ref="C20:E20"/>
    <mergeCell ref="L20:M20"/>
    <mergeCell ref="C24:E24"/>
    <mergeCell ref="L24:M24"/>
    <mergeCell ref="C28:E28"/>
    <mergeCell ref="L28:M28"/>
    <mergeCell ref="C29:D29"/>
    <mergeCell ref="L29:M29"/>
    <mergeCell ref="C33:E33"/>
    <mergeCell ref="L33:M33"/>
    <mergeCell ref="C34:E34"/>
    <mergeCell ref="L34:M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8" width="2.7"/>
    <col collapsed="false" customWidth="true" hidden="false" outlineLevel="0" max="2" min="2" style="458" width="24.41"/>
    <col collapsed="false" customWidth="true" hidden="false" outlineLevel="0" max="3" min="3" style="458" width="8.56"/>
    <col collapsed="false" customWidth="true" hidden="false" outlineLevel="0" max="4" min="4" style="458" width="9.85"/>
    <col collapsed="false" customWidth="true" hidden="false" outlineLevel="0" max="5" min="5" style="458" width="6.13"/>
    <col collapsed="false" customWidth="true" hidden="false" outlineLevel="0" max="7" min="6" style="458" width="9.7"/>
    <col collapsed="false" customWidth="true" hidden="false" outlineLevel="0" max="8" min="8" style="458" width="8.7"/>
    <col collapsed="false" customWidth="true" hidden="false" outlineLevel="0" max="9" min="9" style="458" width="8.56"/>
    <col collapsed="false" customWidth="true" hidden="false" outlineLevel="0" max="10" min="10" style="458" width="9.56"/>
    <col collapsed="false" customWidth="true" hidden="false" outlineLevel="0" max="11" min="11" style="458" width="8.14"/>
    <col collapsed="false" customWidth="false" hidden="false" outlineLevel="0" max="257" min="12" style="458" width="11.42"/>
  </cols>
  <sheetData>
    <row r="1" customFormat="false" ht="9.75" hidden="false" customHeight="true" outlineLevel="0" collapsed="false">
      <c r="A1" s="458" t="s">
        <v>27</v>
      </c>
      <c r="C1" s="459"/>
      <c r="D1" s="459"/>
      <c r="E1" s="459"/>
      <c r="F1" s="459"/>
      <c r="G1" s="459"/>
      <c r="H1" s="459"/>
      <c r="I1" s="459"/>
      <c r="J1" s="459"/>
      <c r="K1" s="459"/>
    </row>
    <row r="2" customFormat="false" ht="24" hidden="false" customHeight="true" outlineLevel="0" collapsed="false">
      <c r="A2" s="460" t="s">
        <v>17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</row>
    <row r="3" customFormat="false" ht="12" hidden="false" customHeight="true" outlineLevel="0" collapsed="false">
      <c r="A3" s="461" t="s">
        <v>348</v>
      </c>
      <c r="B3" s="461"/>
      <c r="C3" s="461"/>
      <c r="D3" s="461"/>
      <c r="E3" s="461"/>
      <c r="F3" s="461"/>
      <c r="G3" s="461"/>
      <c r="H3" s="461"/>
      <c r="I3" s="461"/>
      <c r="J3" s="461"/>
      <c r="K3" s="461"/>
    </row>
    <row r="4" s="463" customFormat="true" ht="15" hidden="false" customHeight="true" outlineLevel="0" collapsed="false">
      <c r="A4" s="462" t="s">
        <v>349</v>
      </c>
      <c r="B4" s="462"/>
      <c r="C4" s="462"/>
      <c r="D4" s="462"/>
      <c r="E4" s="462"/>
      <c r="F4" s="462"/>
      <c r="G4" s="462"/>
      <c r="H4" s="462"/>
      <c r="I4" s="462"/>
      <c r="J4" s="462"/>
      <c r="K4" s="462"/>
    </row>
    <row r="5" customFormat="false" ht="6" hidden="false" customHeight="true" outlineLevel="0" collapsed="false"/>
    <row r="6" customFormat="false" ht="18.75" hidden="false" customHeight="true" outlineLevel="0" collapsed="false">
      <c r="A6" s="464" t="s">
        <v>350</v>
      </c>
      <c r="B6" s="465" t="s">
        <v>145</v>
      </c>
      <c r="C6" s="466" t="s">
        <v>84</v>
      </c>
      <c r="D6" s="467" t="s">
        <v>351</v>
      </c>
      <c r="E6" s="467"/>
      <c r="F6" s="467"/>
      <c r="G6" s="467"/>
      <c r="H6" s="467"/>
      <c r="I6" s="467"/>
      <c r="J6" s="467"/>
      <c r="K6" s="467"/>
    </row>
    <row r="7" customFormat="false" ht="24.75" hidden="false" customHeight="true" outlineLevel="0" collapsed="false">
      <c r="A7" s="464"/>
      <c r="B7" s="464"/>
      <c r="C7" s="466"/>
      <c r="D7" s="466" t="s">
        <v>352</v>
      </c>
      <c r="E7" s="466" t="s">
        <v>353</v>
      </c>
      <c r="F7" s="466"/>
      <c r="G7" s="466"/>
      <c r="H7" s="466"/>
      <c r="I7" s="466" t="s">
        <v>354</v>
      </c>
      <c r="J7" s="466" t="s">
        <v>355</v>
      </c>
      <c r="K7" s="467" t="s">
        <v>356</v>
      </c>
    </row>
    <row r="8" customFormat="false" ht="15.75" hidden="false" customHeight="true" outlineLevel="0" collapsed="false">
      <c r="A8" s="464"/>
      <c r="B8" s="464"/>
      <c r="C8" s="466"/>
      <c r="D8" s="466"/>
      <c r="E8" s="468" t="s">
        <v>226</v>
      </c>
      <c r="F8" s="469" t="s">
        <v>357</v>
      </c>
      <c r="G8" s="469"/>
      <c r="H8" s="469"/>
      <c r="I8" s="466"/>
      <c r="J8" s="466"/>
      <c r="K8" s="467"/>
    </row>
    <row r="9" customFormat="false" ht="77.25" hidden="false" customHeight="true" outlineLevel="0" collapsed="false">
      <c r="A9" s="464"/>
      <c r="B9" s="464"/>
      <c r="C9" s="466"/>
      <c r="D9" s="466"/>
      <c r="E9" s="468"/>
      <c r="F9" s="466" t="s">
        <v>358</v>
      </c>
      <c r="G9" s="466" t="s">
        <v>359</v>
      </c>
      <c r="H9" s="466" t="s">
        <v>360</v>
      </c>
      <c r="I9" s="466"/>
      <c r="J9" s="466"/>
      <c r="K9" s="467"/>
    </row>
    <row r="10" customFormat="false" ht="21" hidden="false" customHeight="true" outlineLevel="0" collapsed="false">
      <c r="A10" s="470" t="n">
        <v>1</v>
      </c>
      <c r="B10" s="471" t="s">
        <v>84</v>
      </c>
      <c r="C10" s="472" t="n">
        <v>13241</v>
      </c>
      <c r="D10" s="472" t="n">
        <v>6163</v>
      </c>
      <c r="E10" s="472" t="n">
        <v>2807</v>
      </c>
      <c r="F10" s="472" t="n">
        <v>1241</v>
      </c>
      <c r="G10" s="472" t="n">
        <v>1111</v>
      </c>
      <c r="H10" s="472" t="n">
        <v>455</v>
      </c>
      <c r="I10" s="472" t="n">
        <v>289</v>
      </c>
      <c r="J10" s="472" t="n">
        <v>1931</v>
      </c>
      <c r="K10" s="472" t="n">
        <v>2051</v>
      </c>
    </row>
    <row r="11" customFormat="false" ht="12" hidden="false" customHeight="true" outlineLevel="0" collapsed="false">
      <c r="A11" s="470" t="n">
        <v>2</v>
      </c>
      <c r="B11" s="471" t="s">
        <v>152</v>
      </c>
      <c r="C11" s="472" t="n">
        <v>562</v>
      </c>
      <c r="D11" s="472" t="n">
        <v>322</v>
      </c>
      <c r="E11" s="472" t="n">
        <v>49</v>
      </c>
      <c r="F11" s="472" t="n">
        <v>33</v>
      </c>
      <c r="G11" s="472" t="n">
        <v>16</v>
      </c>
      <c r="H11" s="472" t="n">
        <v>0</v>
      </c>
      <c r="I11" s="472" t="n">
        <v>53</v>
      </c>
      <c r="J11" s="472" t="n">
        <v>28</v>
      </c>
      <c r="K11" s="472" t="n">
        <v>110</v>
      </c>
    </row>
    <row r="12" customFormat="false" ht="12" hidden="false" customHeight="true" outlineLevel="0" collapsed="false">
      <c r="A12" s="470" t="n">
        <v>3</v>
      </c>
      <c r="B12" s="473" t="s">
        <v>153</v>
      </c>
      <c r="C12" s="472" t="n">
        <v>1216</v>
      </c>
      <c r="D12" s="472" t="n">
        <v>560</v>
      </c>
      <c r="E12" s="472" t="n">
        <v>120</v>
      </c>
      <c r="F12" s="472" t="n">
        <v>71</v>
      </c>
      <c r="G12" s="472" t="n">
        <v>49</v>
      </c>
      <c r="H12" s="472" t="n">
        <v>0</v>
      </c>
      <c r="I12" s="472" t="n">
        <v>59</v>
      </c>
      <c r="J12" s="472" t="n">
        <v>263</v>
      </c>
      <c r="K12" s="472" t="n">
        <v>214</v>
      </c>
    </row>
    <row r="13" customFormat="false" ht="12" hidden="false" customHeight="true" outlineLevel="0" collapsed="false">
      <c r="A13" s="470" t="n">
        <v>4</v>
      </c>
      <c r="B13" s="473" t="s">
        <v>154</v>
      </c>
      <c r="C13" s="472" t="n">
        <v>1845</v>
      </c>
      <c r="D13" s="472" t="n">
        <v>728</v>
      </c>
      <c r="E13" s="472" t="n">
        <v>224</v>
      </c>
      <c r="F13" s="472" t="n">
        <v>104</v>
      </c>
      <c r="G13" s="472" t="n">
        <v>120</v>
      </c>
      <c r="H13" s="472" t="n">
        <v>0</v>
      </c>
      <c r="I13" s="472" t="n">
        <v>92</v>
      </c>
      <c r="J13" s="472" t="n">
        <v>512</v>
      </c>
      <c r="K13" s="472" t="n">
        <v>289</v>
      </c>
    </row>
    <row r="14" customFormat="false" ht="12" hidden="false" customHeight="true" outlineLevel="0" collapsed="false">
      <c r="A14" s="470" t="n">
        <v>5</v>
      </c>
      <c r="B14" s="473" t="s">
        <v>155</v>
      </c>
      <c r="C14" s="472" t="n">
        <v>1506</v>
      </c>
      <c r="D14" s="472" t="n">
        <v>599</v>
      </c>
      <c r="E14" s="472" t="n">
        <v>273</v>
      </c>
      <c r="F14" s="472" t="n">
        <v>106</v>
      </c>
      <c r="G14" s="472" t="n">
        <v>160</v>
      </c>
      <c r="H14" s="472" t="n">
        <v>7</v>
      </c>
      <c r="I14" s="472" t="n">
        <v>46</v>
      </c>
      <c r="J14" s="472" t="n">
        <v>338</v>
      </c>
      <c r="K14" s="472" t="n">
        <v>250</v>
      </c>
    </row>
    <row r="15" customFormat="false" ht="12" hidden="false" customHeight="true" outlineLevel="0" collapsed="false">
      <c r="A15" s="470" t="n">
        <v>6</v>
      </c>
      <c r="B15" s="473" t="s">
        <v>156</v>
      </c>
      <c r="C15" s="472" t="n">
        <v>1305</v>
      </c>
      <c r="D15" s="472" t="n">
        <v>485</v>
      </c>
      <c r="E15" s="472" t="n">
        <v>282</v>
      </c>
      <c r="F15" s="472" t="n">
        <v>111</v>
      </c>
      <c r="G15" s="472" t="n">
        <v>150</v>
      </c>
      <c r="H15" s="472" t="n">
        <v>21</v>
      </c>
      <c r="I15" s="472" t="n">
        <v>19</v>
      </c>
      <c r="J15" s="472" t="n">
        <v>296</v>
      </c>
      <c r="K15" s="472" t="n">
        <v>223</v>
      </c>
    </row>
    <row r="16" customFormat="false" ht="12" hidden="false" customHeight="true" outlineLevel="0" collapsed="false">
      <c r="A16" s="470" t="n">
        <v>7</v>
      </c>
      <c r="B16" s="473" t="s">
        <v>157</v>
      </c>
      <c r="C16" s="472" t="n">
        <v>1625</v>
      </c>
      <c r="D16" s="472" t="n">
        <v>552</v>
      </c>
      <c r="E16" s="472" t="n">
        <v>523</v>
      </c>
      <c r="F16" s="472" t="n">
        <v>173</v>
      </c>
      <c r="G16" s="472" t="n">
        <v>224</v>
      </c>
      <c r="H16" s="472" t="n">
        <v>126</v>
      </c>
      <c r="I16" s="472" t="n">
        <v>11</v>
      </c>
      <c r="J16" s="472" t="n">
        <v>243</v>
      </c>
      <c r="K16" s="472" t="n">
        <v>296</v>
      </c>
    </row>
    <row r="17" customFormat="false" ht="12" hidden="false" customHeight="true" outlineLevel="0" collapsed="false">
      <c r="A17" s="470" t="n">
        <v>8</v>
      </c>
      <c r="B17" s="473" t="s">
        <v>158</v>
      </c>
      <c r="C17" s="472" t="n">
        <v>2057</v>
      </c>
      <c r="D17" s="472" t="n">
        <v>622</v>
      </c>
      <c r="E17" s="472" t="n">
        <v>899</v>
      </c>
      <c r="F17" s="472" t="n">
        <v>279</v>
      </c>
      <c r="G17" s="472" t="n">
        <v>319</v>
      </c>
      <c r="H17" s="472" t="n">
        <v>301</v>
      </c>
      <c r="I17" s="472" t="n">
        <v>9</v>
      </c>
      <c r="J17" s="472" t="n">
        <v>210</v>
      </c>
      <c r="K17" s="472" t="n">
        <v>317</v>
      </c>
    </row>
    <row r="18" customFormat="false" ht="12" hidden="false" customHeight="true" outlineLevel="0" collapsed="false">
      <c r="A18" s="470" t="n">
        <v>9</v>
      </c>
      <c r="B18" s="473" t="s">
        <v>159</v>
      </c>
      <c r="C18" s="472" t="n">
        <v>2884</v>
      </c>
      <c r="D18" s="472" t="n">
        <v>2090</v>
      </c>
      <c r="E18" s="472" t="n">
        <v>429</v>
      </c>
      <c r="F18" s="472" t="n">
        <v>358</v>
      </c>
      <c r="G18" s="472" t="n">
        <v>71</v>
      </c>
      <c r="H18" s="472" t="n">
        <v>0</v>
      </c>
      <c r="I18" s="472" t="n">
        <v>0</v>
      </c>
      <c r="J18" s="472" t="n">
        <v>38</v>
      </c>
      <c r="K18" s="472" t="n">
        <v>327</v>
      </c>
    </row>
    <row r="19" customFormat="false" ht="12" hidden="false" customHeight="true" outlineLevel="0" collapsed="false">
      <c r="A19" s="470" t="n">
        <v>10</v>
      </c>
      <c r="B19" s="473" t="s">
        <v>160</v>
      </c>
      <c r="C19" s="472" t="n">
        <v>241</v>
      </c>
      <c r="D19" s="472" t="n">
        <v>205</v>
      </c>
      <c r="E19" s="472" t="n">
        <v>8</v>
      </c>
      <c r="F19" s="472" t="n">
        <v>6</v>
      </c>
      <c r="G19" s="472" t="n">
        <v>2</v>
      </c>
      <c r="H19" s="472" t="n">
        <v>0</v>
      </c>
      <c r="I19" s="472" t="n">
        <v>0</v>
      </c>
      <c r="J19" s="472" t="n">
        <v>3</v>
      </c>
      <c r="K19" s="472" t="n">
        <v>25</v>
      </c>
    </row>
    <row r="20" customFormat="false" ht="16.5" hidden="false" customHeight="true" outlineLevel="0" collapsed="false">
      <c r="A20" s="470" t="n">
        <v>11</v>
      </c>
      <c r="B20" s="473" t="s">
        <v>161</v>
      </c>
      <c r="C20" s="472" t="n">
        <v>10116</v>
      </c>
      <c r="D20" s="472" t="n">
        <v>3868</v>
      </c>
      <c r="E20" s="472" t="n">
        <v>2370</v>
      </c>
      <c r="F20" s="472" t="n">
        <v>877</v>
      </c>
      <c r="G20" s="472" t="n">
        <v>1038</v>
      </c>
      <c r="H20" s="472" t="n">
        <v>455</v>
      </c>
      <c r="I20" s="472" t="n">
        <v>289</v>
      </c>
      <c r="J20" s="472" t="n">
        <v>1890</v>
      </c>
      <c r="K20" s="472" t="n">
        <v>1699</v>
      </c>
    </row>
    <row r="21" customFormat="false" ht="12" hidden="false" customHeight="true" outlineLevel="0" collapsed="false">
      <c r="A21" s="470" t="n">
        <v>12</v>
      </c>
      <c r="B21" s="473" t="s">
        <v>162</v>
      </c>
      <c r="C21" s="472" t="n">
        <v>3125</v>
      </c>
      <c r="D21" s="472" t="n">
        <v>2295</v>
      </c>
      <c r="E21" s="472" t="n">
        <v>437</v>
      </c>
      <c r="F21" s="472" t="n">
        <v>364</v>
      </c>
      <c r="G21" s="472" t="n">
        <v>73</v>
      </c>
      <c r="H21" s="472" t="n">
        <v>0</v>
      </c>
      <c r="I21" s="472" t="n">
        <v>0</v>
      </c>
      <c r="J21" s="472" t="n">
        <v>41</v>
      </c>
      <c r="K21" s="472" t="n">
        <v>352</v>
      </c>
    </row>
    <row r="22" customFormat="false" ht="16.5" hidden="false" customHeight="true" outlineLevel="0" collapsed="false">
      <c r="A22" s="470"/>
      <c r="B22" s="474" t="s">
        <v>361</v>
      </c>
      <c r="C22" s="472"/>
      <c r="D22" s="472"/>
      <c r="E22" s="472"/>
      <c r="F22" s="472"/>
      <c r="G22" s="472"/>
      <c r="H22" s="472"/>
      <c r="I22" s="472"/>
      <c r="J22" s="472"/>
      <c r="K22" s="472"/>
    </row>
    <row r="23" customFormat="false" ht="12" hidden="false" customHeight="true" outlineLevel="0" collapsed="false">
      <c r="A23" s="470"/>
      <c r="B23" s="474" t="s">
        <v>164</v>
      </c>
      <c r="C23" s="472"/>
      <c r="D23" s="472"/>
      <c r="E23" s="472"/>
      <c r="F23" s="472"/>
      <c r="G23" s="472"/>
      <c r="H23" s="472"/>
      <c r="I23" s="472"/>
      <c r="J23" s="472"/>
      <c r="K23" s="472"/>
    </row>
    <row r="24" customFormat="false" ht="12" hidden="false" customHeight="true" outlineLevel="0" collapsed="false">
      <c r="A24" s="470" t="n">
        <v>13</v>
      </c>
      <c r="B24" s="475" t="s">
        <v>165</v>
      </c>
      <c r="C24" s="472" t="n">
        <v>2780</v>
      </c>
      <c r="D24" s="472" t="n">
        <v>1317</v>
      </c>
      <c r="E24" s="472" t="n">
        <v>565</v>
      </c>
      <c r="F24" s="472" t="n">
        <v>247</v>
      </c>
      <c r="G24" s="472" t="n">
        <v>207</v>
      </c>
      <c r="H24" s="472" t="n">
        <v>111</v>
      </c>
      <c r="I24" s="472" t="n">
        <v>49</v>
      </c>
      <c r="J24" s="472" t="n">
        <v>387</v>
      </c>
      <c r="K24" s="472" t="n">
        <v>462</v>
      </c>
    </row>
    <row r="25" customFormat="false" ht="12" hidden="false" customHeight="true" outlineLevel="0" collapsed="false">
      <c r="A25" s="470"/>
      <c r="B25" s="474" t="s">
        <v>166</v>
      </c>
      <c r="C25" s="472"/>
      <c r="D25" s="472"/>
      <c r="E25" s="472"/>
      <c r="F25" s="472"/>
      <c r="G25" s="472"/>
      <c r="H25" s="472"/>
      <c r="I25" s="472"/>
      <c r="J25" s="472"/>
      <c r="K25" s="472"/>
    </row>
    <row r="26" customFormat="false" ht="12" hidden="false" customHeight="true" outlineLevel="0" collapsed="false">
      <c r="A26" s="470" t="n">
        <v>14</v>
      </c>
      <c r="B26" s="475" t="s">
        <v>167</v>
      </c>
      <c r="C26" s="472" t="n">
        <v>1056</v>
      </c>
      <c r="D26" s="472" t="n">
        <v>499</v>
      </c>
      <c r="E26" s="472" t="n">
        <v>205</v>
      </c>
      <c r="F26" s="472" t="n">
        <v>93</v>
      </c>
      <c r="G26" s="472" t="n">
        <v>75</v>
      </c>
      <c r="H26" s="472" t="n">
        <v>37</v>
      </c>
      <c r="I26" s="472" t="n">
        <v>16</v>
      </c>
      <c r="J26" s="472" t="n">
        <v>139</v>
      </c>
      <c r="K26" s="472" t="n">
        <v>197</v>
      </c>
    </row>
    <row r="27" customFormat="false" ht="21" hidden="false" customHeight="true" outlineLevel="0" collapsed="false">
      <c r="A27" s="470" t="n">
        <v>15</v>
      </c>
      <c r="B27" s="471" t="s">
        <v>168</v>
      </c>
      <c r="C27" s="472" t="n">
        <v>6717</v>
      </c>
      <c r="D27" s="472" t="n">
        <v>3179</v>
      </c>
      <c r="E27" s="472" t="n">
        <v>1340</v>
      </c>
      <c r="F27" s="472" t="n">
        <v>556</v>
      </c>
      <c r="G27" s="472" t="n">
        <v>622</v>
      </c>
      <c r="H27" s="472" t="n">
        <v>162</v>
      </c>
      <c r="I27" s="472" t="n">
        <v>157</v>
      </c>
      <c r="J27" s="472" t="n">
        <v>969</v>
      </c>
      <c r="K27" s="472" t="n">
        <v>1072</v>
      </c>
    </row>
    <row r="28" customFormat="false" ht="12" hidden="false" customHeight="true" outlineLevel="0" collapsed="false">
      <c r="A28" s="470" t="n">
        <v>16</v>
      </c>
      <c r="B28" s="471" t="s">
        <v>152</v>
      </c>
      <c r="C28" s="472" t="n">
        <v>311</v>
      </c>
      <c r="D28" s="472" t="n">
        <v>179</v>
      </c>
      <c r="E28" s="472" t="n">
        <v>27</v>
      </c>
      <c r="F28" s="472" t="n">
        <v>20</v>
      </c>
      <c r="G28" s="472" t="n">
        <v>7</v>
      </c>
      <c r="H28" s="472" t="n">
        <v>0</v>
      </c>
      <c r="I28" s="472" t="n">
        <v>27</v>
      </c>
      <c r="J28" s="472" t="n">
        <v>12</v>
      </c>
      <c r="K28" s="472" t="n">
        <v>66</v>
      </c>
    </row>
    <row r="29" customFormat="false" ht="12" hidden="false" customHeight="true" outlineLevel="0" collapsed="false">
      <c r="A29" s="470" t="n">
        <v>17</v>
      </c>
      <c r="B29" s="473" t="s">
        <v>153</v>
      </c>
      <c r="C29" s="472" t="n">
        <v>647</v>
      </c>
      <c r="D29" s="472" t="n">
        <v>317</v>
      </c>
      <c r="E29" s="472" t="n">
        <v>67</v>
      </c>
      <c r="F29" s="472" t="n">
        <v>37</v>
      </c>
      <c r="G29" s="472" t="n">
        <v>30</v>
      </c>
      <c r="H29" s="472" t="n">
        <v>0</v>
      </c>
      <c r="I29" s="472" t="n">
        <v>27</v>
      </c>
      <c r="J29" s="472" t="n">
        <v>126</v>
      </c>
      <c r="K29" s="472" t="n">
        <v>110</v>
      </c>
    </row>
    <row r="30" customFormat="false" ht="12" hidden="false" customHeight="true" outlineLevel="0" collapsed="false">
      <c r="A30" s="470" t="n">
        <v>18</v>
      </c>
      <c r="B30" s="473" t="s">
        <v>154</v>
      </c>
      <c r="C30" s="472" t="n">
        <v>993</v>
      </c>
      <c r="D30" s="472" t="n">
        <v>403</v>
      </c>
      <c r="E30" s="472" t="n">
        <v>116</v>
      </c>
      <c r="F30" s="472" t="n">
        <v>48</v>
      </c>
      <c r="G30" s="472" t="n">
        <v>68</v>
      </c>
      <c r="H30" s="472" t="n">
        <v>0</v>
      </c>
      <c r="I30" s="472" t="n">
        <v>49</v>
      </c>
      <c r="J30" s="472" t="n">
        <v>269</v>
      </c>
      <c r="K30" s="472" t="n">
        <v>156</v>
      </c>
    </row>
    <row r="31" customFormat="false" ht="12" hidden="false" customHeight="true" outlineLevel="0" collapsed="false">
      <c r="A31" s="470" t="n">
        <v>19</v>
      </c>
      <c r="B31" s="473" t="s">
        <v>155</v>
      </c>
      <c r="C31" s="472" t="n">
        <v>827</v>
      </c>
      <c r="D31" s="472" t="n">
        <v>316</v>
      </c>
      <c r="E31" s="472" t="n">
        <v>159</v>
      </c>
      <c r="F31" s="472" t="n">
        <v>52</v>
      </c>
      <c r="G31" s="472" t="n">
        <v>103</v>
      </c>
      <c r="H31" s="472" t="n">
        <v>4</v>
      </c>
      <c r="I31" s="472" t="n">
        <v>30</v>
      </c>
      <c r="J31" s="472" t="n">
        <v>179</v>
      </c>
      <c r="K31" s="472" t="n">
        <v>143</v>
      </c>
    </row>
    <row r="32" customFormat="false" ht="12" hidden="false" customHeight="true" outlineLevel="0" collapsed="false">
      <c r="A32" s="470" t="n">
        <v>20</v>
      </c>
      <c r="B32" s="473" t="s">
        <v>156</v>
      </c>
      <c r="C32" s="472" t="n">
        <v>679</v>
      </c>
      <c r="D32" s="472" t="n">
        <v>245</v>
      </c>
      <c r="E32" s="472" t="n">
        <v>151</v>
      </c>
      <c r="F32" s="472" t="n">
        <v>48</v>
      </c>
      <c r="G32" s="472" t="n">
        <v>92</v>
      </c>
      <c r="H32" s="472" t="n">
        <v>11</v>
      </c>
      <c r="I32" s="472" t="n">
        <v>13</v>
      </c>
      <c r="J32" s="472" t="n">
        <v>146</v>
      </c>
      <c r="K32" s="472" t="n">
        <v>124</v>
      </c>
    </row>
    <row r="33" customFormat="false" ht="12" hidden="false" customHeight="true" outlineLevel="0" collapsed="false">
      <c r="A33" s="470" t="n">
        <v>21</v>
      </c>
      <c r="B33" s="473" t="s">
        <v>157</v>
      </c>
      <c r="C33" s="472" t="n">
        <v>785</v>
      </c>
      <c r="D33" s="472" t="n">
        <v>284</v>
      </c>
      <c r="E33" s="472" t="n">
        <v>234</v>
      </c>
      <c r="F33" s="472" t="n">
        <v>79</v>
      </c>
      <c r="G33" s="472" t="n">
        <v>116</v>
      </c>
      <c r="H33" s="472" t="n">
        <v>39</v>
      </c>
      <c r="I33" s="472" t="n">
        <v>6</v>
      </c>
      <c r="J33" s="472" t="n">
        <v>109</v>
      </c>
      <c r="K33" s="472" t="n">
        <v>152</v>
      </c>
    </row>
    <row r="34" customFormat="false" ht="11.25" hidden="false" customHeight="true" outlineLevel="0" collapsed="false">
      <c r="A34" s="470" t="n">
        <v>22</v>
      </c>
      <c r="B34" s="473" t="s">
        <v>158</v>
      </c>
      <c r="C34" s="472" t="n">
        <v>921</v>
      </c>
      <c r="D34" s="472" t="n">
        <v>273</v>
      </c>
      <c r="E34" s="472" t="n">
        <v>386</v>
      </c>
      <c r="F34" s="472" t="n">
        <v>115</v>
      </c>
      <c r="G34" s="472" t="n">
        <v>163</v>
      </c>
      <c r="H34" s="472" t="n">
        <v>108</v>
      </c>
      <c r="I34" s="472" t="n">
        <v>5</v>
      </c>
      <c r="J34" s="472" t="n">
        <v>108</v>
      </c>
      <c r="K34" s="472" t="n">
        <v>149</v>
      </c>
    </row>
    <row r="35" customFormat="false" ht="12" hidden="false" customHeight="true" outlineLevel="0" collapsed="false">
      <c r="A35" s="470" t="n">
        <v>23</v>
      </c>
      <c r="B35" s="473" t="s">
        <v>159</v>
      </c>
      <c r="C35" s="472" t="n">
        <v>1424</v>
      </c>
      <c r="D35" s="472" t="n">
        <v>1049</v>
      </c>
      <c r="E35" s="472" t="n">
        <v>196</v>
      </c>
      <c r="F35" s="472" t="n">
        <v>154</v>
      </c>
      <c r="G35" s="472" t="n">
        <v>42</v>
      </c>
      <c r="H35" s="472" t="n">
        <v>0</v>
      </c>
      <c r="I35" s="472" t="n">
        <v>0</v>
      </c>
      <c r="J35" s="472" t="n">
        <v>20</v>
      </c>
      <c r="K35" s="472" t="n">
        <v>159</v>
      </c>
    </row>
    <row r="36" customFormat="false" ht="12" hidden="false" customHeight="true" outlineLevel="0" collapsed="false">
      <c r="A36" s="470" t="n">
        <v>24</v>
      </c>
      <c r="B36" s="473" t="s">
        <v>160</v>
      </c>
      <c r="C36" s="472" t="n">
        <v>130</v>
      </c>
      <c r="D36" s="472" t="n">
        <v>113</v>
      </c>
      <c r="E36" s="472" t="n">
        <v>4</v>
      </c>
      <c r="F36" s="472" t="n">
        <v>3</v>
      </c>
      <c r="G36" s="472" t="n">
        <v>1</v>
      </c>
      <c r="H36" s="472" t="n">
        <v>0</v>
      </c>
      <c r="I36" s="472" t="n">
        <v>0</v>
      </c>
      <c r="J36" s="472" t="n">
        <v>0</v>
      </c>
      <c r="K36" s="472" t="n">
        <v>13</v>
      </c>
    </row>
    <row r="37" customFormat="false" ht="12" hidden="false" customHeight="true" outlineLevel="0" collapsed="false">
      <c r="A37" s="470" t="n">
        <v>25</v>
      </c>
      <c r="B37" s="473" t="s">
        <v>161</v>
      </c>
      <c r="C37" s="472" t="n">
        <v>5163</v>
      </c>
      <c r="D37" s="472" t="n">
        <v>2017</v>
      </c>
      <c r="E37" s="472" t="n">
        <v>1140</v>
      </c>
      <c r="F37" s="472" t="n">
        <v>399</v>
      </c>
      <c r="G37" s="472" t="n">
        <v>579</v>
      </c>
      <c r="H37" s="472" t="n">
        <v>162</v>
      </c>
      <c r="I37" s="472" t="n">
        <v>157</v>
      </c>
      <c r="J37" s="472" t="n">
        <v>949</v>
      </c>
      <c r="K37" s="472" t="n">
        <v>900</v>
      </c>
    </row>
    <row r="38" customFormat="false" ht="12" hidden="false" customHeight="true" outlineLevel="0" collapsed="false">
      <c r="A38" s="470" t="n">
        <v>26</v>
      </c>
      <c r="B38" s="473" t="s">
        <v>162</v>
      </c>
      <c r="C38" s="472" t="n">
        <v>1554</v>
      </c>
      <c r="D38" s="472" t="n">
        <v>1162</v>
      </c>
      <c r="E38" s="472" t="n">
        <v>200</v>
      </c>
      <c r="F38" s="472" t="n">
        <v>157</v>
      </c>
      <c r="G38" s="472" t="n">
        <v>43</v>
      </c>
      <c r="H38" s="472" t="n">
        <v>0</v>
      </c>
      <c r="I38" s="472" t="n">
        <v>0</v>
      </c>
      <c r="J38" s="472" t="n">
        <v>20</v>
      </c>
      <c r="K38" s="472" t="n">
        <v>172</v>
      </c>
    </row>
    <row r="39" customFormat="false" ht="12" hidden="false" customHeight="true" outlineLevel="0" collapsed="false">
      <c r="A39" s="470"/>
      <c r="B39" s="474" t="s">
        <v>361</v>
      </c>
      <c r="C39" s="472"/>
      <c r="D39" s="472"/>
      <c r="E39" s="472"/>
      <c r="F39" s="472"/>
      <c r="G39" s="472"/>
      <c r="H39" s="472"/>
      <c r="I39" s="472"/>
      <c r="J39" s="472"/>
      <c r="K39" s="472"/>
    </row>
    <row r="40" customFormat="false" ht="12" hidden="false" customHeight="true" outlineLevel="0" collapsed="false">
      <c r="A40" s="470"/>
      <c r="B40" s="474" t="s">
        <v>164</v>
      </c>
      <c r="C40" s="472"/>
      <c r="D40" s="472"/>
      <c r="E40" s="472"/>
      <c r="F40" s="472"/>
      <c r="G40" s="472"/>
      <c r="H40" s="472"/>
      <c r="I40" s="472"/>
      <c r="J40" s="472"/>
      <c r="K40" s="472"/>
    </row>
    <row r="41" customFormat="false" ht="12" hidden="false" customHeight="true" outlineLevel="0" collapsed="false">
      <c r="A41" s="470" t="n">
        <v>27</v>
      </c>
      <c r="B41" s="475" t="s">
        <v>165</v>
      </c>
      <c r="C41" s="472" t="n">
        <v>1390</v>
      </c>
      <c r="D41" s="472" t="n">
        <v>690</v>
      </c>
      <c r="E41" s="472" t="n">
        <v>242</v>
      </c>
      <c r="F41" s="472" t="n">
        <v>107</v>
      </c>
      <c r="G41" s="472" t="n">
        <v>105</v>
      </c>
      <c r="H41" s="472" t="n">
        <v>30</v>
      </c>
      <c r="I41" s="472" t="n">
        <v>29</v>
      </c>
      <c r="J41" s="472" t="n">
        <v>204</v>
      </c>
      <c r="K41" s="472" t="n">
        <v>225</v>
      </c>
    </row>
    <row r="42" customFormat="false" ht="12" hidden="false" customHeight="true" outlineLevel="0" collapsed="false">
      <c r="A42" s="470"/>
      <c r="B42" s="474" t="s">
        <v>166</v>
      </c>
      <c r="C42" s="472"/>
      <c r="D42" s="472"/>
      <c r="E42" s="472"/>
      <c r="F42" s="472"/>
      <c r="G42" s="472"/>
      <c r="H42" s="472"/>
      <c r="I42" s="472"/>
      <c r="J42" s="472"/>
      <c r="K42" s="472"/>
    </row>
    <row r="43" customFormat="false" ht="12" hidden="false" customHeight="true" outlineLevel="0" collapsed="false">
      <c r="A43" s="470" t="n">
        <v>28</v>
      </c>
      <c r="B43" s="475" t="s">
        <v>167</v>
      </c>
      <c r="C43" s="472" t="n">
        <v>527</v>
      </c>
      <c r="D43" s="472" t="n">
        <v>268</v>
      </c>
      <c r="E43" s="472" t="n">
        <v>80</v>
      </c>
      <c r="F43" s="472" t="n">
        <v>40</v>
      </c>
      <c r="G43" s="472" t="n">
        <v>33</v>
      </c>
      <c r="H43" s="472" t="n">
        <v>7</v>
      </c>
      <c r="I43" s="472" t="n">
        <v>9</v>
      </c>
      <c r="J43" s="472" t="n">
        <v>75</v>
      </c>
      <c r="K43" s="472" t="n">
        <v>95</v>
      </c>
    </row>
    <row r="44" customFormat="false" ht="21" hidden="false" customHeight="true" outlineLevel="0" collapsed="false">
      <c r="A44" s="470" t="n">
        <v>29</v>
      </c>
      <c r="B44" s="471" t="s">
        <v>169</v>
      </c>
      <c r="C44" s="472" t="n">
        <v>6524</v>
      </c>
      <c r="D44" s="472" t="n">
        <v>2984</v>
      </c>
      <c r="E44" s="472" t="n">
        <v>1467</v>
      </c>
      <c r="F44" s="472" t="n">
        <v>685</v>
      </c>
      <c r="G44" s="472" t="n">
        <v>489</v>
      </c>
      <c r="H44" s="472" t="n">
        <v>293</v>
      </c>
      <c r="I44" s="472" t="n">
        <v>132</v>
      </c>
      <c r="J44" s="472" t="n">
        <v>962</v>
      </c>
      <c r="K44" s="472" t="n">
        <v>979</v>
      </c>
    </row>
    <row r="45" customFormat="false" ht="12" hidden="false" customHeight="true" outlineLevel="0" collapsed="false">
      <c r="A45" s="470" t="n">
        <v>30</v>
      </c>
      <c r="B45" s="471" t="s">
        <v>152</v>
      </c>
      <c r="C45" s="472" t="n">
        <v>251</v>
      </c>
      <c r="D45" s="472" t="n">
        <v>143</v>
      </c>
      <c r="E45" s="472" t="n">
        <v>22</v>
      </c>
      <c r="F45" s="472" t="n">
        <v>13</v>
      </c>
      <c r="G45" s="472" t="n">
        <v>9</v>
      </c>
      <c r="H45" s="472" t="n">
        <v>0</v>
      </c>
      <c r="I45" s="472" t="n">
        <v>26</v>
      </c>
      <c r="J45" s="472" t="n">
        <v>16</v>
      </c>
      <c r="K45" s="472" t="n">
        <v>44</v>
      </c>
    </row>
    <row r="46" customFormat="false" ht="12" hidden="false" customHeight="true" outlineLevel="0" collapsed="false">
      <c r="A46" s="470" t="n">
        <v>31</v>
      </c>
      <c r="B46" s="473" t="s">
        <v>153</v>
      </c>
      <c r="C46" s="472" t="n">
        <v>569</v>
      </c>
      <c r="D46" s="472" t="n">
        <v>243</v>
      </c>
      <c r="E46" s="472" t="n">
        <v>53</v>
      </c>
      <c r="F46" s="472" t="n">
        <v>34</v>
      </c>
      <c r="G46" s="472" t="n">
        <v>19</v>
      </c>
      <c r="H46" s="472" t="n">
        <v>0</v>
      </c>
      <c r="I46" s="472" t="n">
        <v>32</v>
      </c>
      <c r="J46" s="472" t="n">
        <v>137</v>
      </c>
      <c r="K46" s="472" t="n">
        <v>104</v>
      </c>
    </row>
    <row r="47" customFormat="false" ht="12" hidden="false" customHeight="true" outlineLevel="0" collapsed="false">
      <c r="A47" s="470" t="n">
        <v>32</v>
      </c>
      <c r="B47" s="473" t="s">
        <v>154</v>
      </c>
      <c r="C47" s="472" t="n">
        <v>852</v>
      </c>
      <c r="D47" s="472" t="n">
        <v>325</v>
      </c>
      <c r="E47" s="472" t="n">
        <v>108</v>
      </c>
      <c r="F47" s="472" t="n">
        <v>56</v>
      </c>
      <c r="G47" s="472" t="n">
        <v>52</v>
      </c>
      <c r="H47" s="472" t="n">
        <v>0</v>
      </c>
      <c r="I47" s="472" t="n">
        <v>43</v>
      </c>
      <c r="J47" s="472" t="n">
        <v>243</v>
      </c>
      <c r="K47" s="472" t="n">
        <v>133</v>
      </c>
    </row>
    <row r="48" customFormat="false" ht="12" hidden="false" customHeight="true" outlineLevel="0" collapsed="false">
      <c r="A48" s="470" t="n">
        <v>33</v>
      </c>
      <c r="B48" s="473" t="s">
        <v>155</v>
      </c>
      <c r="C48" s="472" t="n">
        <v>679</v>
      </c>
      <c r="D48" s="472" t="n">
        <v>283</v>
      </c>
      <c r="E48" s="472" t="n">
        <v>114</v>
      </c>
      <c r="F48" s="472" t="n">
        <v>54</v>
      </c>
      <c r="G48" s="472" t="n">
        <v>57</v>
      </c>
      <c r="H48" s="472" t="n">
        <v>3</v>
      </c>
      <c r="I48" s="472" t="n">
        <v>16</v>
      </c>
      <c r="J48" s="472" t="n">
        <v>159</v>
      </c>
      <c r="K48" s="472" t="n">
        <v>107</v>
      </c>
    </row>
    <row r="49" customFormat="false" ht="12" hidden="false" customHeight="true" outlineLevel="0" collapsed="false">
      <c r="A49" s="470" t="n">
        <v>34</v>
      </c>
      <c r="B49" s="473" t="s">
        <v>156</v>
      </c>
      <c r="C49" s="472" t="n">
        <v>626</v>
      </c>
      <c r="D49" s="472" t="n">
        <v>240</v>
      </c>
      <c r="E49" s="472" t="n">
        <v>131</v>
      </c>
      <c r="F49" s="472" t="n">
        <v>63</v>
      </c>
      <c r="G49" s="472" t="n">
        <v>58</v>
      </c>
      <c r="H49" s="472" t="n">
        <v>10</v>
      </c>
      <c r="I49" s="472" t="n">
        <v>6</v>
      </c>
      <c r="J49" s="472" t="n">
        <v>150</v>
      </c>
      <c r="K49" s="472" t="n">
        <v>99</v>
      </c>
    </row>
    <row r="50" customFormat="false" ht="12" hidden="false" customHeight="true" outlineLevel="0" collapsed="false">
      <c r="A50" s="470" t="n">
        <v>35</v>
      </c>
      <c r="B50" s="473" t="s">
        <v>157</v>
      </c>
      <c r="C50" s="472" t="n">
        <v>840</v>
      </c>
      <c r="D50" s="472" t="n">
        <v>268</v>
      </c>
      <c r="E50" s="472" t="n">
        <v>289</v>
      </c>
      <c r="F50" s="472" t="n">
        <v>94</v>
      </c>
      <c r="G50" s="472" t="n">
        <v>108</v>
      </c>
      <c r="H50" s="472" t="n">
        <v>87</v>
      </c>
      <c r="I50" s="472" t="n">
        <v>5</v>
      </c>
      <c r="J50" s="472" t="n">
        <v>134</v>
      </c>
      <c r="K50" s="472" t="n">
        <v>144</v>
      </c>
    </row>
    <row r="51" customFormat="false" ht="12" hidden="false" customHeight="true" outlineLevel="0" collapsed="false">
      <c r="A51" s="470" t="n">
        <v>36</v>
      </c>
      <c r="B51" s="473" t="s">
        <v>158</v>
      </c>
      <c r="C51" s="472" t="n">
        <v>1136</v>
      </c>
      <c r="D51" s="472" t="n">
        <v>349</v>
      </c>
      <c r="E51" s="472" t="n">
        <v>513</v>
      </c>
      <c r="F51" s="472" t="n">
        <v>164</v>
      </c>
      <c r="G51" s="472" t="n">
        <v>156</v>
      </c>
      <c r="H51" s="472" t="n">
        <v>193</v>
      </c>
      <c r="I51" s="472" t="n">
        <v>4</v>
      </c>
      <c r="J51" s="472" t="n">
        <v>102</v>
      </c>
      <c r="K51" s="472" t="n">
        <v>168</v>
      </c>
    </row>
    <row r="52" customFormat="false" ht="12" hidden="false" customHeight="true" outlineLevel="0" collapsed="false">
      <c r="A52" s="470" t="n">
        <v>37</v>
      </c>
      <c r="B52" s="473" t="s">
        <v>159</v>
      </c>
      <c r="C52" s="472" t="n">
        <v>1460</v>
      </c>
      <c r="D52" s="472" t="n">
        <v>1041</v>
      </c>
      <c r="E52" s="472" t="n">
        <v>233</v>
      </c>
      <c r="F52" s="472" t="n">
        <v>204</v>
      </c>
      <c r="G52" s="472" t="n">
        <v>29</v>
      </c>
      <c r="H52" s="472" t="n">
        <v>0</v>
      </c>
      <c r="I52" s="472" t="n">
        <v>0</v>
      </c>
      <c r="J52" s="472" t="n">
        <v>18</v>
      </c>
      <c r="K52" s="472" t="n">
        <v>168</v>
      </c>
    </row>
    <row r="53" customFormat="false" ht="12" hidden="false" customHeight="true" outlineLevel="0" collapsed="false">
      <c r="A53" s="470" t="n">
        <v>38</v>
      </c>
      <c r="B53" s="473" t="s">
        <v>160</v>
      </c>
      <c r="C53" s="472" t="n">
        <v>111</v>
      </c>
      <c r="D53" s="472" t="n">
        <v>92</v>
      </c>
      <c r="E53" s="472" t="n">
        <v>4</v>
      </c>
      <c r="F53" s="472" t="n">
        <v>3</v>
      </c>
      <c r="G53" s="472" t="n">
        <v>1</v>
      </c>
      <c r="H53" s="472" t="n">
        <v>0</v>
      </c>
      <c r="I53" s="472" t="n">
        <v>0</v>
      </c>
      <c r="J53" s="472" t="n">
        <v>3</v>
      </c>
      <c r="K53" s="472" t="n">
        <v>12</v>
      </c>
    </row>
    <row r="54" customFormat="false" ht="15" hidden="false" customHeight="true" outlineLevel="0" collapsed="false">
      <c r="A54" s="470" t="n">
        <v>39</v>
      </c>
      <c r="B54" s="473" t="s">
        <v>161</v>
      </c>
      <c r="C54" s="472" t="n">
        <v>4953</v>
      </c>
      <c r="D54" s="472" t="n">
        <v>1851</v>
      </c>
      <c r="E54" s="472" t="n">
        <v>1230</v>
      </c>
      <c r="F54" s="472" t="n">
        <v>478</v>
      </c>
      <c r="G54" s="472" t="n">
        <v>459</v>
      </c>
      <c r="H54" s="472" t="n">
        <v>293</v>
      </c>
      <c r="I54" s="472" t="n">
        <v>132</v>
      </c>
      <c r="J54" s="472" t="n">
        <v>941</v>
      </c>
      <c r="K54" s="472" t="n">
        <v>799</v>
      </c>
    </row>
    <row r="55" customFormat="false" ht="12" hidden="false" customHeight="true" outlineLevel="0" collapsed="false">
      <c r="A55" s="470" t="n">
        <v>40</v>
      </c>
      <c r="B55" s="473" t="s">
        <v>162</v>
      </c>
      <c r="C55" s="472" t="n">
        <v>1571</v>
      </c>
      <c r="D55" s="472" t="n">
        <v>1133</v>
      </c>
      <c r="E55" s="472" t="n">
        <v>237</v>
      </c>
      <c r="F55" s="472" t="n">
        <v>207</v>
      </c>
      <c r="G55" s="472" t="n">
        <v>30</v>
      </c>
      <c r="H55" s="472" t="n">
        <v>0</v>
      </c>
      <c r="I55" s="472" t="n">
        <v>0</v>
      </c>
      <c r="J55" s="472" t="n">
        <v>21</v>
      </c>
      <c r="K55" s="472" t="n">
        <v>180</v>
      </c>
    </row>
    <row r="56" customFormat="false" ht="15" hidden="false" customHeight="true" outlineLevel="0" collapsed="false">
      <c r="A56" s="470"/>
      <c r="B56" s="474" t="s">
        <v>361</v>
      </c>
      <c r="C56" s="472"/>
      <c r="D56" s="472"/>
      <c r="E56" s="472"/>
      <c r="F56" s="472"/>
      <c r="G56" s="472"/>
      <c r="H56" s="472"/>
      <c r="I56" s="472"/>
      <c r="J56" s="472"/>
      <c r="K56" s="472"/>
    </row>
    <row r="57" customFormat="false" ht="12" hidden="false" customHeight="true" outlineLevel="0" collapsed="false">
      <c r="A57" s="470"/>
      <c r="B57" s="474" t="s">
        <v>164</v>
      </c>
      <c r="C57" s="472"/>
      <c r="D57" s="472"/>
      <c r="E57" s="472"/>
      <c r="F57" s="472"/>
      <c r="G57" s="472"/>
      <c r="H57" s="472"/>
      <c r="I57" s="472"/>
      <c r="J57" s="472"/>
      <c r="K57" s="472"/>
    </row>
    <row r="58" customFormat="false" ht="12" hidden="false" customHeight="true" outlineLevel="0" collapsed="false">
      <c r="A58" s="470" t="n">
        <v>41</v>
      </c>
      <c r="B58" s="475" t="s">
        <v>165</v>
      </c>
      <c r="C58" s="472" t="n">
        <v>1390</v>
      </c>
      <c r="D58" s="472" t="n">
        <v>627</v>
      </c>
      <c r="E58" s="472" t="n">
        <v>323</v>
      </c>
      <c r="F58" s="472" t="n">
        <v>140</v>
      </c>
      <c r="G58" s="472" t="n">
        <v>102</v>
      </c>
      <c r="H58" s="472" t="n">
        <v>81</v>
      </c>
      <c r="I58" s="472" t="n">
        <v>20</v>
      </c>
      <c r="J58" s="472" t="n">
        <v>183</v>
      </c>
      <c r="K58" s="472" t="n">
        <v>237</v>
      </c>
    </row>
    <row r="59" customFormat="false" ht="12" hidden="false" customHeight="true" outlineLevel="0" collapsed="false">
      <c r="A59" s="470"/>
      <c r="B59" s="474" t="s">
        <v>166</v>
      </c>
      <c r="C59" s="472"/>
      <c r="D59" s="472"/>
      <c r="E59" s="472"/>
      <c r="F59" s="472"/>
      <c r="G59" s="472"/>
      <c r="H59" s="472"/>
      <c r="I59" s="472"/>
      <c r="J59" s="472"/>
      <c r="K59" s="472"/>
    </row>
    <row r="60" customFormat="false" ht="12" hidden="false" customHeight="true" outlineLevel="0" collapsed="false">
      <c r="A60" s="470" t="n">
        <v>42</v>
      </c>
      <c r="B60" s="475" t="s">
        <v>167</v>
      </c>
      <c r="C60" s="472" t="n">
        <v>529</v>
      </c>
      <c r="D60" s="472" t="n">
        <v>231</v>
      </c>
      <c r="E60" s="472" t="n">
        <v>125</v>
      </c>
      <c r="F60" s="472" t="n">
        <v>53</v>
      </c>
      <c r="G60" s="472" t="n">
        <v>42</v>
      </c>
      <c r="H60" s="472" t="n">
        <v>30</v>
      </c>
      <c r="I60" s="472" t="n">
        <v>7</v>
      </c>
      <c r="J60" s="472" t="n">
        <v>64</v>
      </c>
      <c r="K60" s="472" t="n">
        <v>102</v>
      </c>
    </row>
    <row r="61" customFormat="false" ht="9.75" hidden="false" customHeight="true" outlineLevel="0" collapsed="false">
      <c r="B61" s="476" t="s">
        <v>170</v>
      </c>
      <c r="C61" s="477"/>
      <c r="D61" s="477"/>
      <c r="E61" s="477"/>
      <c r="F61" s="477"/>
      <c r="G61" s="477"/>
      <c r="H61" s="477"/>
      <c r="I61" s="477"/>
      <c r="J61" s="472"/>
    </row>
    <row r="62" customFormat="false" ht="9.75" hidden="false" customHeight="true" outlineLevel="0" collapsed="false">
      <c r="B62" s="476" t="s">
        <v>171</v>
      </c>
      <c r="C62" s="477"/>
      <c r="D62" s="477"/>
      <c r="E62" s="477"/>
      <c r="F62" s="477"/>
      <c r="G62" s="477"/>
      <c r="H62" s="477"/>
      <c r="I62" s="477"/>
    </row>
    <row r="63" customFormat="false" ht="9.75" hidden="false" customHeight="true" outlineLevel="0" collapsed="false">
      <c r="B63" s="476"/>
      <c r="C63" s="477"/>
      <c r="D63" s="477"/>
      <c r="E63" s="477"/>
      <c r="F63" s="477"/>
      <c r="G63" s="477"/>
      <c r="H63" s="477"/>
      <c r="I63" s="477"/>
    </row>
    <row r="64" customFormat="false" ht="9.75" hidden="false" customHeight="true" outlineLevel="0" collapsed="false">
      <c r="B64" s="476"/>
      <c r="C64" s="477"/>
      <c r="D64" s="477"/>
      <c r="E64" s="477"/>
      <c r="F64" s="477"/>
      <c r="G64" s="477"/>
      <c r="H64" s="477"/>
      <c r="I64" s="477"/>
    </row>
    <row r="65" customFormat="false" ht="9.75" hidden="false" customHeight="true" outlineLevel="0" collapsed="false">
      <c r="B65" s="476"/>
      <c r="C65" s="477"/>
      <c r="D65" s="477"/>
      <c r="E65" s="477"/>
      <c r="F65" s="477"/>
      <c r="G65" s="477"/>
      <c r="H65" s="477"/>
      <c r="I65" s="477"/>
    </row>
    <row r="66" customFormat="false" ht="9.75" hidden="false" customHeight="true" outlineLevel="0" collapsed="false">
      <c r="B66" s="476"/>
      <c r="C66" s="477"/>
      <c r="D66" s="477"/>
      <c r="E66" s="477"/>
      <c r="F66" s="477"/>
      <c r="G66" s="477"/>
      <c r="H66" s="477"/>
      <c r="I66" s="477"/>
    </row>
    <row r="67" customFormat="false" ht="9.75" hidden="false" customHeight="true" outlineLevel="0" collapsed="false">
      <c r="B67" s="476"/>
      <c r="C67" s="477"/>
      <c r="D67" s="477"/>
      <c r="E67" s="477"/>
      <c r="F67" s="477"/>
      <c r="G67" s="477"/>
      <c r="H67" s="477"/>
      <c r="I67" s="477"/>
    </row>
    <row r="68" customFormat="false" ht="18" hidden="false" customHeight="true" outlineLevel="0" collapsed="false">
      <c r="B68" s="478"/>
      <c r="C68" s="477"/>
      <c r="D68" s="477"/>
      <c r="E68" s="477"/>
      <c r="F68" s="477"/>
      <c r="G68" s="477"/>
      <c r="H68" s="477"/>
      <c r="I68" s="477"/>
    </row>
    <row r="69" customFormat="false" ht="12.75" hidden="false" customHeight="true" outlineLevel="0" collapsed="false">
      <c r="B69" s="479"/>
    </row>
    <row r="70" customFormat="false" ht="9.75" hidden="false" customHeight="true" outlineLevel="0" collapsed="false">
      <c r="B70" s="479"/>
    </row>
    <row r="71" customFormat="false" ht="9.75" hidden="false" customHeight="true" outlineLevel="0" collapsed="false">
      <c r="B71" s="479"/>
      <c r="C71" s="477"/>
      <c r="D71" s="477"/>
      <c r="E71" s="477"/>
      <c r="F71" s="477"/>
      <c r="G71" s="477"/>
      <c r="H71" s="477"/>
      <c r="I71" s="477"/>
    </row>
    <row r="72" customFormat="false" ht="9.75" hidden="false" customHeight="true" outlineLevel="0" collapsed="false">
      <c r="B72" s="479"/>
      <c r="C72" s="477"/>
      <c r="D72" s="477"/>
      <c r="E72" s="477"/>
      <c r="F72" s="477"/>
      <c r="G72" s="477"/>
      <c r="H72" s="477"/>
      <c r="I72" s="477"/>
    </row>
    <row r="73" customFormat="false" ht="9.75" hidden="false" customHeight="true" outlineLevel="0" collapsed="false">
      <c r="B73" s="479"/>
      <c r="C73" s="477"/>
      <c r="D73" s="477"/>
      <c r="E73" s="477"/>
      <c r="F73" s="477"/>
      <c r="G73" s="477"/>
      <c r="H73" s="477"/>
      <c r="I73" s="477"/>
    </row>
    <row r="74" customFormat="false" ht="9.75" hidden="false" customHeight="true" outlineLevel="0" collapsed="false">
      <c r="B74" s="479"/>
      <c r="C74" s="477"/>
      <c r="D74" s="477"/>
      <c r="E74" s="477"/>
      <c r="F74" s="477"/>
      <c r="G74" s="477"/>
      <c r="H74" s="477"/>
      <c r="I74" s="477"/>
    </row>
    <row r="75" customFormat="false" ht="9.75" hidden="false" customHeight="true" outlineLevel="0" collapsed="false">
      <c r="B75" s="479"/>
      <c r="C75" s="477"/>
      <c r="D75" s="477"/>
      <c r="E75" s="477"/>
      <c r="F75" s="477"/>
      <c r="G75" s="477"/>
      <c r="H75" s="477"/>
      <c r="I75" s="477"/>
    </row>
    <row r="76" customFormat="false" ht="9.75" hidden="false" customHeight="true" outlineLevel="0" collapsed="false">
      <c r="B76" s="479"/>
      <c r="C76" s="477"/>
      <c r="D76" s="477"/>
      <c r="E76" s="477"/>
      <c r="F76" s="477"/>
      <c r="G76" s="477"/>
      <c r="H76" s="477"/>
      <c r="I76" s="477"/>
    </row>
    <row r="77" customFormat="false" ht="9.75" hidden="false" customHeight="true" outlineLevel="0" collapsed="false">
      <c r="B77" s="479"/>
      <c r="C77" s="477"/>
      <c r="D77" s="477"/>
      <c r="E77" s="477"/>
      <c r="F77" s="477"/>
      <c r="G77" s="477"/>
      <c r="H77" s="477"/>
      <c r="I77" s="477"/>
    </row>
    <row r="78" customFormat="false" ht="9.75" hidden="false" customHeight="true" outlineLevel="0" collapsed="false">
      <c r="B78" s="479"/>
      <c r="C78" s="477"/>
      <c r="D78" s="477"/>
      <c r="E78" s="477"/>
      <c r="F78" s="477"/>
      <c r="G78" s="477"/>
      <c r="H78" s="477"/>
      <c r="I78" s="477"/>
    </row>
    <row r="79" customFormat="false" ht="9.75" hidden="false" customHeight="true" outlineLevel="0" collapsed="false">
      <c r="B79" s="479"/>
      <c r="C79" s="477"/>
      <c r="D79" s="477"/>
      <c r="E79" s="477"/>
      <c r="F79" s="477"/>
      <c r="G79" s="477"/>
      <c r="H79" s="477"/>
      <c r="I79" s="477"/>
    </row>
    <row r="80" customFormat="false" ht="9.75" hidden="false" customHeight="true" outlineLevel="0" collapsed="false">
      <c r="B80" s="479"/>
      <c r="C80" s="477"/>
      <c r="D80" s="477"/>
      <c r="E80" s="477"/>
      <c r="F80" s="477"/>
      <c r="G80" s="477"/>
      <c r="H80" s="477"/>
      <c r="I80" s="477"/>
    </row>
    <row r="81" customFormat="false" ht="9.75" hidden="false" customHeight="true" outlineLevel="0" collapsed="false">
      <c r="B81" s="479"/>
      <c r="C81" s="477"/>
      <c r="D81" s="477"/>
      <c r="E81" s="477"/>
      <c r="F81" s="477"/>
      <c r="G81" s="477"/>
      <c r="H81" s="477"/>
      <c r="I81" s="477"/>
    </row>
    <row r="82" customFormat="false" ht="9.75" hidden="false" customHeight="true" outlineLevel="0" collapsed="false">
      <c r="B82" s="479"/>
      <c r="C82" s="477"/>
      <c r="D82" s="477"/>
      <c r="E82" s="477"/>
      <c r="F82" s="477"/>
      <c r="G82" s="477"/>
      <c r="H82" s="477"/>
      <c r="I82" s="477"/>
    </row>
    <row r="83" customFormat="false" ht="9.75" hidden="false" customHeight="true" outlineLevel="0" collapsed="false">
      <c r="B83" s="479"/>
      <c r="C83" s="477"/>
      <c r="D83" s="477"/>
      <c r="E83" s="477"/>
      <c r="F83" s="477"/>
      <c r="G83" s="477"/>
      <c r="H83" s="477"/>
      <c r="I83" s="477"/>
    </row>
    <row r="84" customFormat="false" ht="9.75" hidden="false" customHeight="true" outlineLevel="0" collapsed="false">
      <c r="B84" s="479"/>
      <c r="C84" s="477"/>
      <c r="D84" s="477"/>
      <c r="E84" s="477"/>
      <c r="F84" s="477"/>
      <c r="G84" s="477"/>
      <c r="H84" s="477"/>
      <c r="I84" s="477"/>
    </row>
    <row r="85" customFormat="false" ht="9.75" hidden="false" customHeight="true" outlineLevel="0" collapsed="false">
      <c r="B85" s="479"/>
      <c r="C85" s="477"/>
      <c r="D85" s="477"/>
      <c r="E85" s="477"/>
      <c r="F85" s="477"/>
      <c r="G85" s="477"/>
      <c r="H85" s="477"/>
      <c r="I85" s="477"/>
    </row>
    <row r="86" customFormat="false" ht="9" hidden="false" customHeight="false" outlineLevel="0" collapsed="false">
      <c r="B86" s="479"/>
    </row>
    <row r="87" customFormat="false" ht="9" hidden="false" customHeight="false" outlineLevel="0" collapsed="false">
      <c r="B87" s="479"/>
    </row>
    <row r="88" customFormat="false" ht="9" hidden="false" customHeight="false" outlineLevel="0" collapsed="false">
      <c r="B88" s="479"/>
    </row>
    <row r="89" customFormat="false" ht="9" hidden="false" customHeight="false" outlineLevel="0" collapsed="false">
      <c r="B89" s="479"/>
    </row>
    <row r="90" customFormat="false" ht="9" hidden="false" customHeight="false" outlineLevel="0" collapsed="false">
      <c r="B90" s="479"/>
    </row>
    <row r="91" customFormat="false" ht="9" hidden="false" customHeight="false" outlineLevel="0" collapsed="false">
      <c r="B91" s="479"/>
    </row>
    <row r="92" customFormat="false" ht="9" hidden="false" customHeight="false" outlineLevel="0" collapsed="false">
      <c r="B92" s="479"/>
    </row>
    <row r="93" customFormat="false" ht="9" hidden="false" customHeight="false" outlineLevel="0" collapsed="false">
      <c r="B93" s="479"/>
    </row>
    <row r="94" customFormat="false" ht="9" hidden="false" customHeight="false" outlineLevel="0" collapsed="false">
      <c r="B94" s="479"/>
    </row>
    <row r="95" customFormat="false" ht="9" hidden="false" customHeight="false" outlineLevel="0" collapsed="false">
      <c r="B95" s="479"/>
    </row>
    <row r="96" customFormat="false" ht="9" hidden="false" customHeight="false" outlineLevel="0" collapsed="false">
      <c r="B96" s="480"/>
    </row>
    <row r="97" customFormat="false" ht="9" hidden="false" customHeight="false" outlineLevel="0" collapsed="false">
      <c r="B97" s="480"/>
    </row>
    <row r="98" customFormat="false" ht="9" hidden="false" customHeight="false" outlineLevel="0" collapsed="false">
      <c r="B98" s="480"/>
    </row>
    <row r="99" customFormat="false" ht="9" hidden="false" customHeight="false" outlineLevel="0" collapsed="false">
      <c r="B99" s="463"/>
    </row>
    <row r="100" customFormat="false" ht="9" hidden="false" customHeight="false" outlineLevel="0" collapsed="false">
      <c r="B100" s="463"/>
    </row>
    <row r="101" customFormat="false" ht="9" hidden="false" customHeight="false" outlineLevel="0" collapsed="false">
      <c r="B101" s="463"/>
    </row>
    <row r="102" customFormat="false" ht="9" hidden="false" customHeight="false" outlineLevel="0" collapsed="false">
      <c r="B102" s="463"/>
    </row>
    <row r="103" customFormat="false" ht="9" hidden="false" customHeight="false" outlineLevel="0" collapsed="false">
      <c r="B103" s="46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99"/>
    <col collapsed="false" customWidth="true" hidden="false" outlineLevel="0" max="2" min="2" style="148" width="24.41"/>
    <col collapsed="false" customWidth="true" hidden="false" outlineLevel="0" max="3" min="3" style="148" width="8.56"/>
    <col collapsed="false" customWidth="true" hidden="false" outlineLevel="0" max="4" min="4" style="148" width="9.85"/>
    <col collapsed="false" customWidth="true" hidden="false" outlineLevel="0" max="5" min="5" style="148" width="6.13"/>
    <col collapsed="false" customWidth="true" hidden="false" outlineLevel="0" max="7" min="6" style="148" width="9.7"/>
    <col collapsed="false" customWidth="true" hidden="false" outlineLevel="0" max="8" min="8" style="148" width="8.7"/>
    <col collapsed="false" customWidth="true" hidden="false" outlineLevel="0" max="9" min="9" style="148" width="8.56"/>
    <col collapsed="false" customWidth="true" hidden="false" outlineLevel="0" max="10" min="10" style="148" width="9.56"/>
    <col collapsed="false" customWidth="true" hidden="false" outlineLevel="0" max="11" min="11" style="148" width="8.14"/>
    <col collapsed="false" customWidth="false" hidden="false" outlineLevel="0" max="257" min="12" style="148" width="11.42"/>
  </cols>
  <sheetData>
    <row r="1" customFormat="false" ht="9.75" hidden="false" customHeight="true" outlineLevel="0" collapsed="false">
      <c r="A1" s="148" t="s">
        <v>27</v>
      </c>
      <c r="C1" s="410"/>
      <c r="D1" s="410"/>
      <c r="E1" s="410"/>
      <c r="F1" s="410"/>
      <c r="G1" s="410"/>
      <c r="H1" s="410"/>
      <c r="I1" s="410"/>
      <c r="J1" s="410"/>
      <c r="K1" s="410"/>
    </row>
    <row r="2" customFormat="false" ht="25.5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2"/>
      <c r="J2" s="152"/>
      <c r="K2" s="150"/>
    </row>
    <row r="3" customFormat="false" ht="15" hidden="false" customHeight="true" outlineLevel="0" collapsed="false">
      <c r="A3" s="481" t="s">
        <v>362</v>
      </c>
      <c r="B3" s="481"/>
      <c r="C3" s="481"/>
      <c r="D3" s="481"/>
      <c r="E3" s="481"/>
      <c r="F3" s="481"/>
      <c r="G3" s="481"/>
      <c r="H3" s="481"/>
      <c r="I3" s="481"/>
      <c r="J3" s="482"/>
      <c r="K3" s="482"/>
    </row>
    <row r="4" s="187" customFormat="true" ht="21" hidden="false" customHeight="true" outlineLevel="0" collapsed="false">
      <c r="A4" s="153" t="s">
        <v>349</v>
      </c>
      <c r="B4" s="153"/>
      <c r="C4" s="153"/>
      <c r="D4" s="153"/>
      <c r="E4" s="153"/>
      <c r="F4" s="153"/>
      <c r="G4" s="153"/>
      <c r="H4" s="153"/>
      <c r="I4" s="153"/>
      <c r="J4" s="483"/>
      <c r="K4" s="483"/>
    </row>
    <row r="5" customFormat="false" ht="19.5" hidden="false" customHeight="true" outlineLevel="0" collapsed="false">
      <c r="C5" s="484"/>
      <c r="D5" s="484"/>
      <c r="E5" s="484"/>
      <c r="F5" s="484"/>
      <c r="G5" s="484"/>
      <c r="H5" s="484"/>
      <c r="I5" s="484"/>
      <c r="J5" s="484"/>
      <c r="K5" s="484"/>
    </row>
    <row r="6" customFormat="false" ht="18.75" hidden="false" customHeight="true" outlineLevel="0" collapsed="false">
      <c r="A6" s="159" t="s">
        <v>363</v>
      </c>
      <c r="B6" s="159" t="s">
        <v>116</v>
      </c>
      <c r="C6" s="163" t="s">
        <v>84</v>
      </c>
      <c r="D6" s="162" t="s">
        <v>351</v>
      </c>
      <c r="E6" s="162"/>
      <c r="F6" s="162"/>
      <c r="G6" s="162"/>
      <c r="H6" s="162"/>
      <c r="I6" s="162"/>
      <c r="J6" s="162"/>
      <c r="K6" s="162"/>
    </row>
    <row r="7" customFormat="false" ht="24.75" hidden="false" customHeight="true" outlineLevel="0" collapsed="false">
      <c r="A7" s="159"/>
      <c r="B7" s="159"/>
      <c r="C7" s="163"/>
      <c r="D7" s="163" t="s">
        <v>364</v>
      </c>
      <c r="E7" s="163" t="s">
        <v>353</v>
      </c>
      <c r="F7" s="163"/>
      <c r="G7" s="163"/>
      <c r="H7" s="163"/>
      <c r="I7" s="163" t="s">
        <v>354</v>
      </c>
      <c r="J7" s="163" t="s">
        <v>355</v>
      </c>
      <c r="K7" s="162" t="s">
        <v>356</v>
      </c>
    </row>
    <row r="8" customFormat="false" ht="15.75" hidden="false" customHeight="true" outlineLevel="0" collapsed="false">
      <c r="A8" s="159"/>
      <c r="B8" s="159"/>
      <c r="C8" s="163"/>
      <c r="D8" s="163"/>
      <c r="E8" s="165" t="s">
        <v>226</v>
      </c>
      <c r="F8" s="485" t="s">
        <v>357</v>
      </c>
      <c r="G8" s="485"/>
      <c r="H8" s="485"/>
      <c r="I8" s="163"/>
      <c r="J8" s="163"/>
      <c r="K8" s="162"/>
    </row>
    <row r="9" customFormat="false" ht="77.25" hidden="false" customHeight="true" outlineLevel="0" collapsed="false">
      <c r="A9" s="159"/>
      <c r="B9" s="159"/>
      <c r="C9" s="163"/>
      <c r="D9" s="163"/>
      <c r="E9" s="165"/>
      <c r="F9" s="163" t="s">
        <v>358</v>
      </c>
      <c r="G9" s="163" t="s">
        <v>359</v>
      </c>
      <c r="H9" s="163" t="s">
        <v>360</v>
      </c>
      <c r="I9" s="163"/>
      <c r="J9" s="163"/>
      <c r="K9" s="162"/>
    </row>
    <row r="10" customFormat="false" ht="21" hidden="false" customHeight="true" outlineLevel="0" collapsed="false">
      <c r="C10" s="170" t="s">
        <v>365</v>
      </c>
      <c r="D10" s="170"/>
      <c r="E10" s="170"/>
      <c r="F10" s="170"/>
      <c r="G10" s="170"/>
      <c r="H10" s="170"/>
      <c r="I10" s="170"/>
      <c r="J10" s="170"/>
      <c r="K10" s="170"/>
    </row>
    <row r="11" s="175" customFormat="true" ht="21" hidden="false" customHeight="true" outlineLevel="0" collapsed="false">
      <c r="A11" s="486" t="n">
        <v>1</v>
      </c>
      <c r="B11" s="173" t="s">
        <v>84</v>
      </c>
      <c r="C11" s="174" t="n">
        <v>11807</v>
      </c>
      <c r="D11" s="174" t="n">
        <v>5545</v>
      </c>
      <c r="E11" s="174" t="n">
        <v>2469</v>
      </c>
      <c r="F11" s="174" t="n">
        <v>1112</v>
      </c>
      <c r="G11" s="174" t="n">
        <v>964</v>
      </c>
      <c r="H11" s="174" t="n">
        <v>393</v>
      </c>
      <c r="I11" s="174" t="n">
        <v>276</v>
      </c>
      <c r="J11" s="174" t="n">
        <v>1687</v>
      </c>
      <c r="K11" s="174" t="n">
        <v>1830</v>
      </c>
    </row>
    <row r="12" s="175" customFormat="true" ht="21" hidden="false" customHeight="true" outlineLevel="0" collapsed="false">
      <c r="A12" s="486" t="n">
        <v>2</v>
      </c>
      <c r="B12" s="173" t="s">
        <v>178</v>
      </c>
      <c r="C12" s="174" t="n">
        <v>5956</v>
      </c>
      <c r="D12" s="174" t="n">
        <v>2852</v>
      </c>
      <c r="E12" s="174" t="n">
        <v>1151</v>
      </c>
      <c r="F12" s="174" t="n">
        <v>485</v>
      </c>
      <c r="G12" s="174" t="n">
        <v>526</v>
      </c>
      <c r="H12" s="174" t="n">
        <v>140</v>
      </c>
      <c r="I12" s="174" t="n">
        <v>152</v>
      </c>
      <c r="J12" s="174" t="n">
        <v>848</v>
      </c>
      <c r="K12" s="174" t="n">
        <v>953</v>
      </c>
    </row>
    <row r="13" s="175" customFormat="true" ht="21" hidden="false" customHeight="true" outlineLevel="0" collapsed="false">
      <c r="A13" s="486" t="n">
        <v>3</v>
      </c>
      <c r="B13" s="173" t="s">
        <v>179</v>
      </c>
      <c r="C13" s="174" t="n">
        <v>5851</v>
      </c>
      <c r="D13" s="174" t="n">
        <v>2693</v>
      </c>
      <c r="E13" s="174" t="n">
        <v>1318</v>
      </c>
      <c r="F13" s="174" t="n">
        <v>627</v>
      </c>
      <c r="G13" s="174" t="n">
        <v>438</v>
      </c>
      <c r="H13" s="174" t="n">
        <v>253</v>
      </c>
      <c r="I13" s="174" t="n">
        <v>124</v>
      </c>
      <c r="J13" s="174" t="n">
        <v>839</v>
      </c>
      <c r="K13" s="174" t="n">
        <v>877</v>
      </c>
    </row>
    <row r="14" customFormat="false" ht="34.5" hidden="false" customHeight="true" outlineLevel="0" collapsed="false">
      <c r="A14" s="149"/>
      <c r="B14" s="177"/>
      <c r="C14" s="178" t="s">
        <v>365</v>
      </c>
      <c r="D14" s="178"/>
      <c r="E14" s="178"/>
      <c r="F14" s="178"/>
      <c r="G14" s="178"/>
      <c r="H14" s="178"/>
      <c r="I14" s="178"/>
      <c r="J14" s="178"/>
      <c r="K14" s="178"/>
    </row>
    <row r="15" customFormat="false" ht="9.75" hidden="false" customHeight="true" outlineLevel="0" collapsed="false">
      <c r="A15" s="149"/>
      <c r="B15" s="177"/>
      <c r="C15" s="487" t="s">
        <v>366</v>
      </c>
      <c r="D15" s="487"/>
      <c r="E15" s="487"/>
      <c r="F15" s="487"/>
      <c r="G15" s="487"/>
      <c r="H15" s="487"/>
      <c r="I15" s="487"/>
      <c r="J15" s="487"/>
      <c r="K15" s="487"/>
    </row>
    <row r="16" s="175" customFormat="true" ht="21" hidden="false" customHeight="true" outlineLevel="0" collapsed="false">
      <c r="A16" s="486" t="n">
        <v>4</v>
      </c>
      <c r="B16" s="173" t="s">
        <v>84</v>
      </c>
      <c r="C16" s="174" t="n">
        <v>9310</v>
      </c>
      <c r="D16" s="174" t="n">
        <v>4379</v>
      </c>
      <c r="E16" s="174" t="n">
        <v>1938</v>
      </c>
      <c r="F16" s="174" t="n">
        <v>848</v>
      </c>
      <c r="G16" s="174" t="n">
        <v>780</v>
      </c>
      <c r="H16" s="174" t="n">
        <v>310</v>
      </c>
      <c r="I16" s="174" t="n">
        <v>273</v>
      </c>
      <c r="J16" s="174" t="n">
        <v>1327</v>
      </c>
      <c r="K16" s="174" t="n">
        <v>1393</v>
      </c>
    </row>
    <row r="17" s="175" customFormat="true" ht="21" hidden="false" customHeight="true" outlineLevel="0" collapsed="false">
      <c r="A17" s="486" t="n">
        <v>5</v>
      </c>
      <c r="B17" s="173" t="s">
        <v>178</v>
      </c>
      <c r="C17" s="174" t="n">
        <v>4680</v>
      </c>
      <c r="D17" s="174" t="n">
        <v>2211</v>
      </c>
      <c r="E17" s="174" t="n">
        <v>906</v>
      </c>
      <c r="F17" s="174" t="n">
        <v>368</v>
      </c>
      <c r="G17" s="174" t="n">
        <v>427</v>
      </c>
      <c r="H17" s="174" t="n">
        <v>111</v>
      </c>
      <c r="I17" s="174" t="n">
        <v>151</v>
      </c>
      <c r="J17" s="174" t="n">
        <v>673</v>
      </c>
      <c r="K17" s="174" t="n">
        <v>739</v>
      </c>
    </row>
    <row r="18" s="175" customFormat="true" ht="21" hidden="false" customHeight="true" outlineLevel="0" collapsed="false">
      <c r="A18" s="486" t="n">
        <v>6</v>
      </c>
      <c r="B18" s="173" t="s">
        <v>179</v>
      </c>
      <c r="C18" s="174" t="n">
        <v>4630</v>
      </c>
      <c r="D18" s="174" t="n">
        <v>2168</v>
      </c>
      <c r="E18" s="174" t="n">
        <v>1032</v>
      </c>
      <c r="F18" s="174" t="n">
        <v>480</v>
      </c>
      <c r="G18" s="174" t="n">
        <v>353</v>
      </c>
      <c r="H18" s="174" t="n">
        <v>199</v>
      </c>
      <c r="I18" s="174" t="n">
        <v>122</v>
      </c>
      <c r="J18" s="174" t="n">
        <v>654</v>
      </c>
      <c r="K18" s="174" t="n">
        <v>654</v>
      </c>
    </row>
    <row r="19" customFormat="false" ht="34.5" hidden="false" customHeight="true" outlineLevel="0" collapsed="false">
      <c r="A19" s="149"/>
      <c r="B19" s="177"/>
      <c r="C19" s="178" t="s">
        <v>365</v>
      </c>
      <c r="D19" s="178"/>
      <c r="E19" s="178"/>
      <c r="F19" s="178"/>
      <c r="G19" s="178"/>
      <c r="H19" s="178"/>
      <c r="I19" s="178"/>
      <c r="J19" s="178"/>
      <c r="K19" s="178"/>
    </row>
    <row r="20" customFormat="false" ht="9.75" hidden="false" customHeight="true" outlineLevel="0" collapsed="false">
      <c r="A20" s="149"/>
      <c r="B20" s="177"/>
      <c r="C20" s="487" t="s">
        <v>367</v>
      </c>
      <c r="D20" s="487"/>
      <c r="E20" s="487"/>
      <c r="F20" s="487"/>
      <c r="G20" s="487"/>
      <c r="H20" s="487"/>
      <c r="I20" s="487"/>
      <c r="J20" s="487"/>
      <c r="K20" s="487"/>
    </row>
    <row r="21" s="175" customFormat="true" ht="21" hidden="false" customHeight="true" outlineLevel="0" collapsed="false">
      <c r="A21" s="486" t="n">
        <v>7</v>
      </c>
      <c r="B21" s="173" t="s">
        <v>84</v>
      </c>
      <c r="C21" s="174" t="n">
        <v>2497</v>
      </c>
      <c r="D21" s="174" t="n">
        <v>1166</v>
      </c>
      <c r="E21" s="174" t="n">
        <v>531</v>
      </c>
      <c r="F21" s="174" t="n">
        <v>264</v>
      </c>
      <c r="G21" s="174" t="n">
        <v>184</v>
      </c>
      <c r="H21" s="174" t="n">
        <v>83</v>
      </c>
      <c r="I21" s="174" t="n">
        <v>3</v>
      </c>
      <c r="J21" s="174" t="n">
        <v>360</v>
      </c>
      <c r="K21" s="174" t="n">
        <v>437</v>
      </c>
    </row>
    <row r="22" s="175" customFormat="true" ht="21" hidden="false" customHeight="true" outlineLevel="0" collapsed="false">
      <c r="A22" s="486" t="n">
        <v>8</v>
      </c>
      <c r="B22" s="173" t="s">
        <v>178</v>
      </c>
      <c r="C22" s="174" t="n">
        <v>1276</v>
      </c>
      <c r="D22" s="174" t="n">
        <v>641</v>
      </c>
      <c r="E22" s="174" t="n">
        <v>245</v>
      </c>
      <c r="F22" s="174" t="n">
        <v>117</v>
      </c>
      <c r="G22" s="174" t="n">
        <v>99</v>
      </c>
      <c r="H22" s="174" t="n">
        <v>29</v>
      </c>
      <c r="I22" s="174" t="n">
        <v>1</v>
      </c>
      <c r="J22" s="174" t="n">
        <v>175</v>
      </c>
      <c r="K22" s="174" t="n">
        <v>214</v>
      </c>
    </row>
    <row r="23" s="175" customFormat="true" ht="21" hidden="false" customHeight="true" outlineLevel="0" collapsed="false">
      <c r="A23" s="486" t="n">
        <v>9</v>
      </c>
      <c r="B23" s="173" t="s">
        <v>179</v>
      </c>
      <c r="C23" s="174" t="n">
        <v>1221</v>
      </c>
      <c r="D23" s="174" t="n">
        <v>525</v>
      </c>
      <c r="E23" s="174" t="n">
        <v>286</v>
      </c>
      <c r="F23" s="174" t="n">
        <v>147</v>
      </c>
      <c r="G23" s="174" t="n">
        <v>85</v>
      </c>
      <c r="H23" s="174" t="n">
        <v>54</v>
      </c>
      <c r="I23" s="174" t="n">
        <v>2</v>
      </c>
      <c r="J23" s="174" t="n">
        <v>185</v>
      </c>
      <c r="K23" s="174" t="n">
        <v>223</v>
      </c>
    </row>
    <row r="24" customFormat="false" ht="34.5" hidden="false" customHeight="true" outlineLevel="0" collapsed="false">
      <c r="A24" s="149"/>
      <c r="B24" s="177"/>
      <c r="C24" s="178" t="s">
        <v>368</v>
      </c>
      <c r="D24" s="178"/>
      <c r="E24" s="178"/>
      <c r="F24" s="178"/>
      <c r="G24" s="178"/>
      <c r="H24" s="178"/>
      <c r="I24" s="178"/>
      <c r="J24" s="178"/>
      <c r="K24" s="178"/>
    </row>
    <row r="25" s="175" customFormat="true" ht="21" hidden="false" customHeight="true" outlineLevel="0" collapsed="false">
      <c r="A25" s="486" t="n">
        <v>10</v>
      </c>
      <c r="B25" s="173" t="s">
        <v>84</v>
      </c>
      <c r="C25" s="174" t="n">
        <v>1434</v>
      </c>
      <c r="D25" s="174" t="n">
        <v>618</v>
      </c>
      <c r="E25" s="174" t="n">
        <v>338</v>
      </c>
      <c r="F25" s="174" t="n">
        <v>129</v>
      </c>
      <c r="G25" s="174" t="n">
        <v>147</v>
      </c>
      <c r="H25" s="174" t="n">
        <v>62</v>
      </c>
      <c r="I25" s="174" t="n">
        <v>13</v>
      </c>
      <c r="J25" s="174" t="n">
        <v>244</v>
      </c>
      <c r="K25" s="174" t="n">
        <v>221</v>
      </c>
    </row>
    <row r="26" s="175" customFormat="true" ht="21" hidden="false" customHeight="true" outlineLevel="0" collapsed="false">
      <c r="A26" s="486" t="n">
        <v>11</v>
      </c>
      <c r="B26" s="173" t="s">
        <v>178</v>
      </c>
      <c r="C26" s="174" t="n">
        <v>761</v>
      </c>
      <c r="D26" s="174" t="n">
        <v>327</v>
      </c>
      <c r="E26" s="174" t="n">
        <v>189</v>
      </c>
      <c r="F26" s="174" t="n">
        <v>71</v>
      </c>
      <c r="G26" s="174" t="n">
        <v>96</v>
      </c>
      <c r="H26" s="174" t="n">
        <v>22</v>
      </c>
      <c r="I26" s="174" t="n">
        <v>5</v>
      </c>
      <c r="J26" s="174" t="n">
        <v>121</v>
      </c>
      <c r="K26" s="174" t="n">
        <v>119</v>
      </c>
    </row>
    <row r="27" s="175" customFormat="true" ht="21" hidden="false" customHeight="true" outlineLevel="0" collapsed="false">
      <c r="A27" s="486" t="n">
        <v>12</v>
      </c>
      <c r="B27" s="173" t="s">
        <v>179</v>
      </c>
      <c r="C27" s="174" t="n">
        <v>673</v>
      </c>
      <c r="D27" s="174" t="n">
        <v>291</v>
      </c>
      <c r="E27" s="174" t="n">
        <v>149</v>
      </c>
      <c r="F27" s="174" t="n">
        <v>58</v>
      </c>
      <c r="G27" s="174" t="n">
        <v>51</v>
      </c>
      <c r="H27" s="174" t="n">
        <v>40</v>
      </c>
      <c r="I27" s="174" t="n">
        <v>8</v>
      </c>
      <c r="J27" s="174" t="n">
        <v>123</v>
      </c>
      <c r="K27" s="174" t="n">
        <v>102</v>
      </c>
    </row>
    <row r="28" customFormat="false" ht="34.5" hidden="false" customHeight="true" outlineLevel="0" collapsed="false">
      <c r="A28" s="149"/>
      <c r="B28" s="184"/>
      <c r="C28" s="178" t="s">
        <v>368</v>
      </c>
      <c r="D28" s="178"/>
      <c r="E28" s="178"/>
      <c r="F28" s="178"/>
      <c r="G28" s="178"/>
      <c r="H28" s="178"/>
      <c r="I28" s="178"/>
      <c r="J28" s="178"/>
      <c r="K28" s="178"/>
    </row>
    <row r="29" customFormat="false" ht="9.75" hidden="false" customHeight="true" outlineLevel="0" collapsed="false">
      <c r="A29" s="149"/>
      <c r="B29" s="184"/>
      <c r="C29" s="487" t="s">
        <v>369</v>
      </c>
      <c r="D29" s="487"/>
      <c r="E29" s="487"/>
      <c r="F29" s="487"/>
      <c r="G29" s="487"/>
      <c r="H29" s="487"/>
      <c r="I29" s="487"/>
      <c r="J29" s="487"/>
      <c r="K29" s="487"/>
    </row>
    <row r="30" s="175" customFormat="true" ht="21" hidden="false" customHeight="true" outlineLevel="0" collapsed="false">
      <c r="A30" s="486" t="n">
        <v>13</v>
      </c>
      <c r="B30" s="173" t="s">
        <v>84</v>
      </c>
      <c r="C30" s="174" t="n">
        <v>1274</v>
      </c>
      <c r="D30" s="174" t="n">
        <v>537</v>
      </c>
      <c r="E30" s="174" t="n">
        <v>309</v>
      </c>
      <c r="F30" s="174" t="n">
        <v>115</v>
      </c>
      <c r="G30" s="174" t="n">
        <v>140</v>
      </c>
      <c r="H30" s="174" t="n">
        <v>54</v>
      </c>
      <c r="I30" s="174" t="n">
        <v>13</v>
      </c>
      <c r="J30" s="174" t="n">
        <v>222</v>
      </c>
      <c r="K30" s="174" t="n">
        <v>193</v>
      </c>
    </row>
    <row r="31" s="175" customFormat="true" ht="21" hidden="false" customHeight="true" outlineLevel="0" collapsed="false">
      <c r="A31" s="486" t="n">
        <v>14</v>
      </c>
      <c r="B31" s="173" t="s">
        <v>178</v>
      </c>
      <c r="C31" s="174" t="n">
        <v>678</v>
      </c>
      <c r="D31" s="174" t="n">
        <v>280</v>
      </c>
      <c r="E31" s="174" t="n">
        <v>176</v>
      </c>
      <c r="F31" s="174" t="n">
        <v>63</v>
      </c>
      <c r="G31" s="174" t="n">
        <v>92</v>
      </c>
      <c r="H31" s="174" t="n">
        <v>21</v>
      </c>
      <c r="I31" s="174" t="n">
        <v>5</v>
      </c>
      <c r="J31" s="174" t="n">
        <v>111</v>
      </c>
      <c r="K31" s="174" t="n">
        <v>106</v>
      </c>
    </row>
    <row r="32" s="175" customFormat="true" ht="21" hidden="false" customHeight="true" outlineLevel="0" collapsed="false">
      <c r="A32" s="486" t="n">
        <v>15</v>
      </c>
      <c r="B32" s="173" t="s">
        <v>179</v>
      </c>
      <c r="C32" s="174" t="n">
        <v>596</v>
      </c>
      <c r="D32" s="174" t="n">
        <v>257</v>
      </c>
      <c r="E32" s="174" t="n">
        <v>133</v>
      </c>
      <c r="F32" s="174" t="n">
        <v>52</v>
      </c>
      <c r="G32" s="174" t="n">
        <v>48</v>
      </c>
      <c r="H32" s="174" t="n">
        <v>33</v>
      </c>
      <c r="I32" s="174" t="n">
        <v>8</v>
      </c>
      <c r="J32" s="174" t="n">
        <v>111</v>
      </c>
      <c r="K32" s="174" t="n">
        <v>87</v>
      </c>
    </row>
    <row r="33" customFormat="false" ht="34.5" hidden="false" customHeight="true" outlineLevel="0" collapsed="false">
      <c r="A33" s="149"/>
      <c r="B33" s="184"/>
      <c r="C33" s="178" t="s">
        <v>368</v>
      </c>
      <c r="D33" s="178"/>
      <c r="E33" s="178"/>
      <c r="F33" s="178"/>
      <c r="G33" s="178"/>
      <c r="H33" s="178"/>
      <c r="I33" s="178"/>
      <c r="J33" s="178"/>
      <c r="K33" s="178"/>
    </row>
    <row r="34" customFormat="false" ht="9.75" hidden="false" customHeight="true" outlineLevel="0" collapsed="false">
      <c r="A34" s="149"/>
      <c r="B34" s="184"/>
      <c r="C34" s="487" t="s">
        <v>370</v>
      </c>
      <c r="D34" s="487"/>
      <c r="E34" s="487"/>
      <c r="F34" s="487"/>
      <c r="G34" s="487"/>
      <c r="H34" s="487"/>
      <c r="I34" s="487"/>
      <c r="J34" s="487"/>
      <c r="K34" s="487"/>
    </row>
    <row r="35" s="175" customFormat="true" ht="21" hidden="false" customHeight="true" outlineLevel="0" collapsed="false">
      <c r="A35" s="486" t="n">
        <v>16</v>
      </c>
      <c r="B35" s="173" t="s">
        <v>84</v>
      </c>
      <c r="C35" s="174" t="n">
        <v>160</v>
      </c>
      <c r="D35" s="174" t="n">
        <v>81</v>
      </c>
      <c r="E35" s="174" t="n">
        <v>29</v>
      </c>
      <c r="F35" s="174" t="n">
        <v>14</v>
      </c>
      <c r="G35" s="174" t="n">
        <v>7</v>
      </c>
      <c r="H35" s="174" t="n">
        <v>8</v>
      </c>
      <c r="I35" s="174" t="n">
        <v>0</v>
      </c>
      <c r="J35" s="174" t="n">
        <v>22</v>
      </c>
      <c r="K35" s="174" t="n">
        <v>28</v>
      </c>
    </row>
    <row r="36" s="175" customFormat="true" ht="21" hidden="false" customHeight="true" outlineLevel="0" collapsed="false">
      <c r="A36" s="486" t="n">
        <v>17</v>
      </c>
      <c r="B36" s="173" t="s">
        <v>178</v>
      </c>
      <c r="C36" s="174" t="n">
        <v>83</v>
      </c>
      <c r="D36" s="174" t="n">
        <v>47</v>
      </c>
      <c r="E36" s="174" t="n">
        <v>13</v>
      </c>
      <c r="F36" s="174" t="n">
        <v>8</v>
      </c>
      <c r="G36" s="174" t="n">
        <v>4</v>
      </c>
      <c r="H36" s="174" t="n">
        <v>1</v>
      </c>
      <c r="I36" s="174" t="n">
        <v>0</v>
      </c>
      <c r="J36" s="174" t="n">
        <v>10</v>
      </c>
      <c r="K36" s="174" t="n">
        <v>13</v>
      </c>
    </row>
    <row r="37" s="175" customFormat="true" ht="21" hidden="false" customHeight="true" outlineLevel="0" collapsed="false">
      <c r="A37" s="486" t="n">
        <v>18</v>
      </c>
      <c r="B37" s="173" t="s">
        <v>179</v>
      </c>
      <c r="C37" s="174" t="n">
        <v>77</v>
      </c>
      <c r="D37" s="174" t="n">
        <v>34</v>
      </c>
      <c r="E37" s="174" t="n">
        <v>16</v>
      </c>
      <c r="F37" s="174" t="n">
        <v>6</v>
      </c>
      <c r="G37" s="174" t="n">
        <v>3</v>
      </c>
      <c r="H37" s="174" t="n">
        <v>7</v>
      </c>
      <c r="I37" s="174" t="n">
        <v>0</v>
      </c>
      <c r="J37" s="174" t="n">
        <v>12</v>
      </c>
      <c r="K37" s="174" t="n">
        <v>15</v>
      </c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  <row r="44" customFormat="false" ht="9" hidden="false" customHeight="false" outlineLevel="0" collapsed="false">
      <c r="B44" s="186"/>
    </row>
    <row r="45" customFormat="false" ht="9" hidden="false" customHeight="false" outlineLevel="0" collapsed="false">
      <c r="B45" s="187"/>
    </row>
    <row r="46" customFormat="false" ht="9" hidden="false" customHeight="false" outlineLevel="0" collapsed="false">
      <c r="B46" s="187"/>
    </row>
    <row r="47" customFormat="false" ht="9" hidden="false" customHeight="false" outlineLevel="0" collapsed="false">
      <c r="B47" s="187"/>
    </row>
    <row r="48" customFormat="false" ht="9" hidden="false" customHeight="false" outlineLevel="0" collapsed="false">
      <c r="B48" s="187"/>
    </row>
    <row r="49" customFormat="false" ht="9" hidden="false" customHeight="false" outlineLevel="0" collapsed="false">
      <c r="B49" s="187"/>
    </row>
  </sheetData>
  <mergeCells count="26">
    <mergeCell ref="C1:K1"/>
    <mergeCell ref="A2:J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5:K15"/>
    <mergeCell ref="C19:K19"/>
    <mergeCell ref="C20:K20"/>
    <mergeCell ref="C24:K24"/>
    <mergeCell ref="C28:K28"/>
    <mergeCell ref="C29:K29"/>
    <mergeCell ref="C33:K33"/>
    <mergeCell ref="C34:K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8" width="3.56"/>
    <col collapsed="false" customWidth="true" hidden="false" outlineLevel="0" max="2" min="2" style="488" width="29.99"/>
    <col collapsed="false" customWidth="true" hidden="false" outlineLevel="0" max="3" min="3" style="488" width="12.7"/>
    <col collapsed="false" customWidth="true" hidden="false" outlineLevel="0" max="4" min="4" style="488" width="12.28"/>
    <col collapsed="false" customWidth="true" hidden="false" outlineLevel="0" max="5" min="5" style="488" width="11.13"/>
    <col collapsed="false" customWidth="true" hidden="false" outlineLevel="0" max="7" min="6" style="488" width="12.28"/>
    <col collapsed="false" customWidth="true" hidden="false" outlineLevel="0" max="14" min="8" style="488" width="13.7"/>
    <col collapsed="false" customWidth="true" hidden="false" outlineLevel="0" max="15" min="15" style="488" width="3.56"/>
    <col collapsed="false" customWidth="false" hidden="false" outlineLevel="0" max="257" min="16" style="488" width="11.42"/>
  </cols>
  <sheetData>
    <row r="1" customFormat="false" ht="9.75" hidden="false" customHeight="true" outlineLevel="0" collapsed="false">
      <c r="A1" s="489" t="s">
        <v>27</v>
      </c>
      <c r="C1" s="490"/>
      <c r="D1" s="490"/>
      <c r="E1" s="489"/>
      <c r="G1" s="491"/>
      <c r="H1" s="492"/>
      <c r="I1" s="492"/>
      <c r="N1" s="491"/>
      <c r="O1" s="491" t="str">
        <f aca="false">A1</f>
        <v>Deutschland</v>
      </c>
    </row>
    <row r="2" customFormat="false" ht="24" hidden="false" customHeight="true" outlineLevel="0" collapsed="false">
      <c r="A2" s="493" t="s">
        <v>141</v>
      </c>
      <c r="B2" s="493"/>
      <c r="C2" s="493"/>
      <c r="D2" s="493"/>
      <c r="E2" s="493"/>
      <c r="F2" s="493"/>
      <c r="G2" s="493"/>
      <c r="H2" s="493" t="s">
        <v>141</v>
      </c>
      <c r="I2" s="493"/>
      <c r="J2" s="493"/>
      <c r="K2" s="493"/>
      <c r="L2" s="493"/>
      <c r="M2" s="493"/>
      <c r="N2" s="493"/>
      <c r="O2" s="494"/>
    </row>
    <row r="3" customFormat="false" ht="12" hidden="false" customHeight="true" outlineLevel="0" collapsed="false">
      <c r="A3" s="495" t="s">
        <v>371</v>
      </c>
      <c r="B3" s="495"/>
      <c r="C3" s="495"/>
      <c r="D3" s="495"/>
      <c r="E3" s="495"/>
      <c r="F3" s="495"/>
      <c r="G3" s="495"/>
      <c r="H3" s="495" t="s">
        <v>371</v>
      </c>
      <c r="I3" s="495"/>
      <c r="J3" s="495"/>
      <c r="K3" s="495"/>
      <c r="L3" s="495"/>
      <c r="M3" s="495"/>
      <c r="N3" s="495"/>
      <c r="O3" s="496"/>
    </row>
    <row r="4" customFormat="false" ht="15" hidden="false" customHeight="true" outlineLevel="0" collapsed="false">
      <c r="A4" s="497" t="s">
        <v>372</v>
      </c>
      <c r="B4" s="497"/>
      <c r="C4" s="497"/>
      <c r="D4" s="497"/>
      <c r="E4" s="497"/>
      <c r="F4" s="497"/>
      <c r="G4" s="497"/>
      <c r="H4" s="497" t="s">
        <v>372</v>
      </c>
      <c r="I4" s="497"/>
      <c r="J4" s="497"/>
      <c r="K4" s="497"/>
      <c r="L4" s="497"/>
      <c r="M4" s="497"/>
      <c r="N4" s="497"/>
      <c r="O4" s="496"/>
    </row>
    <row r="5" customFormat="false" ht="5.25" hidden="false" customHeight="true" outlineLevel="0" collapsed="false">
      <c r="A5" s="489"/>
      <c r="B5" s="490"/>
      <c r="C5" s="490"/>
      <c r="E5" s="491"/>
      <c r="F5" s="498"/>
      <c r="I5" s="489"/>
      <c r="J5" s="489"/>
      <c r="K5" s="489"/>
      <c r="L5" s="489"/>
      <c r="M5" s="489"/>
      <c r="O5" s="496"/>
    </row>
    <row r="6" customFormat="false" ht="15.75" hidden="false" customHeight="true" outlineLevel="0" collapsed="false">
      <c r="A6" s="499" t="s">
        <v>144</v>
      </c>
      <c r="B6" s="500" t="s">
        <v>145</v>
      </c>
      <c r="C6" s="501" t="s">
        <v>373</v>
      </c>
      <c r="D6" s="502" t="s">
        <v>374</v>
      </c>
      <c r="E6" s="502"/>
      <c r="F6" s="502"/>
      <c r="G6" s="502"/>
      <c r="H6" s="503" t="s">
        <v>375</v>
      </c>
      <c r="I6" s="503"/>
      <c r="J6" s="503"/>
      <c r="K6" s="503"/>
      <c r="L6" s="503"/>
      <c r="M6" s="503"/>
      <c r="N6" s="503"/>
      <c r="O6" s="499" t="s">
        <v>144</v>
      </c>
    </row>
    <row r="7" customFormat="false" ht="11.25" hidden="false" customHeight="true" outlineLevel="0" collapsed="false">
      <c r="A7" s="499"/>
      <c r="B7" s="500"/>
      <c r="C7" s="501"/>
      <c r="D7" s="504" t="s">
        <v>202</v>
      </c>
      <c r="E7" s="504" t="s">
        <v>376</v>
      </c>
      <c r="F7" s="505" t="s">
        <v>204</v>
      </c>
      <c r="G7" s="506" t="s">
        <v>194</v>
      </c>
      <c r="H7" s="507" t="s">
        <v>377</v>
      </c>
      <c r="I7" s="507" t="s">
        <v>205</v>
      </c>
      <c r="J7" s="507" t="s">
        <v>378</v>
      </c>
      <c r="K7" s="508" t="s">
        <v>379</v>
      </c>
      <c r="L7" s="505" t="s">
        <v>380</v>
      </c>
      <c r="M7" s="505" t="s">
        <v>206</v>
      </c>
      <c r="N7" s="505" t="s">
        <v>381</v>
      </c>
      <c r="O7" s="499"/>
    </row>
    <row r="8" customFormat="false" ht="11.25" hidden="false" customHeight="true" outlineLevel="0" collapsed="false">
      <c r="A8" s="499"/>
      <c r="B8" s="500"/>
      <c r="C8" s="501"/>
      <c r="D8" s="501"/>
      <c r="E8" s="501"/>
      <c r="F8" s="505"/>
      <c r="G8" s="506"/>
      <c r="H8" s="507"/>
      <c r="I8" s="507"/>
      <c r="J8" s="507"/>
      <c r="K8" s="508"/>
      <c r="L8" s="508"/>
      <c r="M8" s="508"/>
      <c r="N8" s="508"/>
      <c r="O8" s="499"/>
    </row>
    <row r="9" customFormat="false" ht="62.25" hidden="false" customHeight="true" outlineLevel="0" collapsed="false">
      <c r="A9" s="499"/>
      <c r="B9" s="500"/>
      <c r="C9" s="501"/>
      <c r="D9" s="501"/>
      <c r="E9" s="501"/>
      <c r="F9" s="505"/>
      <c r="G9" s="506"/>
      <c r="H9" s="507"/>
      <c r="I9" s="507"/>
      <c r="J9" s="507"/>
      <c r="K9" s="508"/>
      <c r="L9" s="508"/>
      <c r="M9" s="508"/>
      <c r="N9" s="508"/>
      <c r="O9" s="499"/>
    </row>
    <row r="10" customFormat="false" ht="16.5" hidden="false" customHeight="true" outlineLevel="0" collapsed="false">
      <c r="A10" s="509" t="n">
        <v>1</v>
      </c>
      <c r="B10" s="510" t="s">
        <v>84</v>
      </c>
      <c r="C10" s="511" t="n">
        <v>13234</v>
      </c>
      <c r="D10" s="511" t="n">
        <v>3954</v>
      </c>
      <c r="E10" s="511" t="n">
        <v>1059</v>
      </c>
      <c r="F10" s="511" t="n">
        <v>1073</v>
      </c>
      <c r="G10" s="511" t="n">
        <v>1071</v>
      </c>
      <c r="H10" s="511" t="n">
        <v>3431</v>
      </c>
      <c r="I10" s="511" t="n">
        <v>1950</v>
      </c>
      <c r="J10" s="511" t="n">
        <v>67</v>
      </c>
      <c r="K10" s="511" t="n">
        <v>254</v>
      </c>
      <c r="L10" s="511" t="n">
        <v>190</v>
      </c>
      <c r="M10" s="511" t="n">
        <v>44</v>
      </c>
      <c r="N10" s="511" t="n">
        <v>141</v>
      </c>
      <c r="O10" s="512" t="n">
        <v>1</v>
      </c>
    </row>
    <row r="11" customFormat="false" ht="12" hidden="false" customHeight="true" outlineLevel="0" collapsed="false">
      <c r="A11" s="509" t="n">
        <v>2</v>
      </c>
      <c r="B11" s="510" t="s">
        <v>152</v>
      </c>
      <c r="C11" s="511" t="n">
        <v>562</v>
      </c>
      <c r="D11" s="511" t="n">
        <v>238</v>
      </c>
      <c r="E11" s="511" t="n">
        <v>17</v>
      </c>
      <c r="F11" s="511" t="n">
        <v>66</v>
      </c>
      <c r="G11" s="511" t="n">
        <v>0</v>
      </c>
      <c r="H11" s="511" t="n">
        <v>128</v>
      </c>
      <c r="I11" s="511" t="n">
        <v>35</v>
      </c>
      <c r="J11" s="511" t="n">
        <v>2</v>
      </c>
      <c r="K11" s="511" t="n">
        <v>58</v>
      </c>
      <c r="L11" s="511" t="n">
        <v>13</v>
      </c>
      <c r="M11" s="511" t="n">
        <v>0</v>
      </c>
      <c r="N11" s="511" t="n">
        <v>5</v>
      </c>
      <c r="O11" s="512" t="n">
        <v>2</v>
      </c>
    </row>
    <row r="12" customFormat="false" ht="12" hidden="false" customHeight="true" outlineLevel="0" collapsed="false">
      <c r="A12" s="509" t="n">
        <v>3</v>
      </c>
      <c r="B12" s="513" t="s">
        <v>153</v>
      </c>
      <c r="C12" s="511" t="n">
        <v>1216</v>
      </c>
      <c r="D12" s="511" t="n">
        <v>482</v>
      </c>
      <c r="E12" s="511" t="n">
        <v>63</v>
      </c>
      <c r="F12" s="511" t="n">
        <v>94</v>
      </c>
      <c r="G12" s="511" t="n">
        <v>0</v>
      </c>
      <c r="H12" s="511" t="n">
        <v>442</v>
      </c>
      <c r="I12" s="511" t="n">
        <v>64</v>
      </c>
      <c r="J12" s="511" t="n">
        <v>1</v>
      </c>
      <c r="K12" s="511" t="n">
        <v>53</v>
      </c>
      <c r="L12" s="511" t="n">
        <v>10</v>
      </c>
      <c r="M12" s="511" t="n">
        <v>0</v>
      </c>
      <c r="N12" s="511" t="n">
        <v>7</v>
      </c>
      <c r="O12" s="512" t="n">
        <v>3</v>
      </c>
    </row>
    <row r="13" customFormat="false" ht="12" hidden="false" customHeight="true" outlineLevel="0" collapsed="false">
      <c r="A13" s="509" t="n">
        <v>4</v>
      </c>
      <c r="B13" s="513" t="s">
        <v>154</v>
      </c>
      <c r="C13" s="511" t="n">
        <v>1844</v>
      </c>
      <c r="D13" s="511" t="n">
        <v>709</v>
      </c>
      <c r="E13" s="511" t="n">
        <v>84</v>
      </c>
      <c r="F13" s="511" t="n">
        <v>123</v>
      </c>
      <c r="G13" s="511" t="n">
        <v>0</v>
      </c>
      <c r="H13" s="511" t="n">
        <v>722</v>
      </c>
      <c r="I13" s="511" t="n">
        <v>152</v>
      </c>
      <c r="J13" s="511" t="n">
        <v>1</v>
      </c>
      <c r="K13" s="511" t="n">
        <v>25</v>
      </c>
      <c r="L13" s="511" t="n">
        <v>19</v>
      </c>
      <c r="M13" s="511" t="n">
        <v>0</v>
      </c>
      <c r="N13" s="511" t="n">
        <v>9</v>
      </c>
      <c r="O13" s="512" t="n">
        <v>4</v>
      </c>
    </row>
    <row r="14" customFormat="false" ht="12" hidden="false" customHeight="true" outlineLevel="0" collapsed="false">
      <c r="A14" s="509" t="n">
        <v>5</v>
      </c>
      <c r="B14" s="513" t="s">
        <v>155</v>
      </c>
      <c r="C14" s="511" t="n">
        <v>1505</v>
      </c>
      <c r="D14" s="511" t="n">
        <v>602</v>
      </c>
      <c r="E14" s="511" t="n">
        <v>69</v>
      </c>
      <c r="F14" s="511" t="n">
        <v>79</v>
      </c>
      <c r="G14" s="511" t="n">
        <v>0</v>
      </c>
      <c r="H14" s="511" t="n">
        <v>477</v>
      </c>
      <c r="I14" s="511" t="n">
        <v>245</v>
      </c>
      <c r="J14" s="511" t="n">
        <v>8</v>
      </c>
      <c r="K14" s="511" t="n">
        <v>9</v>
      </c>
      <c r="L14" s="511" t="n">
        <v>9</v>
      </c>
      <c r="M14" s="511" t="n">
        <v>0</v>
      </c>
      <c r="N14" s="511" t="n">
        <v>7</v>
      </c>
      <c r="O14" s="512" t="n">
        <v>5</v>
      </c>
    </row>
    <row r="15" customFormat="false" ht="12" hidden="false" customHeight="true" outlineLevel="0" collapsed="false">
      <c r="A15" s="509" t="n">
        <v>6</v>
      </c>
      <c r="B15" s="513" t="s">
        <v>156</v>
      </c>
      <c r="C15" s="511" t="n">
        <v>1305</v>
      </c>
      <c r="D15" s="511" t="n">
        <v>472</v>
      </c>
      <c r="E15" s="511" t="n">
        <v>67</v>
      </c>
      <c r="F15" s="511" t="n">
        <v>47</v>
      </c>
      <c r="G15" s="511" t="n">
        <v>0</v>
      </c>
      <c r="H15" s="511" t="n">
        <v>398</v>
      </c>
      <c r="I15" s="511" t="n">
        <v>284</v>
      </c>
      <c r="J15" s="511" t="n">
        <v>15</v>
      </c>
      <c r="K15" s="511" t="n">
        <v>9</v>
      </c>
      <c r="L15" s="511" t="n">
        <v>8</v>
      </c>
      <c r="M15" s="511" t="n">
        <v>0</v>
      </c>
      <c r="N15" s="511" t="n">
        <v>5</v>
      </c>
      <c r="O15" s="512" t="n">
        <v>6</v>
      </c>
    </row>
    <row r="16" customFormat="false" ht="12" hidden="false" customHeight="true" outlineLevel="0" collapsed="false">
      <c r="A16" s="509" t="n">
        <v>7</v>
      </c>
      <c r="B16" s="513" t="s">
        <v>157</v>
      </c>
      <c r="C16" s="511" t="n">
        <v>1621</v>
      </c>
      <c r="D16" s="511" t="n">
        <v>625</v>
      </c>
      <c r="E16" s="511" t="n">
        <v>90</v>
      </c>
      <c r="F16" s="511" t="n">
        <v>58</v>
      </c>
      <c r="G16" s="511" t="n">
        <v>7</v>
      </c>
      <c r="H16" s="511" t="n">
        <v>330</v>
      </c>
      <c r="I16" s="511" t="n">
        <v>449</v>
      </c>
      <c r="J16" s="511" t="n">
        <v>16</v>
      </c>
      <c r="K16" s="511" t="n">
        <v>23</v>
      </c>
      <c r="L16" s="511" t="n">
        <v>9</v>
      </c>
      <c r="M16" s="511" t="n">
        <v>3</v>
      </c>
      <c r="N16" s="511" t="n">
        <v>11</v>
      </c>
      <c r="O16" s="512" t="n">
        <v>7</v>
      </c>
    </row>
    <row r="17" customFormat="false" ht="12" hidden="false" customHeight="true" outlineLevel="0" collapsed="false">
      <c r="A17" s="509" t="n">
        <v>8</v>
      </c>
      <c r="B17" s="513" t="s">
        <v>158</v>
      </c>
      <c r="C17" s="511" t="n">
        <v>2056</v>
      </c>
      <c r="D17" s="511" t="n">
        <v>615</v>
      </c>
      <c r="E17" s="511" t="n">
        <v>154</v>
      </c>
      <c r="F17" s="511" t="n">
        <v>99</v>
      </c>
      <c r="G17" s="511" t="n">
        <v>161</v>
      </c>
      <c r="H17" s="511" t="n">
        <v>320</v>
      </c>
      <c r="I17" s="511" t="n">
        <v>566</v>
      </c>
      <c r="J17" s="511" t="n">
        <v>20</v>
      </c>
      <c r="K17" s="511" t="n">
        <v>36</v>
      </c>
      <c r="L17" s="511" t="n">
        <v>39</v>
      </c>
      <c r="M17" s="511" t="n">
        <v>18</v>
      </c>
      <c r="N17" s="511" t="n">
        <v>28</v>
      </c>
      <c r="O17" s="512" t="n">
        <v>8</v>
      </c>
    </row>
    <row r="18" customFormat="false" ht="12" hidden="false" customHeight="true" outlineLevel="0" collapsed="false">
      <c r="A18" s="509" t="n">
        <v>9</v>
      </c>
      <c r="B18" s="513" t="s">
        <v>159</v>
      </c>
      <c r="C18" s="511" t="n">
        <v>2884</v>
      </c>
      <c r="D18" s="511" t="n">
        <v>196</v>
      </c>
      <c r="E18" s="511" t="n">
        <v>490</v>
      </c>
      <c r="F18" s="511" t="n">
        <v>461</v>
      </c>
      <c r="G18" s="511" t="n">
        <v>823</v>
      </c>
      <c r="H18" s="511" t="n">
        <v>560</v>
      </c>
      <c r="I18" s="511" t="n">
        <v>145</v>
      </c>
      <c r="J18" s="511" t="n">
        <v>4</v>
      </c>
      <c r="K18" s="511" t="n">
        <v>38</v>
      </c>
      <c r="L18" s="511" t="n">
        <v>79</v>
      </c>
      <c r="M18" s="511" t="n">
        <v>23</v>
      </c>
      <c r="N18" s="511" t="n">
        <v>65</v>
      </c>
      <c r="O18" s="512" t="n">
        <v>9</v>
      </c>
    </row>
    <row r="19" customFormat="false" ht="12" hidden="false" customHeight="true" outlineLevel="0" collapsed="false">
      <c r="A19" s="509" t="n">
        <v>10</v>
      </c>
      <c r="B19" s="513" t="s">
        <v>160</v>
      </c>
      <c r="C19" s="511" t="n">
        <v>241</v>
      </c>
      <c r="D19" s="511" t="n">
        <v>15</v>
      </c>
      <c r="E19" s="511" t="n">
        <v>25</v>
      </c>
      <c r="F19" s="511" t="n">
        <v>46</v>
      </c>
      <c r="G19" s="511" t="n">
        <v>80</v>
      </c>
      <c r="H19" s="511" t="n">
        <v>54</v>
      </c>
      <c r="I19" s="511" t="n">
        <v>10</v>
      </c>
      <c r="J19" s="511" t="n">
        <v>0</v>
      </c>
      <c r="K19" s="511" t="n">
        <v>3</v>
      </c>
      <c r="L19" s="511" t="n">
        <v>4</v>
      </c>
      <c r="M19" s="511" t="n">
        <v>0</v>
      </c>
      <c r="N19" s="511" t="n">
        <v>4</v>
      </c>
      <c r="O19" s="512" t="n">
        <v>10</v>
      </c>
    </row>
    <row r="20" customFormat="false" ht="15" hidden="false" customHeight="true" outlineLevel="0" collapsed="false">
      <c r="A20" s="509" t="n">
        <v>11</v>
      </c>
      <c r="B20" s="513" t="s">
        <v>161</v>
      </c>
      <c r="C20" s="511" t="n">
        <v>10109</v>
      </c>
      <c r="D20" s="511" t="n">
        <v>3743</v>
      </c>
      <c r="E20" s="511" t="n">
        <v>544</v>
      </c>
      <c r="F20" s="511" t="n">
        <v>566</v>
      </c>
      <c r="G20" s="511" t="n">
        <v>168</v>
      </c>
      <c r="H20" s="511" t="n">
        <v>2817</v>
      </c>
      <c r="I20" s="511" t="n">
        <v>1795</v>
      </c>
      <c r="J20" s="511" t="n">
        <v>63</v>
      </c>
      <c r="K20" s="511" t="n">
        <v>213</v>
      </c>
      <c r="L20" s="511" t="n">
        <v>107</v>
      </c>
      <c r="M20" s="511" t="n">
        <v>21</v>
      </c>
      <c r="N20" s="511" t="n">
        <v>72</v>
      </c>
      <c r="O20" s="512" t="n">
        <v>11</v>
      </c>
    </row>
    <row r="21" customFormat="false" ht="12" hidden="false" customHeight="true" outlineLevel="0" collapsed="false">
      <c r="A21" s="509" t="n">
        <v>12</v>
      </c>
      <c r="B21" s="513" t="s">
        <v>162</v>
      </c>
      <c r="C21" s="511" t="n">
        <v>3125</v>
      </c>
      <c r="D21" s="511" t="n">
        <v>211</v>
      </c>
      <c r="E21" s="511" t="n">
        <v>515</v>
      </c>
      <c r="F21" s="511" t="n">
        <v>507</v>
      </c>
      <c r="G21" s="511" t="n">
        <v>903</v>
      </c>
      <c r="H21" s="511" t="n">
        <v>614</v>
      </c>
      <c r="I21" s="511" t="n">
        <v>155</v>
      </c>
      <c r="J21" s="511" t="n">
        <v>4</v>
      </c>
      <c r="K21" s="511" t="n">
        <v>41</v>
      </c>
      <c r="L21" s="511" t="n">
        <v>83</v>
      </c>
      <c r="M21" s="511" t="n">
        <v>23</v>
      </c>
      <c r="N21" s="511" t="n">
        <v>69</v>
      </c>
      <c r="O21" s="512" t="n">
        <v>12</v>
      </c>
    </row>
    <row r="22" customFormat="false" ht="18.75" hidden="false" customHeight="true" outlineLevel="0" collapsed="false">
      <c r="A22" s="489"/>
      <c r="B22" s="514" t="s">
        <v>163</v>
      </c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" hidden="false" customHeight="true" outlineLevel="0" collapsed="false">
      <c r="A23" s="509" t="n">
        <v>13</v>
      </c>
      <c r="B23" s="514" t="s">
        <v>164</v>
      </c>
      <c r="C23" s="511"/>
      <c r="D23" s="511"/>
      <c r="E23" s="511"/>
      <c r="F23" s="511"/>
      <c r="G23" s="511"/>
      <c r="H23" s="511"/>
      <c r="I23" s="511"/>
      <c r="J23" s="511"/>
      <c r="K23" s="511"/>
      <c r="L23" s="511"/>
      <c r="M23" s="511"/>
      <c r="N23" s="511"/>
    </row>
    <row r="24" customFormat="false" ht="12" hidden="false" customHeight="true" outlineLevel="0" collapsed="false">
      <c r="A24" s="509"/>
      <c r="B24" s="515" t="s">
        <v>165</v>
      </c>
      <c r="C24" s="511" t="n">
        <v>2778</v>
      </c>
      <c r="D24" s="511" t="n">
        <v>1003</v>
      </c>
      <c r="E24" s="511" t="n">
        <v>219</v>
      </c>
      <c r="F24" s="511" t="n">
        <v>200</v>
      </c>
      <c r="G24" s="511" t="n">
        <v>158</v>
      </c>
      <c r="H24" s="511" t="n">
        <v>707</v>
      </c>
      <c r="I24" s="511" t="n">
        <v>356</v>
      </c>
      <c r="J24" s="511" t="n">
        <v>22</v>
      </c>
      <c r="K24" s="511" t="n">
        <v>45</v>
      </c>
      <c r="L24" s="511" t="n">
        <v>39</v>
      </c>
      <c r="M24" s="511" t="n">
        <v>6</v>
      </c>
      <c r="N24" s="511" t="n">
        <v>23</v>
      </c>
      <c r="O24" s="512" t="n">
        <v>13</v>
      </c>
    </row>
    <row r="25" customFormat="false" ht="12" hidden="false" customHeight="true" outlineLevel="0" collapsed="false">
      <c r="A25" s="509" t="n">
        <v>14</v>
      </c>
      <c r="B25" s="514" t="s">
        <v>166</v>
      </c>
      <c r="C25" s="511"/>
      <c r="D25" s="511"/>
      <c r="E25" s="511"/>
      <c r="F25" s="511"/>
      <c r="G25" s="511"/>
      <c r="H25" s="511"/>
      <c r="I25" s="511"/>
      <c r="J25" s="511"/>
      <c r="K25" s="511"/>
      <c r="L25" s="511"/>
      <c r="M25" s="511"/>
      <c r="N25" s="511"/>
    </row>
    <row r="26" customFormat="false" ht="12" hidden="false" customHeight="true" outlineLevel="0" collapsed="false">
      <c r="A26" s="489"/>
      <c r="B26" s="515" t="s">
        <v>167</v>
      </c>
      <c r="C26" s="511" t="n">
        <v>1055</v>
      </c>
      <c r="D26" s="511" t="n">
        <v>415</v>
      </c>
      <c r="E26" s="511" t="n">
        <v>81</v>
      </c>
      <c r="F26" s="511" t="n">
        <v>55</v>
      </c>
      <c r="G26" s="511" t="n">
        <v>56</v>
      </c>
      <c r="H26" s="511" t="n">
        <v>258</v>
      </c>
      <c r="I26" s="511" t="n">
        <v>129</v>
      </c>
      <c r="J26" s="511" t="n">
        <v>9</v>
      </c>
      <c r="K26" s="511" t="n">
        <v>16</v>
      </c>
      <c r="L26" s="511" t="n">
        <v>13</v>
      </c>
      <c r="M26" s="511" t="n">
        <v>6</v>
      </c>
      <c r="N26" s="511" t="n">
        <v>17</v>
      </c>
      <c r="O26" s="512" t="n">
        <v>14</v>
      </c>
    </row>
    <row r="27" customFormat="false" ht="18.75" hidden="false" customHeight="true" outlineLevel="0" collapsed="false">
      <c r="A27" s="489" t="n">
        <v>15</v>
      </c>
      <c r="B27" s="510" t="s">
        <v>168</v>
      </c>
      <c r="C27" s="511" t="n">
        <v>6712</v>
      </c>
      <c r="D27" s="511" t="n">
        <v>2023</v>
      </c>
      <c r="E27" s="511" t="n">
        <v>559</v>
      </c>
      <c r="F27" s="511" t="n">
        <v>554</v>
      </c>
      <c r="G27" s="511" t="n">
        <v>461</v>
      </c>
      <c r="H27" s="511" t="n">
        <v>1743</v>
      </c>
      <c r="I27" s="511" t="n">
        <v>1040</v>
      </c>
      <c r="J27" s="511" t="n">
        <v>31</v>
      </c>
      <c r="K27" s="511" t="n">
        <v>119</v>
      </c>
      <c r="L27" s="511" t="n">
        <v>96</v>
      </c>
      <c r="M27" s="511" t="n">
        <v>21</v>
      </c>
      <c r="N27" s="511" t="n">
        <v>65</v>
      </c>
      <c r="O27" s="512" t="n">
        <v>15</v>
      </c>
    </row>
    <row r="28" customFormat="false" ht="12" hidden="false" customHeight="true" outlineLevel="0" collapsed="false">
      <c r="A28" s="509" t="n">
        <v>16</v>
      </c>
      <c r="B28" s="510" t="s">
        <v>152</v>
      </c>
      <c r="C28" s="511" t="n">
        <v>311</v>
      </c>
      <c r="D28" s="511" t="n">
        <v>139</v>
      </c>
      <c r="E28" s="511" t="n">
        <v>7</v>
      </c>
      <c r="F28" s="511" t="n">
        <v>36</v>
      </c>
      <c r="G28" s="511" t="n">
        <v>0</v>
      </c>
      <c r="H28" s="511" t="n">
        <v>62</v>
      </c>
      <c r="I28" s="511" t="n">
        <v>27</v>
      </c>
      <c r="J28" s="511" t="n">
        <v>1</v>
      </c>
      <c r="K28" s="511" t="n">
        <v>29</v>
      </c>
      <c r="L28" s="511" t="n">
        <v>8</v>
      </c>
      <c r="M28" s="511" t="n">
        <v>0</v>
      </c>
      <c r="N28" s="511" t="n">
        <v>2</v>
      </c>
      <c r="O28" s="512" t="n">
        <v>16</v>
      </c>
    </row>
    <row r="29" customFormat="false" ht="12" hidden="false" customHeight="true" outlineLevel="0" collapsed="false">
      <c r="A29" s="489" t="n">
        <v>17</v>
      </c>
      <c r="B29" s="513" t="s">
        <v>153</v>
      </c>
      <c r="C29" s="511" t="n">
        <v>647</v>
      </c>
      <c r="D29" s="511" t="n">
        <v>268</v>
      </c>
      <c r="E29" s="511" t="n">
        <v>31</v>
      </c>
      <c r="F29" s="511" t="n">
        <v>51</v>
      </c>
      <c r="G29" s="511" t="n">
        <v>0</v>
      </c>
      <c r="H29" s="511" t="n">
        <v>218</v>
      </c>
      <c r="I29" s="511" t="n">
        <v>40</v>
      </c>
      <c r="J29" s="511" t="n">
        <v>1</v>
      </c>
      <c r="K29" s="511" t="n">
        <v>29</v>
      </c>
      <c r="L29" s="511" t="n">
        <v>4</v>
      </c>
      <c r="M29" s="511" t="n">
        <v>0</v>
      </c>
      <c r="N29" s="511" t="n">
        <v>5</v>
      </c>
      <c r="O29" s="512" t="n">
        <v>17</v>
      </c>
    </row>
    <row r="30" customFormat="false" ht="12" hidden="false" customHeight="true" outlineLevel="0" collapsed="false">
      <c r="A30" s="509" t="n">
        <v>18</v>
      </c>
      <c r="B30" s="513" t="s">
        <v>154</v>
      </c>
      <c r="C30" s="511" t="n">
        <v>992</v>
      </c>
      <c r="D30" s="511" t="n">
        <v>378</v>
      </c>
      <c r="E30" s="511" t="n">
        <v>42</v>
      </c>
      <c r="F30" s="511" t="n">
        <v>60</v>
      </c>
      <c r="G30" s="511" t="n">
        <v>0</v>
      </c>
      <c r="H30" s="511" t="n">
        <v>386</v>
      </c>
      <c r="I30" s="511" t="n">
        <v>97</v>
      </c>
      <c r="J30" s="511" t="n">
        <v>1</v>
      </c>
      <c r="K30" s="511" t="n">
        <v>14</v>
      </c>
      <c r="L30" s="511" t="n">
        <v>12</v>
      </c>
      <c r="M30" s="511" t="n">
        <v>0</v>
      </c>
      <c r="N30" s="511" t="n">
        <v>2</v>
      </c>
      <c r="O30" s="512" t="n">
        <v>18</v>
      </c>
    </row>
    <row r="31" customFormat="false" ht="12" hidden="false" customHeight="true" outlineLevel="0" collapsed="false">
      <c r="A31" s="489" t="n">
        <v>19</v>
      </c>
      <c r="B31" s="513" t="s">
        <v>155</v>
      </c>
      <c r="C31" s="511" t="n">
        <v>826</v>
      </c>
      <c r="D31" s="511" t="n">
        <v>318</v>
      </c>
      <c r="E31" s="511" t="n">
        <v>39</v>
      </c>
      <c r="F31" s="511" t="n">
        <v>44</v>
      </c>
      <c r="G31" s="511" t="n">
        <v>0</v>
      </c>
      <c r="H31" s="511" t="n">
        <v>248</v>
      </c>
      <c r="I31" s="511" t="n">
        <v>158</v>
      </c>
      <c r="J31" s="511" t="n">
        <v>4</v>
      </c>
      <c r="K31" s="511" t="n">
        <v>4</v>
      </c>
      <c r="L31" s="511" t="n">
        <v>6</v>
      </c>
      <c r="M31" s="511" t="n">
        <v>0</v>
      </c>
      <c r="N31" s="511" t="n">
        <v>5</v>
      </c>
      <c r="O31" s="512" t="n">
        <v>19</v>
      </c>
    </row>
    <row r="32" customFormat="false" ht="12" hidden="false" customHeight="true" outlineLevel="0" collapsed="false">
      <c r="A32" s="509" t="n">
        <v>20</v>
      </c>
      <c r="B32" s="513" t="s">
        <v>156</v>
      </c>
      <c r="C32" s="511" t="n">
        <v>679</v>
      </c>
      <c r="D32" s="511" t="n">
        <v>241</v>
      </c>
      <c r="E32" s="511" t="n">
        <v>39</v>
      </c>
      <c r="F32" s="511" t="n">
        <v>21</v>
      </c>
      <c r="G32" s="511" t="n">
        <v>0</v>
      </c>
      <c r="H32" s="511" t="n">
        <v>197</v>
      </c>
      <c r="I32" s="511" t="n">
        <v>158</v>
      </c>
      <c r="J32" s="511" t="n">
        <v>11</v>
      </c>
      <c r="K32" s="511" t="n">
        <v>5</v>
      </c>
      <c r="L32" s="511" t="n">
        <v>4</v>
      </c>
      <c r="M32" s="511" t="n">
        <v>0</v>
      </c>
      <c r="N32" s="511" t="n">
        <v>3</v>
      </c>
      <c r="O32" s="512" t="n">
        <v>20</v>
      </c>
    </row>
    <row r="33" customFormat="false" ht="12" hidden="false" customHeight="true" outlineLevel="0" collapsed="false">
      <c r="A33" s="489" t="n">
        <v>21</v>
      </c>
      <c r="B33" s="513" t="s">
        <v>157</v>
      </c>
      <c r="C33" s="511" t="n">
        <v>783</v>
      </c>
      <c r="D33" s="511" t="n">
        <v>302</v>
      </c>
      <c r="E33" s="511" t="n">
        <v>42</v>
      </c>
      <c r="F33" s="511" t="n">
        <v>30</v>
      </c>
      <c r="G33" s="511" t="n">
        <v>5</v>
      </c>
      <c r="H33" s="511" t="n">
        <v>158</v>
      </c>
      <c r="I33" s="511" t="n">
        <v>217</v>
      </c>
      <c r="J33" s="511" t="n">
        <v>6</v>
      </c>
      <c r="K33" s="511" t="n">
        <v>12</v>
      </c>
      <c r="L33" s="511" t="n">
        <v>6</v>
      </c>
      <c r="M33" s="511" t="n">
        <v>1</v>
      </c>
      <c r="N33" s="511" t="n">
        <v>4</v>
      </c>
      <c r="O33" s="512" t="n">
        <v>21</v>
      </c>
    </row>
    <row r="34" customFormat="false" ht="12" hidden="false" customHeight="true" outlineLevel="0" collapsed="false">
      <c r="A34" s="509" t="n">
        <v>22</v>
      </c>
      <c r="B34" s="513" t="s">
        <v>158</v>
      </c>
      <c r="C34" s="511" t="n">
        <v>920</v>
      </c>
      <c r="D34" s="511" t="n">
        <v>264</v>
      </c>
      <c r="E34" s="511" t="n">
        <v>78</v>
      </c>
      <c r="F34" s="511" t="n">
        <v>38</v>
      </c>
      <c r="G34" s="511" t="n">
        <v>72</v>
      </c>
      <c r="H34" s="511" t="n">
        <v>153</v>
      </c>
      <c r="I34" s="511" t="n">
        <v>261</v>
      </c>
      <c r="J34" s="511" t="n">
        <v>6</v>
      </c>
      <c r="K34" s="511" t="n">
        <v>10</v>
      </c>
      <c r="L34" s="511" t="n">
        <v>19</v>
      </c>
      <c r="M34" s="511" t="n">
        <v>9</v>
      </c>
      <c r="N34" s="511" t="n">
        <v>10</v>
      </c>
      <c r="O34" s="512" t="n">
        <v>22</v>
      </c>
    </row>
    <row r="35" customFormat="false" ht="12" hidden="false" customHeight="true" outlineLevel="0" collapsed="false">
      <c r="A35" s="489" t="n">
        <v>23</v>
      </c>
      <c r="B35" s="513" t="s">
        <v>159</v>
      </c>
      <c r="C35" s="511" t="n">
        <v>1424</v>
      </c>
      <c r="D35" s="511" t="n">
        <v>106</v>
      </c>
      <c r="E35" s="511" t="n">
        <v>265</v>
      </c>
      <c r="F35" s="511" t="n">
        <v>245</v>
      </c>
      <c r="G35" s="511" t="n">
        <v>340</v>
      </c>
      <c r="H35" s="511" t="n">
        <v>295</v>
      </c>
      <c r="I35" s="511" t="n">
        <v>78</v>
      </c>
      <c r="J35" s="511" t="n">
        <v>1</v>
      </c>
      <c r="K35" s="511" t="n">
        <v>16</v>
      </c>
      <c r="L35" s="511" t="n">
        <v>36</v>
      </c>
      <c r="M35" s="511" t="n">
        <v>11</v>
      </c>
      <c r="N35" s="511" t="n">
        <v>31</v>
      </c>
      <c r="O35" s="512" t="n">
        <v>23</v>
      </c>
    </row>
    <row r="36" customFormat="false" ht="12" hidden="false" customHeight="true" outlineLevel="0" collapsed="false">
      <c r="A36" s="509" t="n">
        <v>24</v>
      </c>
      <c r="B36" s="513" t="s">
        <v>160</v>
      </c>
      <c r="C36" s="511" t="n">
        <v>130</v>
      </c>
      <c r="D36" s="511" t="n">
        <v>7</v>
      </c>
      <c r="E36" s="511" t="n">
        <v>16</v>
      </c>
      <c r="F36" s="511" t="n">
        <v>29</v>
      </c>
      <c r="G36" s="511" t="n">
        <v>44</v>
      </c>
      <c r="H36" s="511" t="n">
        <v>26</v>
      </c>
      <c r="I36" s="511" t="n">
        <v>4</v>
      </c>
      <c r="J36" s="511" t="n">
        <v>0</v>
      </c>
      <c r="K36" s="511" t="n">
        <v>0</v>
      </c>
      <c r="L36" s="511" t="n">
        <v>1</v>
      </c>
      <c r="M36" s="511" t="n">
        <v>0</v>
      </c>
      <c r="N36" s="511" t="n">
        <v>3</v>
      </c>
      <c r="O36" s="512" t="n">
        <v>24</v>
      </c>
    </row>
    <row r="37" customFormat="false" ht="15" hidden="false" customHeight="true" outlineLevel="0" collapsed="false">
      <c r="A37" s="489" t="n">
        <v>25</v>
      </c>
      <c r="B37" s="513" t="s">
        <v>161</v>
      </c>
      <c r="C37" s="511" t="n">
        <v>5158</v>
      </c>
      <c r="D37" s="511" t="n">
        <v>1910</v>
      </c>
      <c r="E37" s="511" t="n">
        <v>278</v>
      </c>
      <c r="F37" s="511" t="n">
        <v>280</v>
      </c>
      <c r="G37" s="511" t="n">
        <v>77</v>
      </c>
      <c r="H37" s="511" t="n">
        <v>1422</v>
      </c>
      <c r="I37" s="511" t="n">
        <v>958</v>
      </c>
      <c r="J37" s="511" t="n">
        <v>30</v>
      </c>
      <c r="K37" s="511" t="n">
        <v>103</v>
      </c>
      <c r="L37" s="511" t="n">
        <v>59</v>
      </c>
      <c r="M37" s="511" t="n">
        <v>10</v>
      </c>
      <c r="N37" s="511" t="n">
        <v>31</v>
      </c>
      <c r="O37" s="512" t="n">
        <v>25</v>
      </c>
    </row>
    <row r="38" customFormat="false" ht="12" hidden="false" customHeight="true" outlineLevel="0" collapsed="false">
      <c r="A38" s="509" t="n">
        <v>26</v>
      </c>
      <c r="B38" s="513" t="s">
        <v>162</v>
      </c>
      <c r="C38" s="511" t="n">
        <v>1554</v>
      </c>
      <c r="D38" s="511" t="n">
        <v>113</v>
      </c>
      <c r="E38" s="511" t="n">
        <v>281</v>
      </c>
      <c r="F38" s="511" t="n">
        <v>274</v>
      </c>
      <c r="G38" s="511" t="n">
        <v>384</v>
      </c>
      <c r="H38" s="511" t="n">
        <v>321</v>
      </c>
      <c r="I38" s="511" t="n">
        <v>82</v>
      </c>
      <c r="J38" s="511" t="n">
        <v>1</v>
      </c>
      <c r="K38" s="511" t="n">
        <v>16</v>
      </c>
      <c r="L38" s="511" t="n">
        <v>37</v>
      </c>
      <c r="M38" s="511" t="n">
        <v>11</v>
      </c>
      <c r="N38" s="511" t="n">
        <v>34</v>
      </c>
      <c r="O38" s="512" t="n">
        <v>26</v>
      </c>
    </row>
    <row r="39" customFormat="false" ht="18.75" hidden="false" customHeight="true" outlineLevel="0" collapsed="false">
      <c r="A39" s="489"/>
      <c r="B39" s="514" t="s">
        <v>163</v>
      </c>
      <c r="C39" s="511"/>
      <c r="D39" s="511"/>
      <c r="E39" s="511"/>
      <c r="F39" s="511"/>
      <c r="G39" s="511"/>
      <c r="H39" s="511"/>
      <c r="I39" s="511"/>
      <c r="J39" s="511"/>
      <c r="K39" s="511"/>
      <c r="L39" s="511"/>
      <c r="M39" s="511"/>
      <c r="N39" s="511"/>
    </row>
    <row r="40" customFormat="false" ht="12" hidden="false" customHeight="true" outlineLevel="0" collapsed="false">
      <c r="A40" s="509" t="n">
        <v>27</v>
      </c>
      <c r="B40" s="514" t="s">
        <v>164</v>
      </c>
      <c r="C40" s="511"/>
      <c r="D40" s="511"/>
      <c r="E40" s="511"/>
      <c r="F40" s="511"/>
      <c r="G40" s="511"/>
      <c r="H40" s="511"/>
      <c r="I40" s="511"/>
      <c r="J40" s="511"/>
      <c r="K40" s="511"/>
      <c r="L40" s="511"/>
      <c r="M40" s="511"/>
      <c r="N40" s="511"/>
    </row>
    <row r="41" customFormat="false" ht="12" hidden="false" customHeight="true" outlineLevel="0" collapsed="false">
      <c r="A41" s="509"/>
      <c r="B41" s="515" t="s">
        <v>165</v>
      </c>
      <c r="C41" s="511" t="n">
        <v>1388</v>
      </c>
      <c r="D41" s="511" t="n">
        <v>496</v>
      </c>
      <c r="E41" s="511" t="n">
        <v>131</v>
      </c>
      <c r="F41" s="511" t="n">
        <v>93</v>
      </c>
      <c r="G41" s="511" t="n">
        <v>63</v>
      </c>
      <c r="H41" s="511" t="n">
        <v>364</v>
      </c>
      <c r="I41" s="511" t="n">
        <v>175</v>
      </c>
      <c r="J41" s="511" t="n">
        <v>10</v>
      </c>
      <c r="K41" s="511" t="n">
        <v>21</v>
      </c>
      <c r="L41" s="511" t="n">
        <v>20</v>
      </c>
      <c r="M41" s="511" t="n">
        <v>5</v>
      </c>
      <c r="N41" s="511" t="n">
        <v>10</v>
      </c>
      <c r="O41" s="512" t="n">
        <v>27</v>
      </c>
    </row>
    <row r="42" customFormat="false" ht="12" hidden="false" customHeight="true" outlineLevel="0" collapsed="false">
      <c r="A42" s="509" t="n">
        <v>28</v>
      </c>
      <c r="B42" s="514" t="s">
        <v>166</v>
      </c>
      <c r="C42" s="511"/>
      <c r="D42" s="511"/>
      <c r="E42" s="511"/>
      <c r="F42" s="511"/>
      <c r="G42" s="511"/>
      <c r="H42" s="511"/>
      <c r="I42" s="511"/>
      <c r="J42" s="511"/>
      <c r="K42" s="511"/>
      <c r="L42" s="511"/>
      <c r="M42" s="511"/>
      <c r="N42" s="511"/>
    </row>
    <row r="43" customFormat="false" ht="12" hidden="false" customHeight="true" outlineLevel="0" collapsed="false">
      <c r="A43" s="509"/>
      <c r="B43" s="515" t="s">
        <v>167</v>
      </c>
      <c r="C43" s="511" t="n">
        <v>526</v>
      </c>
      <c r="D43" s="511" t="n">
        <v>204</v>
      </c>
      <c r="E43" s="511" t="n">
        <v>47</v>
      </c>
      <c r="F43" s="511" t="n">
        <v>23</v>
      </c>
      <c r="G43" s="511" t="n">
        <v>25</v>
      </c>
      <c r="H43" s="511" t="n">
        <v>135</v>
      </c>
      <c r="I43" s="511" t="n">
        <v>63</v>
      </c>
      <c r="J43" s="511" t="n">
        <v>3</v>
      </c>
      <c r="K43" s="511" t="n">
        <v>8</v>
      </c>
      <c r="L43" s="511" t="n">
        <v>7</v>
      </c>
      <c r="M43" s="511" t="n">
        <v>4</v>
      </c>
      <c r="N43" s="511" t="n">
        <v>7</v>
      </c>
      <c r="O43" s="512" t="n">
        <v>28</v>
      </c>
    </row>
    <row r="44" customFormat="false" ht="18.75" hidden="false" customHeight="true" outlineLevel="0" collapsed="false">
      <c r="A44" s="509" t="n">
        <v>29</v>
      </c>
      <c r="B44" s="510" t="s">
        <v>169</v>
      </c>
      <c r="C44" s="511" t="n">
        <v>6522</v>
      </c>
      <c r="D44" s="511" t="n">
        <v>1931</v>
      </c>
      <c r="E44" s="511" t="n">
        <v>500</v>
      </c>
      <c r="F44" s="511" t="n">
        <v>519</v>
      </c>
      <c r="G44" s="511" t="n">
        <v>610</v>
      </c>
      <c r="H44" s="511" t="n">
        <v>1688</v>
      </c>
      <c r="I44" s="511" t="n">
        <v>910</v>
      </c>
      <c r="J44" s="511" t="n">
        <v>36</v>
      </c>
      <c r="K44" s="511" t="n">
        <v>135</v>
      </c>
      <c r="L44" s="511" t="n">
        <v>94</v>
      </c>
      <c r="M44" s="511" t="n">
        <v>23</v>
      </c>
      <c r="N44" s="511" t="n">
        <v>76</v>
      </c>
      <c r="O44" s="512" t="n">
        <v>29</v>
      </c>
    </row>
    <row r="45" customFormat="false" ht="12" hidden="false" customHeight="true" outlineLevel="0" collapsed="false">
      <c r="A45" s="509" t="n">
        <v>30</v>
      </c>
      <c r="B45" s="510" t="s">
        <v>152</v>
      </c>
      <c r="C45" s="511" t="n">
        <v>251</v>
      </c>
      <c r="D45" s="511" t="n">
        <v>99</v>
      </c>
      <c r="E45" s="511" t="n">
        <v>10</v>
      </c>
      <c r="F45" s="511" t="n">
        <v>30</v>
      </c>
      <c r="G45" s="511" t="n">
        <v>0</v>
      </c>
      <c r="H45" s="511" t="n">
        <v>66</v>
      </c>
      <c r="I45" s="511" t="n">
        <v>8</v>
      </c>
      <c r="J45" s="511" t="n">
        <v>1</v>
      </c>
      <c r="K45" s="511" t="n">
        <v>29</v>
      </c>
      <c r="L45" s="511" t="n">
        <v>5</v>
      </c>
      <c r="M45" s="511" t="n">
        <v>0</v>
      </c>
      <c r="N45" s="511" t="n">
        <v>3</v>
      </c>
      <c r="O45" s="512" t="n">
        <v>30</v>
      </c>
    </row>
    <row r="46" customFormat="false" ht="12" hidden="false" customHeight="true" outlineLevel="0" collapsed="false">
      <c r="A46" s="509" t="n">
        <v>31</v>
      </c>
      <c r="B46" s="513" t="s">
        <v>153</v>
      </c>
      <c r="C46" s="511" t="n">
        <v>569</v>
      </c>
      <c r="D46" s="511" t="n">
        <v>214</v>
      </c>
      <c r="E46" s="511" t="n">
        <v>32</v>
      </c>
      <c r="F46" s="511" t="n">
        <v>43</v>
      </c>
      <c r="G46" s="511" t="n">
        <v>0</v>
      </c>
      <c r="H46" s="511" t="n">
        <v>224</v>
      </c>
      <c r="I46" s="511" t="n">
        <v>24</v>
      </c>
      <c r="J46" s="511" t="n">
        <v>0</v>
      </c>
      <c r="K46" s="511" t="n">
        <v>24</v>
      </c>
      <c r="L46" s="511" t="n">
        <v>6</v>
      </c>
      <c r="M46" s="511" t="n">
        <v>0</v>
      </c>
      <c r="N46" s="511" t="n">
        <v>2</v>
      </c>
      <c r="O46" s="512" t="n">
        <v>31</v>
      </c>
    </row>
    <row r="47" customFormat="false" ht="12" hidden="false" customHeight="true" outlineLevel="0" collapsed="false">
      <c r="A47" s="509" t="n">
        <v>32</v>
      </c>
      <c r="B47" s="513" t="s">
        <v>154</v>
      </c>
      <c r="C47" s="511" t="n">
        <v>852</v>
      </c>
      <c r="D47" s="511" t="n">
        <v>331</v>
      </c>
      <c r="E47" s="511" t="n">
        <v>42</v>
      </c>
      <c r="F47" s="511" t="n">
        <v>63</v>
      </c>
      <c r="G47" s="511" t="n">
        <v>0</v>
      </c>
      <c r="H47" s="511" t="n">
        <v>336</v>
      </c>
      <c r="I47" s="511" t="n">
        <v>55</v>
      </c>
      <c r="J47" s="511" t="n">
        <v>0</v>
      </c>
      <c r="K47" s="511" t="n">
        <v>11</v>
      </c>
      <c r="L47" s="511" t="n">
        <v>7</v>
      </c>
      <c r="M47" s="511" t="n">
        <v>0</v>
      </c>
      <c r="N47" s="511" t="n">
        <v>7</v>
      </c>
      <c r="O47" s="512" t="n">
        <v>32</v>
      </c>
    </row>
    <row r="48" customFormat="false" ht="12" hidden="false" customHeight="true" outlineLevel="0" collapsed="false">
      <c r="A48" s="509" t="n">
        <v>33</v>
      </c>
      <c r="B48" s="513" t="s">
        <v>155</v>
      </c>
      <c r="C48" s="511" t="n">
        <v>679</v>
      </c>
      <c r="D48" s="511" t="n">
        <v>284</v>
      </c>
      <c r="E48" s="511" t="n">
        <v>30</v>
      </c>
      <c r="F48" s="511" t="n">
        <v>35</v>
      </c>
      <c r="G48" s="511" t="n">
        <v>0</v>
      </c>
      <c r="H48" s="511" t="n">
        <v>229</v>
      </c>
      <c r="I48" s="511" t="n">
        <v>87</v>
      </c>
      <c r="J48" s="511" t="n">
        <v>4</v>
      </c>
      <c r="K48" s="511" t="n">
        <v>5</v>
      </c>
      <c r="L48" s="511" t="n">
        <v>3</v>
      </c>
      <c r="M48" s="511" t="n">
        <v>0</v>
      </c>
      <c r="N48" s="511" t="n">
        <v>2</v>
      </c>
      <c r="O48" s="512" t="n">
        <v>33</v>
      </c>
    </row>
    <row r="49" customFormat="false" ht="12" hidden="false" customHeight="true" outlineLevel="0" collapsed="false">
      <c r="A49" s="509" t="n">
        <v>34</v>
      </c>
      <c r="B49" s="513" t="s">
        <v>156</v>
      </c>
      <c r="C49" s="511" t="n">
        <v>626</v>
      </c>
      <c r="D49" s="511" t="n">
        <v>231</v>
      </c>
      <c r="E49" s="511" t="n">
        <v>28</v>
      </c>
      <c r="F49" s="511" t="n">
        <v>26</v>
      </c>
      <c r="G49" s="511" t="n">
        <v>0</v>
      </c>
      <c r="H49" s="511" t="n">
        <v>201</v>
      </c>
      <c r="I49" s="511" t="n">
        <v>126</v>
      </c>
      <c r="J49" s="511" t="n">
        <v>4</v>
      </c>
      <c r="K49" s="511" t="n">
        <v>4</v>
      </c>
      <c r="L49" s="511" t="n">
        <v>4</v>
      </c>
      <c r="M49" s="511" t="n">
        <v>0</v>
      </c>
      <c r="N49" s="511" t="n">
        <v>2</v>
      </c>
      <c r="O49" s="512" t="n">
        <v>34</v>
      </c>
    </row>
    <row r="50" customFormat="false" ht="12" hidden="false" customHeight="true" outlineLevel="0" collapsed="false">
      <c r="A50" s="509" t="n">
        <v>35</v>
      </c>
      <c r="B50" s="513" t="s">
        <v>157</v>
      </c>
      <c r="C50" s="511" t="n">
        <v>838</v>
      </c>
      <c r="D50" s="511" t="n">
        <v>323</v>
      </c>
      <c r="E50" s="511" t="n">
        <v>48</v>
      </c>
      <c r="F50" s="511" t="n">
        <v>28</v>
      </c>
      <c r="G50" s="511" t="n">
        <v>2</v>
      </c>
      <c r="H50" s="511" t="n">
        <v>172</v>
      </c>
      <c r="I50" s="511" t="n">
        <v>232</v>
      </c>
      <c r="J50" s="511" t="n">
        <v>10</v>
      </c>
      <c r="K50" s="511" t="n">
        <v>11</v>
      </c>
      <c r="L50" s="511" t="n">
        <v>3</v>
      </c>
      <c r="M50" s="511" t="n">
        <v>2</v>
      </c>
      <c r="N50" s="511" t="n">
        <v>7</v>
      </c>
      <c r="O50" s="512" t="n">
        <v>35</v>
      </c>
    </row>
    <row r="51" customFormat="false" ht="12" hidden="false" customHeight="true" outlineLevel="0" collapsed="false">
      <c r="A51" s="509" t="n">
        <v>36</v>
      </c>
      <c r="B51" s="513" t="s">
        <v>158</v>
      </c>
      <c r="C51" s="511" t="n">
        <v>1136</v>
      </c>
      <c r="D51" s="511" t="n">
        <v>351</v>
      </c>
      <c r="E51" s="511" t="n">
        <v>76</v>
      </c>
      <c r="F51" s="511" t="n">
        <v>61</v>
      </c>
      <c r="G51" s="511" t="n">
        <v>89</v>
      </c>
      <c r="H51" s="511" t="n">
        <v>167</v>
      </c>
      <c r="I51" s="511" t="n">
        <v>305</v>
      </c>
      <c r="J51" s="511" t="n">
        <v>14</v>
      </c>
      <c r="K51" s="511" t="n">
        <v>26</v>
      </c>
      <c r="L51" s="511" t="n">
        <v>20</v>
      </c>
      <c r="M51" s="511" t="n">
        <v>9</v>
      </c>
      <c r="N51" s="511" t="n">
        <v>18</v>
      </c>
      <c r="O51" s="512" t="n">
        <v>36</v>
      </c>
    </row>
    <row r="52" customFormat="false" ht="12" hidden="false" customHeight="true" outlineLevel="0" collapsed="false">
      <c r="A52" s="509" t="n">
        <v>37</v>
      </c>
      <c r="B52" s="513" t="s">
        <v>159</v>
      </c>
      <c r="C52" s="511" t="n">
        <v>1460</v>
      </c>
      <c r="D52" s="511" t="n">
        <v>90</v>
      </c>
      <c r="E52" s="511" t="n">
        <v>225</v>
      </c>
      <c r="F52" s="511" t="n">
        <v>216</v>
      </c>
      <c r="G52" s="511" t="n">
        <v>483</v>
      </c>
      <c r="H52" s="511" t="n">
        <v>265</v>
      </c>
      <c r="I52" s="511" t="n">
        <v>67</v>
      </c>
      <c r="J52" s="511" t="n">
        <v>3</v>
      </c>
      <c r="K52" s="511" t="n">
        <v>22</v>
      </c>
      <c r="L52" s="511" t="n">
        <v>43</v>
      </c>
      <c r="M52" s="511" t="n">
        <v>12</v>
      </c>
      <c r="N52" s="511" t="n">
        <v>34</v>
      </c>
      <c r="O52" s="512" t="n">
        <v>37</v>
      </c>
    </row>
    <row r="53" customFormat="false" ht="12" hidden="false" customHeight="true" outlineLevel="0" collapsed="false">
      <c r="A53" s="509" t="n">
        <v>38</v>
      </c>
      <c r="B53" s="513" t="s">
        <v>160</v>
      </c>
      <c r="C53" s="511" t="n">
        <v>111</v>
      </c>
      <c r="D53" s="511" t="n">
        <v>8</v>
      </c>
      <c r="E53" s="511" t="n">
        <v>9</v>
      </c>
      <c r="F53" s="511" t="n">
        <v>17</v>
      </c>
      <c r="G53" s="511" t="n">
        <v>36</v>
      </c>
      <c r="H53" s="511" t="n">
        <v>28</v>
      </c>
      <c r="I53" s="511" t="n">
        <v>6</v>
      </c>
      <c r="J53" s="511" t="n">
        <v>0</v>
      </c>
      <c r="K53" s="511" t="n">
        <v>3</v>
      </c>
      <c r="L53" s="511" t="n">
        <v>3</v>
      </c>
      <c r="M53" s="511" t="n">
        <v>0</v>
      </c>
      <c r="N53" s="511" t="n">
        <v>1</v>
      </c>
      <c r="O53" s="512" t="n">
        <v>38</v>
      </c>
    </row>
    <row r="54" customFormat="false" ht="15" hidden="false" customHeight="true" outlineLevel="0" collapsed="false">
      <c r="A54" s="509" t="n">
        <v>39</v>
      </c>
      <c r="B54" s="513" t="s">
        <v>161</v>
      </c>
      <c r="C54" s="511" t="n">
        <v>4951</v>
      </c>
      <c r="D54" s="511" t="n">
        <v>1833</v>
      </c>
      <c r="E54" s="511" t="n">
        <v>266</v>
      </c>
      <c r="F54" s="511" t="n">
        <v>286</v>
      </c>
      <c r="G54" s="511" t="n">
        <v>91</v>
      </c>
      <c r="H54" s="511" t="n">
        <v>1395</v>
      </c>
      <c r="I54" s="511" t="n">
        <v>837</v>
      </c>
      <c r="J54" s="511" t="n">
        <v>33</v>
      </c>
      <c r="K54" s="511" t="n">
        <v>110</v>
      </c>
      <c r="L54" s="511" t="n">
        <v>48</v>
      </c>
      <c r="M54" s="511" t="n">
        <v>11</v>
      </c>
      <c r="N54" s="511" t="n">
        <v>41</v>
      </c>
      <c r="O54" s="512" t="n">
        <v>39</v>
      </c>
    </row>
    <row r="55" customFormat="false" ht="12" hidden="false" customHeight="true" outlineLevel="0" collapsed="false">
      <c r="A55" s="509" t="n">
        <v>40</v>
      </c>
      <c r="B55" s="513" t="s">
        <v>162</v>
      </c>
      <c r="C55" s="511" t="n">
        <v>1571</v>
      </c>
      <c r="D55" s="511" t="n">
        <v>98</v>
      </c>
      <c r="E55" s="511" t="n">
        <v>234</v>
      </c>
      <c r="F55" s="511" t="n">
        <v>233</v>
      </c>
      <c r="G55" s="511" t="n">
        <v>519</v>
      </c>
      <c r="H55" s="511" t="n">
        <v>293</v>
      </c>
      <c r="I55" s="511" t="n">
        <v>73</v>
      </c>
      <c r="J55" s="511" t="n">
        <v>3</v>
      </c>
      <c r="K55" s="511" t="n">
        <v>25</v>
      </c>
      <c r="L55" s="511" t="n">
        <v>46</v>
      </c>
      <c r="M55" s="511" t="n">
        <v>12</v>
      </c>
      <c r="N55" s="511" t="n">
        <v>35</v>
      </c>
      <c r="O55" s="512" t="n">
        <v>40</v>
      </c>
    </row>
    <row r="56" customFormat="false" ht="18.75" hidden="false" customHeight="true" outlineLevel="0" collapsed="false">
      <c r="A56" s="509"/>
      <c r="B56" s="514" t="s">
        <v>163</v>
      </c>
      <c r="C56" s="511"/>
      <c r="D56" s="511"/>
      <c r="E56" s="511"/>
      <c r="F56" s="511"/>
      <c r="G56" s="511"/>
      <c r="H56" s="511"/>
      <c r="I56" s="511"/>
      <c r="J56" s="511"/>
      <c r="K56" s="511"/>
      <c r="L56" s="511"/>
      <c r="M56" s="511"/>
      <c r="N56" s="511"/>
      <c r="O56" s="512"/>
    </row>
    <row r="57" customFormat="false" ht="12" hidden="false" customHeight="true" outlineLevel="0" collapsed="false">
      <c r="A57" s="509" t="n">
        <v>41</v>
      </c>
      <c r="B57" s="514" t="s">
        <v>164</v>
      </c>
      <c r="C57" s="511"/>
      <c r="D57" s="511"/>
      <c r="E57" s="511"/>
      <c r="F57" s="511"/>
      <c r="G57" s="511"/>
      <c r="H57" s="511"/>
      <c r="I57" s="511"/>
      <c r="J57" s="511"/>
      <c r="K57" s="511"/>
      <c r="L57" s="511"/>
      <c r="M57" s="511"/>
      <c r="N57" s="511"/>
    </row>
    <row r="58" customFormat="false" ht="12" hidden="false" customHeight="true" outlineLevel="0" collapsed="false">
      <c r="A58" s="509"/>
      <c r="B58" s="515" t="s">
        <v>165</v>
      </c>
      <c r="C58" s="511" t="n">
        <v>1390</v>
      </c>
      <c r="D58" s="511" t="n">
        <v>507</v>
      </c>
      <c r="E58" s="511" t="n">
        <v>88</v>
      </c>
      <c r="F58" s="511" t="n">
        <v>107</v>
      </c>
      <c r="G58" s="511" t="n">
        <v>95</v>
      </c>
      <c r="H58" s="511" t="n">
        <v>343</v>
      </c>
      <c r="I58" s="511" t="n">
        <v>181</v>
      </c>
      <c r="J58" s="511" t="n">
        <v>12</v>
      </c>
      <c r="K58" s="511" t="n">
        <v>24</v>
      </c>
      <c r="L58" s="511" t="n">
        <v>19</v>
      </c>
      <c r="M58" s="511" t="n">
        <v>1</v>
      </c>
      <c r="N58" s="511" t="n">
        <v>13</v>
      </c>
      <c r="O58" s="512" t="n">
        <v>41</v>
      </c>
    </row>
    <row r="59" customFormat="false" ht="12" hidden="false" customHeight="true" outlineLevel="0" collapsed="false">
      <c r="A59" s="509" t="n">
        <v>42</v>
      </c>
      <c r="B59" s="514" t="s">
        <v>166</v>
      </c>
      <c r="C59" s="511"/>
      <c r="D59" s="511"/>
      <c r="E59" s="511"/>
      <c r="F59" s="511"/>
      <c r="G59" s="511"/>
      <c r="H59" s="511"/>
      <c r="I59" s="511"/>
      <c r="J59" s="511"/>
      <c r="K59" s="511"/>
      <c r="L59" s="511"/>
      <c r="M59" s="511"/>
      <c r="N59" s="511"/>
    </row>
    <row r="60" customFormat="false" ht="12" hidden="false" customHeight="true" outlineLevel="0" collapsed="false">
      <c r="A60" s="509"/>
      <c r="B60" s="515" t="s">
        <v>167</v>
      </c>
      <c r="C60" s="511" t="n">
        <v>529</v>
      </c>
      <c r="D60" s="511" t="n">
        <v>211</v>
      </c>
      <c r="E60" s="511" t="n">
        <v>34</v>
      </c>
      <c r="F60" s="511" t="n">
        <v>32</v>
      </c>
      <c r="G60" s="511" t="n">
        <v>31</v>
      </c>
      <c r="H60" s="511" t="n">
        <v>123</v>
      </c>
      <c r="I60" s="511" t="n">
        <v>66</v>
      </c>
      <c r="J60" s="511" t="n">
        <v>6</v>
      </c>
      <c r="K60" s="511" t="n">
        <v>8</v>
      </c>
      <c r="L60" s="511" t="n">
        <v>6</v>
      </c>
      <c r="M60" s="511" t="n">
        <v>2</v>
      </c>
      <c r="N60" s="511" t="n">
        <v>10</v>
      </c>
      <c r="O60" s="512" t="n">
        <v>42</v>
      </c>
    </row>
    <row r="61" customFormat="false" ht="4.5" hidden="false" customHeight="true" outlineLevel="0" collapsed="false">
      <c r="B61" s="516" t="s">
        <v>170</v>
      </c>
      <c r="C61" s="517"/>
      <c r="D61" s="517"/>
      <c r="E61" s="517"/>
      <c r="F61" s="517"/>
      <c r="G61" s="517"/>
      <c r="H61" s="517"/>
      <c r="I61" s="517"/>
      <c r="J61" s="517"/>
      <c r="K61" s="517"/>
      <c r="L61" s="517"/>
      <c r="M61" s="517"/>
      <c r="N61" s="517"/>
    </row>
    <row r="62" customFormat="false" ht="9.75" hidden="false" customHeight="true" outlineLevel="0" collapsed="false">
      <c r="B62" s="516" t="s">
        <v>171</v>
      </c>
      <c r="C62" s="517"/>
      <c r="D62" s="517"/>
      <c r="E62" s="517"/>
      <c r="F62" s="517"/>
      <c r="G62" s="517"/>
      <c r="H62" s="517"/>
      <c r="I62" s="517"/>
      <c r="J62" s="517"/>
      <c r="K62" s="517"/>
      <c r="L62" s="517"/>
      <c r="M62" s="517"/>
      <c r="N62" s="517"/>
      <c r="O62" s="518"/>
    </row>
    <row r="63" customFormat="false" ht="21" hidden="false" customHeight="true" outlineLevel="0" collapsed="false">
      <c r="A63" s="519"/>
      <c r="B63" s="520" t="s">
        <v>382</v>
      </c>
      <c r="C63" s="520"/>
      <c r="D63" s="520"/>
      <c r="E63" s="520"/>
      <c r="F63" s="520"/>
      <c r="G63" s="520"/>
      <c r="H63" s="517"/>
      <c r="I63" s="517"/>
      <c r="J63" s="517"/>
      <c r="K63" s="517"/>
      <c r="L63" s="517"/>
      <c r="M63" s="517"/>
      <c r="N63" s="517"/>
      <c r="O63" s="518"/>
    </row>
    <row r="64" customFormat="false" ht="9.75" hidden="false" customHeight="true" outlineLevel="0" collapsed="false">
      <c r="A64" s="519"/>
      <c r="B64" s="516"/>
      <c r="C64" s="517"/>
      <c r="D64" s="517"/>
      <c r="E64" s="517"/>
      <c r="F64" s="517"/>
      <c r="G64" s="517"/>
      <c r="H64" s="517"/>
      <c r="I64" s="517"/>
      <c r="J64" s="517"/>
      <c r="K64" s="517"/>
      <c r="L64" s="517"/>
      <c r="M64" s="517"/>
      <c r="N64" s="517"/>
      <c r="O64" s="518"/>
    </row>
    <row r="65" customFormat="false" ht="9.75" hidden="false" customHeight="true" outlineLevel="0" collapsed="false">
      <c r="A65" s="519"/>
      <c r="B65" s="516"/>
      <c r="C65" s="517"/>
      <c r="D65" s="517"/>
      <c r="E65" s="517"/>
      <c r="F65" s="517"/>
      <c r="G65" s="517"/>
      <c r="H65" s="517"/>
      <c r="I65" s="517"/>
      <c r="J65" s="517"/>
      <c r="K65" s="517"/>
      <c r="L65" s="517"/>
      <c r="M65" s="517"/>
      <c r="N65" s="517"/>
      <c r="O65" s="518"/>
    </row>
    <row r="66" customFormat="false" ht="9.75" hidden="false" customHeight="true" outlineLevel="0" collapsed="false">
      <c r="A66" s="519"/>
      <c r="B66" s="516"/>
      <c r="C66" s="517"/>
      <c r="D66" s="517"/>
      <c r="E66" s="517"/>
      <c r="F66" s="517"/>
      <c r="G66" s="517"/>
      <c r="H66" s="517"/>
      <c r="I66" s="517"/>
      <c r="J66" s="517"/>
      <c r="K66" s="517"/>
      <c r="L66" s="517"/>
      <c r="M66" s="517"/>
      <c r="N66" s="517"/>
      <c r="O66" s="518"/>
    </row>
    <row r="67" customFormat="false" ht="9.75" hidden="false" customHeight="true" outlineLevel="0" collapsed="false">
      <c r="A67" s="519"/>
      <c r="B67" s="516"/>
      <c r="C67" s="517"/>
      <c r="D67" s="517"/>
      <c r="E67" s="517"/>
      <c r="F67" s="517"/>
      <c r="G67" s="517"/>
      <c r="H67" s="517"/>
      <c r="I67" s="517"/>
      <c r="J67" s="517"/>
      <c r="K67" s="517"/>
      <c r="L67" s="517"/>
      <c r="M67" s="517"/>
      <c r="N67" s="517"/>
      <c r="O67" s="518"/>
    </row>
    <row r="68" customFormat="false" ht="18" hidden="false" customHeight="true" outlineLevel="0" collapsed="false">
      <c r="A68" s="512"/>
      <c r="B68" s="521"/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8"/>
    </row>
    <row r="69" customFormat="false" ht="12.75" hidden="false" customHeight="true" outlineLevel="0" collapsed="false">
      <c r="A69" s="512"/>
      <c r="B69" s="522"/>
      <c r="O69" s="523"/>
    </row>
    <row r="70" customFormat="false" ht="9.75" hidden="false" customHeight="true" outlineLevel="0" collapsed="false">
      <c r="A70" s="512"/>
      <c r="B70" s="522"/>
      <c r="O70" s="518"/>
    </row>
    <row r="71" customFormat="false" ht="9.75" hidden="false" customHeight="true" outlineLevel="0" collapsed="false">
      <c r="A71" s="512"/>
      <c r="B71" s="522"/>
      <c r="C71" s="517"/>
      <c r="D71" s="517"/>
      <c r="E71" s="517"/>
      <c r="F71" s="517"/>
      <c r="G71" s="517"/>
      <c r="H71" s="517"/>
      <c r="I71" s="517"/>
      <c r="J71" s="517"/>
      <c r="K71" s="517"/>
      <c r="L71" s="517"/>
      <c r="M71" s="517"/>
      <c r="N71" s="517"/>
      <c r="O71" s="518"/>
    </row>
    <row r="72" customFormat="false" ht="9.75" hidden="false" customHeight="true" outlineLevel="0" collapsed="false">
      <c r="A72" s="512"/>
      <c r="B72" s="522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8"/>
    </row>
    <row r="73" customFormat="false" ht="9.75" hidden="false" customHeight="true" outlineLevel="0" collapsed="false">
      <c r="A73" s="512"/>
      <c r="B73" s="522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8"/>
    </row>
    <row r="74" customFormat="false" ht="9.75" hidden="false" customHeight="true" outlineLevel="0" collapsed="false">
      <c r="A74" s="519"/>
      <c r="B74" s="522"/>
      <c r="C74" s="517"/>
      <c r="D74" s="517"/>
      <c r="E74" s="517"/>
      <c r="F74" s="517"/>
      <c r="G74" s="517"/>
      <c r="H74" s="517"/>
      <c r="I74" s="517"/>
      <c r="J74" s="517"/>
      <c r="K74" s="517"/>
      <c r="L74" s="517"/>
      <c r="M74" s="517"/>
      <c r="N74" s="517"/>
      <c r="O74" s="518"/>
    </row>
    <row r="75" customFormat="false" ht="9.75" hidden="false" customHeight="true" outlineLevel="0" collapsed="false">
      <c r="A75" s="519"/>
      <c r="B75" s="522"/>
      <c r="C75" s="517"/>
      <c r="D75" s="517"/>
      <c r="E75" s="517"/>
      <c r="F75" s="517"/>
      <c r="G75" s="517"/>
      <c r="H75" s="517"/>
      <c r="I75" s="517"/>
      <c r="J75" s="517"/>
      <c r="K75" s="517"/>
      <c r="L75" s="517"/>
      <c r="M75" s="517"/>
      <c r="N75" s="517"/>
      <c r="O75" s="518"/>
    </row>
    <row r="76" customFormat="false" ht="9.75" hidden="false" customHeight="true" outlineLevel="0" collapsed="false">
      <c r="A76" s="512"/>
      <c r="B76" s="522"/>
      <c r="C76" s="517"/>
      <c r="D76" s="517"/>
      <c r="E76" s="517"/>
      <c r="F76" s="517"/>
      <c r="G76" s="517"/>
      <c r="H76" s="517"/>
      <c r="I76" s="517"/>
      <c r="J76" s="517"/>
      <c r="K76" s="517"/>
      <c r="L76" s="517"/>
      <c r="M76" s="517"/>
      <c r="N76" s="517"/>
      <c r="O76" s="518"/>
    </row>
    <row r="77" customFormat="false" ht="9.75" hidden="false" customHeight="true" outlineLevel="0" collapsed="false">
      <c r="A77" s="512"/>
      <c r="B77" s="522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8"/>
    </row>
    <row r="78" customFormat="false" ht="9.75" hidden="false" customHeight="true" outlineLevel="0" collapsed="false">
      <c r="A78" s="512"/>
      <c r="B78" s="522"/>
      <c r="C78" s="517"/>
      <c r="D78" s="517"/>
      <c r="E78" s="517"/>
      <c r="F78" s="517"/>
      <c r="G78" s="517"/>
      <c r="H78" s="517"/>
      <c r="I78" s="517"/>
      <c r="J78" s="517"/>
      <c r="K78" s="517"/>
      <c r="L78" s="517"/>
      <c r="M78" s="517"/>
      <c r="N78" s="517"/>
      <c r="O78" s="518"/>
    </row>
    <row r="79" customFormat="false" ht="9.75" hidden="false" customHeight="true" outlineLevel="0" collapsed="false">
      <c r="A79" s="512"/>
      <c r="B79" s="522"/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8"/>
    </row>
    <row r="80" customFormat="false" ht="9.75" hidden="false" customHeight="true" outlineLevel="0" collapsed="false">
      <c r="A80" s="512"/>
      <c r="B80" s="522"/>
      <c r="C80" s="517"/>
      <c r="D80" s="517"/>
      <c r="E80" s="517"/>
      <c r="F80" s="517"/>
      <c r="G80" s="517"/>
      <c r="H80" s="517"/>
      <c r="I80" s="517"/>
      <c r="J80" s="517"/>
      <c r="K80" s="517"/>
      <c r="L80" s="517"/>
      <c r="M80" s="517"/>
      <c r="N80" s="517"/>
      <c r="O80" s="518"/>
    </row>
    <row r="81" customFormat="false" ht="9.75" hidden="false" customHeight="true" outlineLevel="0" collapsed="false">
      <c r="A81" s="512"/>
      <c r="B81" s="522"/>
      <c r="C81" s="517"/>
      <c r="D81" s="517"/>
      <c r="E81" s="517"/>
      <c r="F81" s="517"/>
      <c r="G81" s="517"/>
      <c r="H81" s="517"/>
      <c r="I81" s="517"/>
      <c r="J81" s="517"/>
      <c r="K81" s="517"/>
      <c r="L81" s="517"/>
      <c r="M81" s="517"/>
      <c r="N81" s="517"/>
      <c r="O81" s="518"/>
    </row>
    <row r="82" customFormat="false" ht="9.75" hidden="false" customHeight="true" outlineLevel="0" collapsed="false">
      <c r="A82" s="512"/>
      <c r="B82" s="522"/>
      <c r="C82" s="517"/>
      <c r="D82" s="517"/>
      <c r="E82" s="517"/>
      <c r="F82" s="517"/>
      <c r="G82" s="517"/>
      <c r="H82" s="517"/>
      <c r="I82" s="517"/>
      <c r="J82" s="517"/>
      <c r="K82" s="517"/>
      <c r="L82" s="517"/>
      <c r="M82" s="517"/>
      <c r="N82" s="517"/>
      <c r="O82" s="518"/>
    </row>
    <row r="83" customFormat="false" ht="9.75" hidden="false" customHeight="true" outlineLevel="0" collapsed="false">
      <c r="A83" s="512"/>
      <c r="B83" s="522"/>
      <c r="C83" s="517"/>
      <c r="D83" s="517"/>
      <c r="E83" s="517"/>
      <c r="F83" s="517"/>
      <c r="G83" s="517"/>
      <c r="H83" s="517"/>
      <c r="I83" s="517"/>
      <c r="J83" s="517"/>
      <c r="K83" s="517"/>
      <c r="L83" s="517"/>
      <c r="M83" s="517"/>
      <c r="N83" s="517"/>
      <c r="O83" s="518"/>
    </row>
    <row r="84" customFormat="false" ht="9.75" hidden="false" customHeight="true" outlineLevel="0" collapsed="false">
      <c r="A84" s="512"/>
      <c r="B84" s="522"/>
      <c r="C84" s="517"/>
      <c r="D84" s="517"/>
      <c r="E84" s="517"/>
      <c r="F84" s="517"/>
      <c r="G84" s="517"/>
      <c r="H84" s="517"/>
      <c r="I84" s="517"/>
      <c r="J84" s="517"/>
      <c r="K84" s="517"/>
      <c r="L84" s="517"/>
      <c r="M84" s="517"/>
      <c r="N84" s="517"/>
      <c r="O84" s="518"/>
    </row>
    <row r="85" customFormat="false" ht="9.75" hidden="false" customHeight="true" outlineLevel="0" collapsed="false">
      <c r="A85" s="512"/>
      <c r="B85" s="522"/>
      <c r="C85" s="517"/>
      <c r="D85" s="517"/>
      <c r="E85" s="517"/>
      <c r="F85" s="517"/>
      <c r="G85" s="517"/>
      <c r="H85" s="517"/>
      <c r="I85" s="517"/>
      <c r="J85" s="517"/>
      <c r="K85" s="517"/>
      <c r="L85" s="517"/>
      <c r="M85" s="517"/>
      <c r="N85" s="517"/>
      <c r="O85" s="518"/>
    </row>
    <row r="86" customFormat="false" ht="9" hidden="false" customHeight="false" outlineLevel="0" collapsed="false">
      <c r="A86" s="491"/>
      <c r="B86" s="522"/>
    </row>
    <row r="87" customFormat="false" ht="9" hidden="false" customHeight="false" outlineLevel="0" collapsed="false">
      <c r="B87" s="522"/>
    </row>
    <row r="88" customFormat="false" ht="9" hidden="false" customHeight="false" outlineLevel="0" collapsed="false">
      <c r="B88" s="522"/>
    </row>
    <row r="89" customFormat="false" ht="9" hidden="false" customHeight="false" outlineLevel="0" collapsed="false">
      <c r="B89" s="522"/>
    </row>
    <row r="90" customFormat="false" ht="9" hidden="false" customHeight="false" outlineLevel="0" collapsed="false">
      <c r="B90" s="522"/>
    </row>
    <row r="91" customFormat="false" ht="9" hidden="false" customHeight="false" outlineLevel="0" collapsed="false">
      <c r="B91" s="522"/>
    </row>
    <row r="92" customFormat="false" ht="9" hidden="false" customHeight="false" outlineLevel="0" collapsed="false">
      <c r="B92" s="522"/>
    </row>
    <row r="93" customFormat="false" ht="9" hidden="false" customHeight="false" outlineLevel="0" collapsed="false">
      <c r="B93" s="522"/>
    </row>
    <row r="94" customFormat="false" ht="9" hidden="false" customHeight="false" outlineLevel="0" collapsed="false">
      <c r="B94" s="522"/>
    </row>
    <row r="95" customFormat="false" ht="9" hidden="false" customHeight="false" outlineLevel="0" collapsed="false">
      <c r="B95" s="522"/>
    </row>
    <row r="96" customFormat="false" ht="9" hidden="false" customHeight="false" outlineLevel="0" collapsed="false">
      <c r="B96" s="524"/>
    </row>
    <row r="97" customFormat="false" ht="9" hidden="false" customHeight="false" outlineLevel="0" collapsed="false">
      <c r="B97" s="524"/>
    </row>
    <row r="98" customFormat="false" ht="9" hidden="false" customHeight="false" outlineLevel="0" collapsed="false">
      <c r="B98" s="524"/>
    </row>
    <row r="99" customFormat="false" ht="9" hidden="false" customHeight="false" outlineLevel="0" collapsed="false">
      <c r="B99" s="525"/>
    </row>
    <row r="100" customFormat="false" ht="9" hidden="false" customHeight="false" outlineLevel="0" collapsed="false">
      <c r="B100" s="525"/>
    </row>
    <row r="101" customFormat="false" ht="9" hidden="false" customHeight="false" outlineLevel="0" collapsed="false">
      <c r="B101" s="525"/>
    </row>
    <row r="102" customFormat="false" ht="9" hidden="false" customHeight="false" outlineLevel="0" collapsed="false">
      <c r="B102" s="525"/>
    </row>
    <row r="103" customFormat="false" ht="9" hidden="false" customHeight="false" outlineLevel="0" collapsed="false">
      <c r="B103" s="525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9.13"/>
    <col collapsed="false" customWidth="true" hidden="false" outlineLevel="0" max="7" min="3" style="148" width="12.99"/>
    <col collapsed="false" customWidth="true" hidden="false" outlineLevel="0" max="14" min="8" style="148" width="14.14"/>
    <col collapsed="false" customWidth="true" hidden="false" outlineLevel="0" max="15" min="15" style="148" width="3.56"/>
    <col collapsed="false" customWidth="false" hidden="false" outlineLevel="0" max="257" min="16" style="148" width="11.42"/>
  </cols>
  <sheetData>
    <row r="1" customFormat="false" ht="9.75" hidden="false" customHeight="true" outlineLevel="0" collapsed="false">
      <c r="A1" s="148" t="s">
        <v>27</v>
      </c>
      <c r="C1" s="149"/>
      <c r="G1" s="150"/>
      <c r="H1" s="151"/>
      <c r="J1" s="150"/>
      <c r="L1" s="151"/>
      <c r="O1" s="150" t="str">
        <f aca="false">A1</f>
        <v>Deutschland</v>
      </c>
    </row>
    <row r="2" customFormat="false" ht="24" hidden="false" customHeight="true" outlineLevel="0" collapsed="false">
      <c r="A2" s="152" t="s">
        <v>172</v>
      </c>
      <c r="B2" s="152"/>
      <c r="C2" s="152"/>
      <c r="D2" s="152"/>
      <c r="E2" s="152"/>
      <c r="F2" s="526"/>
      <c r="G2" s="526"/>
      <c r="H2" s="152" t="s">
        <v>172</v>
      </c>
      <c r="I2" s="152"/>
      <c r="J2" s="152"/>
      <c r="K2" s="152"/>
      <c r="L2" s="152"/>
      <c r="O2" s="150"/>
    </row>
    <row r="3" s="488" customFormat="true" ht="12" hidden="false" customHeight="true" outlineLevel="0" collapsed="false">
      <c r="A3" s="495" t="s">
        <v>371</v>
      </c>
      <c r="B3" s="495"/>
      <c r="C3" s="495"/>
      <c r="D3" s="495"/>
      <c r="E3" s="495"/>
      <c r="F3" s="495"/>
      <c r="G3" s="495"/>
      <c r="H3" s="495" t="s">
        <v>371</v>
      </c>
      <c r="I3" s="495"/>
      <c r="J3" s="495"/>
      <c r="K3" s="495"/>
      <c r="L3" s="495"/>
      <c r="M3" s="495"/>
      <c r="N3" s="495"/>
      <c r="O3" s="496"/>
    </row>
    <row r="4" customFormat="false" ht="18" hidden="false" customHeight="true" outlineLevel="0" collapsed="false">
      <c r="A4" s="155" t="s">
        <v>372</v>
      </c>
      <c r="B4" s="155"/>
      <c r="C4" s="149"/>
      <c r="D4" s="149"/>
      <c r="E4" s="156"/>
      <c r="G4" s="157"/>
      <c r="H4" s="155" t="s">
        <v>372</v>
      </c>
      <c r="I4" s="155"/>
      <c r="J4" s="158"/>
      <c r="K4" s="158"/>
      <c r="L4" s="158"/>
    </row>
    <row r="5" customFormat="false" ht="18.75" hidden="false" customHeight="true" outlineLevel="0" collapsed="false">
      <c r="B5" s="149"/>
      <c r="C5" s="149"/>
      <c r="D5" s="149"/>
      <c r="G5" s="154"/>
      <c r="H5" s="228"/>
    </row>
    <row r="6" customFormat="false" ht="15.75" hidden="false" customHeight="true" outlineLevel="0" collapsed="false">
      <c r="A6" s="159" t="s">
        <v>144</v>
      </c>
      <c r="B6" s="163" t="s">
        <v>257</v>
      </c>
      <c r="C6" s="163" t="s">
        <v>84</v>
      </c>
      <c r="D6" s="414" t="s">
        <v>374</v>
      </c>
      <c r="E6" s="414"/>
      <c r="F6" s="414"/>
      <c r="G6" s="414"/>
      <c r="H6" s="417" t="s">
        <v>375</v>
      </c>
      <c r="I6" s="417"/>
      <c r="J6" s="417"/>
      <c r="K6" s="417"/>
      <c r="L6" s="417"/>
      <c r="M6" s="417"/>
      <c r="N6" s="417"/>
      <c r="O6" s="162" t="s">
        <v>144</v>
      </c>
    </row>
    <row r="7" customFormat="false" ht="11.25" hidden="false" customHeight="true" outlineLevel="0" collapsed="false">
      <c r="A7" s="159"/>
      <c r="B7" s="163"/>
      <c r="C7" s="163"/>
      <c r="D7" s="163" t="s">
        <v>202</v>
      </c>
      <c r="E7" s="163" t="s">
        <v>383</v>
      </c>
      <c r="F7" s="229" t="s">
        <v>204</v>
      </c>
      <c r="G7" s="231" t="s">
        <v>194</v>
      </c>
      <c r="H7" s="230" t="s">
        <v>384</v>
      </c>
      <c r="I7" s="229" t="s">
        <v>205</v>
      </c>
      <c r="J7" s="229" t="s">
        <v>378</v>
      </c>
      <c r="K7" s="229" t="s">
        <v>385</v>
      </c>
      <c r="L7" s="229" t="s">
        <v>380</v>
      </c>
      <c r="M7" s="229" t="s">
        <v>386</v>
      </c>
      <c r="N7" s="229" t="s">
        <v>381</v>
      </c>
      <c r="O7" s="162"/>
    </row>
    <row r="8" customFormat="false" ht="11.25" hidden="false" customHeight="true" outlineLevel="0" collapsed="false">
      <c r="A8" s="159"/>
      <c r="B8" s="163"/>
      <c r="C8" s="163"/>
      <c r="D8" s="163"/>
      <c r="E8" s="163"/>
      <c r="F8" s="229"/>
      <c r="G8" s="231"/>
      <c r="H8" s="230"/>
      <c r="I8" s="229"/>
      <c r="J8" s="229"/>
      <c r="K8" s="229"/>
      <c r="L8" s="229"/>
      <c r="M8" s="229"/>
      <c r="N8" s="229"/>
      <c r="O8" s="162"/>
    </row>
    <row r="9" customFormat="false" ht="56.25" hidden="false" customHeight="true" outlineLevel="0" collapsed="false">
      <c r="A9" s="159"/>
      <c r="B9" s="163"/>
      <c r="C9" s="163"/>
      <c r="D9" s="163"/>
      <c r="E9" s="163"/>
      <c r="F9" s="229"/>
      <c r="G9" s="231"/>
      <c r="H9" s="230"/>
      <c r="I9" s="229"/>
      <c r="J9" s="229"/>
      <c r="K9" s="229"/>
      <c r="L9" s="229"/>
      <c r="M9" s="229"/>
      <c r="N9" s="229"/>
      <c r="O9" s="162"/>
    </row>
    <row r="10" customFormat="false" ht="21" hidden="false" customHeight="true" outlineLevel="0" collapsed="false">
      <c r="A10" s="169"/>
      <c r="B10" s="232"/>
      <c r="C10" s="170" t="s">
        <v>387</v>
      </c>
      <c r="D10" s="170"/>
      <c r="E10" s="170"/>
      <c r="F10" s="169"/>
      <c r="G10" s="150"/>
      <c r="H10" s="170" t="s">
        <v>387</v>
      </c>
      <c r="I10" s="170"/>
      <c r="J10" s="170"/>
      <c r="M10" s="169"/>
      <c r="N10" s="171"/>
      <c r="O10" s="169"/>
    </row>
    <row r="11" s="175" customFormat="true" ht="21" hidden="false" customHeight="true" outlineLevel="0" collapsed="false">
      <c r="A11" s="172" t="n">
        <v>1</v>
      </c>
      <c r="B11" s="173" t="s">
        <v>84</v>
      </c>
      <c r="C11" s="174" t="n">
        <v>11802</v>
      </c>
      <c r="D11" s="174" t="n">
        <v>3584</v>
      </c>
      <c r="E11" s="174" t="n">
        <v>999</v>
      </c>
      <c r="F11" s="174" t="n">
        <v>969</v>
      </c>
      <c r="G11" s="174" t="n">
        <v>944</v>
      </c>
      <c r="H11" s="174" t="n">
        <v>3025</v>
      </c>
      <c r="I11" s="174" t="n">
        <v>1672</v>
      </c>
      <c r="J11" s="174" t="n">
        <v>59</v>
      </c>
      <c r="K11" s="174" t="n">
        <v>213</v>
      </c>
      <c r="L11" s="174" t="n">
        <v>170</v>
      </c>
      <c r="M11" s="174" t="n">
        <v>35</v>
      </c>
      <c r="N11" s="174" t="n">
        <v>132</v>
      </c>
      <c r="O11" s="172" t="n">
        <v>1</v>
      </c>
    </row>
    <row r="12" s="175" customFormat="true" ht="21" hidden="false" customHeight="true" outlineLevel="0" collapsed="false">
      <c r="A12" s="172" t="n">
        <v>2</v>
      </c>
      <c r="B12" s="173" t="s">
        <v>178</v>
      </c>
      <c r="C12" s="174" t="n">
        <v>5951</v>
      </c>
      <c r="D12" s="174" t="n">
        <v>1827</v>
      </c>
      <c r="E12" s="174" t="n">
        <v>525</v>
      </c>
      <c r="F12" s="174" t="n">
        <v>503</v>
      </c>
      <c r="G12" s="174" t="n">
        <v>399</v>
      </c>
      <c r="H12" s="174" t="n">
        <v>1523</v>
      </c>
      <c r="I12" s="174" t="n">
        <v>883</v>
      </c>
      <c r="J12" s="174" t="n">
        <v>27</v>
      </c>
      <c r="K12" s="174" t="n">
        <v>105</v>
      </c>
      <c r="L12" s="174" t="n">
        <v>84</v>
      </c>
      <c r="M12" s="174" t="n">
        <v>16</v>
      </c>
      <c r="N12" s="174" t="n">
        <v>59</v>
      </c>
      <c r="O12" s="172" t="n">
        <v>2</v>
      </c>
    </row>
    <row r="13" s="175" customFormat="true" ht="21" hidden="false" customHeight="true" outlineLevel="0" collapsed="false">
      <c r="A13" s="172" t="n">
        <v>3</v>
      </c>
      <c r="B13" s="173" t="s">
        <v>179</v>
      </c>
      <c r="C13" s="174" t="n">
        <v>5851</v>
      </c>
      <c r="D13" s="174" t="n">
        <v>1757</v>
      </c>
      <c r="E13" s="174" t="n">
        <v>474</v>
      </c>
      <c r="F13" s="174" t="n">
        <v>466</v>
      </c>
      <c r="G13" s="174" t="n">
        <v>545</v>
      </c>
      <c r="H13" s="174" t="n">
        <v>1502</v>
      </c>
      <c r="I13" s="174" t="n">
        <v>789</v>
      </c>
      <c r="J13" s="174" t="n">
        <v>32</v>
      </c>
      <c r="K13" s="174" t="n">
        <v>108</v>
      </c>
      <c r="L13" s="174" t="n">
        <v>86</v>
      </c>
      <c r="M13" s="174" t="n">
        <v>19</v>
      </c>
      <c r="N13" s="174" t="n">
        <v>73</v>
      </c>
      <c r="O13" s="172" t="n">
        <v>3</v>
      </c>
    </row>
    <row r="14" customFormat="false" ht="34.5" hidden="false" customHeight="true" outlineLevel="0" collapsed="false">
      <c r="A14" s="176"/>
      <c r="B14" s="177"/>
      <c r="C14" s="178" t="s">
        <v>387</v>
      </c>
      <c r="D14" s="178"/>
      <c r="E14" s="156"/>
      <c r="G14" s="150"/>
      <c r="H14" s="178" t="s">
        <v>387</v>
      </c>
      <c r="I14" s="178"/>
      <c r="J14" s="178"/>
      <c r="O14" s="176"/>
    </row>
    <row r="15" customFormat="false" ht="9.75" hidden="false" customHeight="true" outlineLevel="0" collapsed="false">
      <c r="A15" s="176"/>
      <c r="B15" s="177"/>
      <c r="C15" s="180" t="s">
        <v>388</v>
      </c>
      <c r="D15" s="181"/>
      <c r="G15" s="157"/>
      <c r="H15" s="180" t="s">
        <v>388</v>
      </c>
      <c r="I15" s="181"/>
      <c r="O15" s="176"/>
    </row>
    <row r="16" s="175" customFormat="true" ht="21" hidden="false" customHeight="true" outlineLevel="0" collapsed="false">
      <c r="A16" s="172" t="n">
        <v>4</v>
      </c>
      <c r="B16" s="173" t="s">
        <v>84</v>
      </c>
      <c r="C16" s="174" t="n">
        <v>9305</v>
      </c>
      <c r="D16" s="174" t="n">
        <v>2980</v>
      </c>
      <c r="E16" s="174" t="n">
        <v>250</v>
      </c>
      <c r="F16" s="174" t="n">
        <v>918</v>
      </c>
      <c r="G16" s="174" t="n">
        <v>734</v>
      </c>
      <c r="H16" s="174" t="n">
        <v>2520</v>
      </c>
      <c r="I16" s="174" t="n">
        <v>1377</v>
      </c>
      <c r="J16" s="174" t="n">
        <v>55</v>
      </c>
      <c r="K16" s="174" t="n">
        <v>200</v>
      </c>
      <c r="L16" s="174" t="n">
        <v>141</v>
      </c>
      <c r="M16" s="174" t="n">
        <v>28</v>
      </c>
      <c r="N16" s="174" t="n">
        <v>102</v>
      </c>
      <c r="O16" s="172" t="n">
        <v>4</v>
      </c>
    </row>
    <row r="17" s="175" customFormat="true" ht="21" hidden="false" customHeight="true" outlineLevel="0" collapsed="false">
      <c r="A17" s="172" t="n">
        <v>5</v>
      </c>
      <c r="B17" s="173" t="s">
        <v>178</v>
      </c>
      <c r="C17" s="174" t="n">
        <v>4675</v>
      </c>
      <c r="D17" s="174" t="n">
        <v>1505</v>
      </c>
      <c r="E17" s="174" t="n">
        <v>124</v>
      </c>
      <c r="F17" s="174" t="n">
        <v>475</v>
      </c>
      <c r="G17" s="174" t="n">
        <v>308</v>
      </c>
      <c r="H17" s="174" t="n">
        <v>1273</v>
      </c>
      <c r="I17" s="174" t="n">
        <v>738</v>
      </c>
      <c r="J17" s="174" t="n">
        <v>25</v>
      </c>
      <c r="K17" s="174" t="n">
        <v>101</v>
      </c>
      <c r="L17" s="174" t="n">
        <v>66</v>
      </c>
      <c r="M17" s="174" t="n">
        <v>13</v>
      </c>
      <c r="N17" s="174" t="n">
        <v>47</v>
      </c>
      <c r="O17" s="172" t="n">
        <v>5</v>
      </c>
    </row>
    <row r="18" s="175" customFormat="true" ht="21" hidden="false" customHeight="true" outlineLevel="0" collapsed="false">
      <c r="A18" s="172" t="n">
        <v>6</v>
      </c>
      <c r="B18" s="173" t="s">
        <v>179</v>
      </c>
      <c r="C18" s="174" t="n">
        <v>4630</v>
      </c>
      <c r="D18" s="174" t="n">
        <v>1475</v>
      </c>
      <c r="E18" s="174" t="n">
        <v>126</v>
      </c>
      <c r="F18" s="174" t="n">
        <v>443</v>
      </c>
      <c r="G18" s="174" t="n">
        <v>426</v>
      </c>
      <c r="H18" s="174" t="n">
        <v>1247</v>
      </c>
      <c r="I18" s="174" t="n">
        <v>639</v>
      </c>
      <c r="J18" s="174" t="n">
        <v>30</v>
      </c>
      <c r="K18" s="174" t="n">
        <v>99</v>
      </c>
      <c r="L18" s="174" t="n">
        <v>75</v>
      </c>
      <c r="M18" s="174" t="n">
        <v>15</v>
      </c>
      <c r="N18" s="174" t="n">
        <v>55</v>
      </c>
      <c r="O18" s="172" t="n">
        <v>6</v>
      </c>
    </row>
    <row r="19" customFormat="false" ht="34.5" hidden="false" customHeight="true" outlineLevel="0" collapsed="false">
      <c r="A19" s="176"/>
      <c r="B19" s="177"/>
      <c r="C19" s="178" t="s">
        <v>387</v>
      </c>
      <c r="D19" s="178"/>
      <c r="E19" s="178"/>
      <c r="F19" s="182"/>
      <c r="G19" s="150"/>
      <c r="H19" s="178" t="s">
        <v>387</v>
      </c>
      <c r="I19" s="178"/>
      <c r="J19" s="178"/>
      <c r="O19" s="176"/>
    </row>
    <row r="20" customFormat="false" ht="9.75" hidden="false" customHeight="true" outlineLevel="0" collapsed="false">
      <c r="A20" s="176"/>
      <c r="B20" s="177"/>
      <c r="C20" s="183" t="s">
        <v>181</v>
      </c>
      <c r="D20" s="183"/>
      <c r="E20" s="182"/>
      <c r="F20" s="182"/>
      <c r="G20" s="157"/>
      <c r="H20" s="183" t="s">
        <v>181</v>
      </c>
      <c r="I20" s="183"/>
      <c r="J20" s="182"/>
      <c r="O20" s="176"/>
    </row>
    <row r="21" s="175" customFormat="true" ht="21" hidden="false" customHeight="true" outlineLevel="0" collapsed="false">
      <c r="A21" s="172" t="n">
        <v>7</v>
      </c>
      <c r="B21" s="173" t="s">
        <v>84</v>
      </c>
      <c r="C21" s="174" t="n">
        <v>2497</v>
      </c>
      <c r="D21" s="174" t="n">
        <v>604</v>
      </c>
      <c r="E21" s="174" t="n">
        <v>749</v>
      </c>
      <c r="F21" s="174" t="n">
        <v>51</v>
      </c>
      <c r="G21" s="174" t="n">
        <v>210</v>
      </c>
      <c r="H21" s="174" t="n">
        <v>505</v>
      </c>
      <c r="I21" s="174" t="n">
        <v>295</v>
      </c>
      <c r="J21" s="174" t="n">
        <v>4</v>
      </c>
      <c r="K21" s="174" t="n">
        <v>13</v>
      </c>
      <c r="L21" s="174" t="n">
        <v>29</v>
      </c>
      <c r="M21" s="174" t="n">
        <v>7</v>
      </c>
      <c r="N21" s="174" t="n">
        <v>30</v>
      </c>
      <c r="O21" s="172" t="n">
        <v>7</v>
      </c>
    </row>
    <row r="22" s="175" customFormat="true" ht="21" hidden="false" customHeight="true" outlineLevel="0" collapsed="false">
      <c r="A22" s="172" t="n">
        <v>8</v>
      </c>
      <c r="B22" s="173" t="s">
        <v>178</v>
      </c>
      <c r="C22" s="174" t="n">
        <v>1276</v>
      </c>
      <c r="D22" s="174" t="n">
        <v>322</v>
      </c>
      <c r="E22" s="174" t="n">
        <v>401</v>
      </c>
      <c r="F22" s="174" t="n">
        <v>28</v>
      </c>
      <c r="G22" s="174" t="n">
        <v>91</v>
      </c>
      <c r="H22" s="174" t="n">
        <v>250</v>
      </c>
      <c r="I22" s="174" t="n">
        <v>145</v>
      </c>
      <c r="J22" s="174" t="n">
        <v>2</v>
      </c>
      <c r="K22" s="174" t="n">
        <v>4</v>
      </c>
      <c r="L22" s="174" t="n">
        <v>18</v>
      </c>
      <c r="M22" s="174" t="n">
        <v>3</v>
      </c>
      <c r="N22" s="174" t="n">
        <v>12</v>
      </c>
      <c r="O22" s="172" t="n">
        <v>8</v>
      </c>
    </row>
    <row r="23" s="175" customFormat="true" ht="21" hidden="false" customHeight="true" outlineLevel="0" collapsed="false">
      <c r="A23" s="172" t="n">
        <v>9</v>
      </c>
      <c r="B23" s="173" t="s">
        <v>179</v>
      </c>
      <c r="C23" s="174" t="n">
        <v>1221</v>
      </c>
      <c r="D23" s="174" t="n">
        <v>282</v>
      </c>
      <c r="E23" s="174" t="n">
        <v>348</v>
      </c>
      <c r="F23" s="174" t="n">
        <v>23</v>
      </c>
      <c r="G23" s="174" t="n">
        <v>119</v>
      </c>
      <c r="H23" s="174" t="n">
        <v>255</v>
      </c>
      <c r="I23" s="174" t="n">
        <v>150</v>
      </c>
      <c r="J23" s="174" t="n">
        <v>2</v>
      </c>
      <c r="K23" s="174" t="n">
        <v>9</v>
      </c>
      <c r="L23" s="174" t="n">
        <v>11</v>
      </c>
      <c r="M23" s="174" t="n">
        <v>4</v>
      </c>
      <c r="N23" s="174" t="n">
        <v>18</v>
      </c>
      <c r="O23" s="172" t="n">
        <v>9</v>
      </c>
    </row>
    <row r="24" customFormat="false" ht="34.5" hidden="false" customHeight="true" outlineLevel="0" collapsed="false">
      <c r="A24" s="176"/>
      <c r="B24" s="177"/>
      <c r="C24" s="282" t="s">
        <v>389</v>
      </c>
      <c r="G24" s="150"/>
      <c r="H24" s="282" t="s">
        <v>389</v>
      </c>
      <c r="O24" s="176"/>
    </row>
    <row r="25" s="175" customFormat="true" ht="21" hidden="false" customHeight="true" outlineLevel="0" collapsed="false">
      <c r="A25" s="172" t="n">
        <v>10</v>
      </c>
      <c r="B25" s="173" t="s">
        <v>84</v>
      </c>
      <c r="C25" s="174" t="n">
        <v>1432</v>
      </c>
      <c r="D25" s="174" t="n">
        <v>370</v>
      </c>
      <c r="E25" s="174" t="n">
        <v>60</v>
      </c>
      <c r="F25" s="174" t="n">
        <v>104</v>
      </c>
      <c r="G25" s="174" t="n">
        <v>127</v>
      </c>
      <c r="H25" s="174" t="n">
        <v>406</v>
      </c>
      <c r="I25" s="174" t="n">
        <v>278</v>
      </c>
      <c r="J25" s="174" t="n">
        <v>8</v>
      </c>
      <c r="K25" s="174" t="n">
        <v>41</v>
      </c>
      <c r="L25" s="174" t="n">
        <v>20</v>
      </c>
      <c r="M25" s="174" t="n">
        <v>9</v>
      </c>
      <c r="N25" s="174" t="n">
        <v>9</v>
      </c>
      <c r="O25" s="172" t="n">
        <v>10</v>
      </c>
    </row>
    <row r="26" s="175" customFormat="true" ht="21" hidden="false" customHeight="true" outlineLevel="0" collapsed="false">
      <c r="A26" s="172" t="n">
        <v>11</v>
      </c>
      <c r="B26" s="173" t="s">
        <v>178</v>
      </c>
      <c r="C26" s="174" t="n">
        <v>761</v>
      </c>
      <c r="D26" s="174" t="n">
        <v>196</v>
      </c>
      <c r="E26" s="174" t="n">
        <v>34</v>
      </c>
      <c r="F26" s="174" t="n">
        <v>51</v>
      </c>
      <c r="G26" s="174" t="n">
        <v>62</v>
      </c>
      <c r="H26" s="174" t="n">
        <v>220</v>
      </c>
      <c r="I26" s="174" t="n">
        <v>157</v>
      </c>
      <c r="J26" s="174" t="n">
        <v>4</v>
      </c>
      <c r="K26" s="174" t="n">
        <v>14</v>
      </c>
      <c r="L26" s="174" t="n">
        <v>12</v>
      </c>
      <c r="M26" s="174" t="n">
        <v>5</v>
      </c>
      <c r="N26" s="174" t="n">
        <v>6</v>
      </c>
      <c r="O26" s="172" t="n">
        <v>11</v>
      </c>
    </row>
    <row r="27" s="175" customFormat="true" ht="21" hidden="false" customHeight="true" outlineLevel="0" collapsed="false">
      <c r="A27" s="172" t="n">
        <v>12</v>
      </c>
      <c r="B27" s="173" t="s">
        <v>179</v>
      </c>
      <c r="C27" s="174" t="n">
        <v>671</v>
      </c>
      <c r="D27" s="174" t="n">
        <v>174</v>
      </c>
      <c r="E27" s="174" t="n">
        <v>26</v>
      </c>
      <c r="F27" s="174" t="n">
        <v>53</v>
      </c>
      <c r="G27" s="174" t="n">
        <v>65</v>
      </c>
      <c r="H27" s="174" t="n">
        <v>186</v>
      </c>
      <c r="I27" s="174" t="n">
        <v>121</v>
      </c>
      <c r="J27" s="174" t="n">
        <v>4</v>
      </c>
      <c r="K27" s="174" t="n">
        <v>27</v>
      </c>
      <c r="L27" s="174" t="n">
        <v>8</v>
      </c>
      <c r="M27" s="174" t="n">
        <v>4</v>
      </c>
      <c r="N27" s="174" t="n">
        <v>3</v>
      </c>
      <c r="O27" s="172" t="n">
        <v>12</v>
      </c>
    </row>
    <row r="28" customFormat="false" ht="34.5" hidden="false" customHeight="true" outlineLevel="0" collapsed="false">
      <c r="A28" s="176"/>
      <c r="B28" s="184"/>
      <c r="C28" s="282" t="s">
        <v>389</v>
      </c>
      <c r="G28" s="150"/>
      <c r="H28" s="282" t="s">
        <v>389</v>
      </c>
      <c r="O28" s="176"/>
    </row>
    <row r="29" customFormat="false" ht="9.75" hidden="false" customHeight="true" outlineLevel="0" collapsed="false">
      <c r="A29" s="176"/>
      <c r="B29" s="184"/>
      <c r="C29" s="180" t="s">
        <v>183</v>
      </c>
      <c r="G29" s="157"/>
      <c r="H29" s="180" t="s">
        <v>183</v>
      </c>
      <c r="O29" s="176"/>
    </row>
    <row r="30" s="175" customFormat="true" ht="21" hidden="false" customHeight="true" outlineLevel="0" collapsed="false">
      <c r="A30" s="172" t="n">
        <v>13</v>
      </c>
      <c r="B30" s="173" t="s">
        <v>84</v>
      </c>
      <c r="C30" s="174" t="n">
        <v>1272</v>
      </c>
      <c r="D30" s="174" t="n">
        <v>314</v>
      </c>
      <c r="E30" s="174" t="n">
        <v>32</v>
      </c>
      <c r="F30" s="174" t="n">
        <v>99</v>
      </c>
      <c r="G30" s="174" t="n">
        <v>115</v>
      </c>
      <c r="H30" s="174" t="n">
        <v>373</v>
      </c>
      <c r="I30" s="174" t="n">
        <v>258</v>
      </c>
      <c r="J30" s="174" t="n">
        <v>8</v>
      </c>
      <c r="K30" s="174" t="n">
        <v>38</v>
      </c>
      <c r="L30" s="174" t="n">
        <v>18</v>
      </c>
      <c r="M30" s="174" t="n">
        <v>9</v>
      </c>
      <c r="N30" s="174" t="n">
        <v>8</v>
      </c>
      <c r="O30" s="172" t="n">
        <v>13</v>
      </c>
    </row>
    <row r="31" s="175" customFormat="true" ht="21" hidden="false" customHeight="true" outlineLevel="0" collapsed="false">
      <c r="A31" s="172" t="n">
        <v>14</v>
      </c>
      <c r="B31" s="173" t="s">
        <v>178</v>
      </c>
      <c r="C31" s="174" t="n">
        <v>678</v>
      </c>
      <c r="D31" s="174" t="n">
        <v>164</v>
      </c>
      <c r="E31" s="174" t="n">
        <v>21</v>
      </c>
      <c r="F31" s="174" t="n">
        <v>49</v>
      </c>
      <c r="G31" s="174" t="n">
        <v>55</v>
      </c>
      <c r="H31" s="174" t="n">
        <v>204</v>
      </c>
      <c r="I31" s="174" t="n">
        <v>147</v>
      </c>
      <c r="J31" s="174" t="n">
        <v>4</v>
      </c>
      <c r="K31" s="174" t="n">
        <v>12</v>
      </c>
      <c r="L31" s="174" t="n">
        <v>12</v>
      </c>
      <c r="M31" s="174" t="n">
        <v>5</v>
      </c>
      <c r="N31" s="174" t="n">
        <v>5</v>
      </c>
      <c r="O31" s="172" t="n">
        <v>14</v>
      </c>
    </row>
    <row r="32" s="175" customFormat="true" ht="21" hidden="false" customHeight="true" outlineLevel="0" collapsed="false">
      <c r="A32" s="172" t="n">
        <v>15</v>
      </c>
      <c r="B32" s="173" t="s">
        <v>179</v>
      </c>
      <c r="C32" s="174" t="n">
        <v>594</v>
      </c>
      <c r="D32" s="174" t="n">
        <v>150</v>
      </c>
      <c r="E32" s="174" t="n">
        <v>11</v>
      </c>
      <c r="F32" s="174" t="n">
        <v>50</v>
      </c>
      <c r="G32" s="174" t="n">
        <v>60</v>
      </c>
      <c r="H32" s="174" t="n">
        <v>169</v>
      </c>
      <c r="I32" s="174" t="n">
        <v>111</v>
      </c>
      <c r="J32" s="174" t="n">
        <v>4</v>
      </c>
      <c r="K32" s="174" t="n">
        <v>26</v>
      </c>
      <c r="L32" s="174" t="n">
        <v>6</v>
      </c>
      <c r="M32" s="174" t="n">
        <v>4</v>
      </c>
      <c r="N32" s="174" t="n">
        <v>3</v>
      </c>
      <c r="O32" s="172" t="n">
        <v>15</v>
      </c>
    </row>
    <row r="33" customFormat="false" ht="34.5" hidden="false" customHeight="true" outlineLevel="0" collapsed="false">
      <c r="A33" s="176"/>
      <c r="B33" s="184"/>
      <c r="C33" s="282" t="s">
        <v>389</v>
      </c>
      <c r="D33" s="240"/>
      <c r="E33" s="182"/>
      <c r="F33" s="182"/>
      <c r="G33" s="150"/>
      <c r="H33" s="282" t="s">
        <v>389</v>
      </c>
      <c r="I33" s="240"/>
      <c r="J33" s="182"/>
      <c r="O33" s="176"/>
    </row>
    <row r="34" customFormat="false" ht="9.75" hidden="false" customHeight="true" outlineLevel="0" collapsed="false">
      <c r="A34" s="176"/>
      <c r="B34" s="184"/>
      <c r="C34" s="183" t="s">
        <v>184</v>
      </c>
      <c r="D34" s="183"/>
      <c r="E34" s="182"/>
      <c r="F34" s="182"/>
      <c r="G34" s="157"/>
      <c r="H34" s="183" t="s">
        <v>184</v>
      </c>
      <c r="I34" s="183"/>
      <c r="J34" s="182"/>
      <c r="O34" s="176"/>
    </row>
    <row r="35" s="175" customFormat="true" ht="21" hidden="false" customHeight="true" outlineLevel="0" collapsed="false">
      <c r="A35" s="172" t="n">
        <v>16</v>
      </c>
      <c r="B35" s="173" t="s">
        <v>84</v>
      </c>
      <c r="C35" s="174" t="n">
        <v>160</v>
      </c>
      <c r="D35" s="174" t="n">
        <v>56</v>
      </c>
      <c r="E35" s="174" t="n">
        <v>28</v>
      </c>
      <c r="F35" s="174" t="n">
        <v>5</v>
      </c>
      <c r="G35" s="174" t="n">
        <v>12</v>
      </c>
      <c r="H35" s="174" t="n">
        <v>33</v>
      </c>
      <c r="I35" s="174" t="n">
        <v>20</v>
      </c>
      <c r="J35" s="174" t="n">
        <v>0</v>
      </c>
      <c r="K35" s="174" t="n">
        <v>3</v>
      </c>
      <c r="L35" s="174" t="n">
        <v>2</v>
      </c>
      <c r="M35" s="174" t="n">
        <v>0</v>
      </c>
      <c r="N35" s="174" t="n">
        <v>1</v>
      </c>
      <c r="O35" s="172" t="n">
        <v>16</v>
      </c>
    </row>
    <row r="36" s="175" customFormat="true" ht="21" hidden="false" customHeight="true" outlineLevel="0" collapsed="false">
      <c r="A36" s="172" t="n">
        <v>17</v>
      </c>
      <c r="B36" s="173" t="s">
        <v>178</v>
      </c>
      <c r="C36" s="174" t="n">
        <v>83</v>
      </c>
      <c r="D36" s="174" t="n">
        <v>32</v>
      </c>
      <c r="E36" s="174" t="n">
        <v>13</v>
      </c>
      <c r="F36" s="174" t="n">
        <v>2</v>
      </c>
      <c r="G36" s="174" t="n">
        <v>7</v>
      </c>
      <c r="H36" s="174" t="n">
        <v>16</v>
      </c>
      <c r="I36" s="174" t="n">
        <v>10</v>
      </c>
      <c r="J36" s="174" t="n">
        <v>0</v>
      </c>
      <c r="K36" s="174" t="n">
        <v>2</v>
      </c>
      <c r="L36" s="174" t="n">
        <v>0</v>
      </c>
      <c r="M36" s="174" t="n">
        <v>0</v>
      </c>
      <c r="N36" s="174" t="n">
        <v>1</v>
      </c>
      <c r="O36" s="172" t="n">
        <v>17</v>
      </c>
    </row>
    <row r="37" s="175" customFormat="true" ht="21" hidden="false" customHeight="true" outlineLevel="0" collapsed="false">
      <c r="A37" s="172" t="n">
        <v>18</v>
      </c>
      <c r="B37" s="173" t="s">
        <v>179</v>
      </c>
      <c r="C37" s="174" t="n">
        <v>77</v>
      </c>
      <c r="D37" s="174" t="n">
        <v>24</v>
      </c>
      <c r="E37" s="174" t="n">
        <v>15</v>
      </c>
      <c r="F37" s="174" t="n">
        <v>3</v>
      </c>
      <c r="G37" s="174" t="n">
        <v>5</v>
      </c>
      <c r="H37" s="174" t="n">
        <v>17</v>
      </c>
      <c r="I37" s="174" t="n">
        <v>10</v>
      </c>
      <c r="J37" s="174" t="n">
        <v>0</v>
      </c>
      <c r="K37" s="174" t="n">
        <v>1</v>
      </c>
      <c r="L37" s="174" t="n">
        <v>2</v>
      </c>
      <c r="M37" s="174" t="n">
        <v>0</v>
      </c>
      <c r="N37" s="174" t="n">
        <v>0</v>
      </c>
      <c r="O37" s="172" t="n">
        <v>18</v>
      </c>
    </row>
  </sheetData>
  <mergeCells count="32">
    <mergeCell ref="A2:E2"/>
    <mergeCell ref="H2:L2"/>
    <mergeCell ref="A3:G3"/>
    <mergeCell ref="H3:N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J10"/>
    <mergeCell ref="H14:J14"/>
    <mergeCell ref="C19:E19"/>
    <mergeCell ref="H19:J19"/>
    <mergeCell ref="C20:D20"/>
    <mergeCell ref="H20:I20"/>
    <mergeCell ref="C34:D34"/>
    <mergeCell ref="H34:I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27" width="2.42"/>
    <col collapsed="false" customWidth="true" hidden="false" outlineLevel="0" max="2" min="2" style="527" width="26.13"/>
    <col collapsed="false" customWidth="true" hidden="false" outlineLevel="0" max="3" min="3" style="527" width="10.13"/>
    <col collapsed="false" customWidth="true" hidden="false" outlineLevel="0" max="10" min="4" style="527" width="11.28"/>
    <col collapsed="false" customWidth="false" hidden="false" outlineLevel="0" max="257" min="11" style="527" width="11.42"/>
  </cols>
  <sheetData>
    <row r="1" customFormat="false" ht="9.75" hidden="false" customHeight="true" outlineLevel="0" collapsed="false">
      <c r="A1" s="527" t="s">
        <v>27</v>
      </c>
    </row>
    <row r="2" customFormat="false" ht="24" hidden="false" customHeight="true" outlineLevel="0" collapsed="false">
      <c r="A2" s="528" t="s">
        <v>172</v>
      </c>
      <c r="B2" s="528"/>
      <c r="C2" s="528"/>
      <c r="D2" s="528"/>
      <c r="E2" s="528"/>
      <c r="F2" s="528"/>
      <c r="G2" s="528"/>
      <c r="H2" s="528"/>
      <c r="I2" s="528"/>
    </row>
    <row r="3" customFormat="false" ht="12" hidden="false" customHeight="true" outlineLevel="0" collapsed="false">
      <c r="A3" s="529" t="s">
        <v>390</v>
      </c>
      <c r="B3" s="529"/>
      <c r="C3" s="529"/>
      <c r="D3" s="529"/>
      <c r="E3" s="529"/>
      <c r="F3" s="529"/>
      <c r="G3" s="529"/>
      <c r="H3" s="529"/>
      <c r="I3" s="529"/>
    </row>
    <row r="4" s="531" customFormat="true" ht="19.5" hidden="false" customHeight="true" outlineLevel="0" collapsed="false">
      <c r="A4" s="530" t="s">
        <v>391</v>
      </c>
      <c r="B4" s="530"/>
      <c r="C4" s="530"/>
      <c r="D4" s="530"/>
      <c r="E4" s="530"/>
      <c r="F4" s="530"/>
      <c r="G4" s="530"/>
      <c r="H4" s="530"/>
      <c r="I4" s="530"/>
    </row>
    <row r="5" customFormat="false" ht="5.25" hidden="false" customHeight="true" outlineLevel="0" collapsed="false">
      <c r="B5" s="532"/>
      <c r="J5" s="532"/>
    </row>
    <row r="6" customFormat="false" ht="18" hidden="false" customHeight="true" outlineLevel="0" collapsed="false">
      <c r="A6" s="533" t="s">
        <v>392</v>
      </c>
      <c r="B6" s="534" t="s">
        <v>145</v>
      </c>
      <c r="C6" s="534" t="s">
        <v>373</v>
      </c>
      <c r="D6" s="535" t="s">
        <v>393</v>
      </c>
      <c r="E6" s="535"/>
      <c r="F6" s="535"/>
      <c r="G6" s="535"/>
      <c r="H6" s="535"/>
      <c r="I6" s="535"/>
      <c r="J6" s="536"/>
    </row>
    <row r="7" customFormat="false" ht="96" hidden="false" customHeight="true" outlineLevel="0" collapsed="false">
      <c r="A7" s="533"/>
      <c r="B7" s="534"/>
      <c r="C7" s="534"/>
      <c r="D7" s="535" t="s">
        <v>394</v>
      </c>
      <c r="E7" s="534" t="s">
        <v>395</v>
      </c>
      <c r="F7" s="534" t="s">
        <v>396</v>
      </c>
      <c r="G7" s="534" t="s">
        <v>397</v>
      </c>
      <c r="H7" s="534" t="s">
        <v>398</v>
      </c>
      <c r="I7" s="535" t="s">
        <v>399</v>
      </c>
    </row>
    <row r="8" customFormat="false" ht="21" hidden="false" customHeight="true" outlineLevel="0" collapsed="false">
      <c r="A8" s="532" t="n">
        <v>1</v>
      </c>
      <c r="B8" s="537" t="s">
        <v>84</v>
      </c>
      <c r="C8" s="538" t="n">
        <v>13239</v>
      </c>
      <c r="D8" s="538" t="n">
        <v>2131</v>
      </c>
      <c r="E8" s="538" t="n">
        <v>279</v>
      </c>
      <c r="F8" s="538" t="n">
        <v>683</v>
      </c>
      <c r="G8" s="538" t="n">
        <v>5261</v>
      </c>
      <c r="H8" s="538" t="n">
        <v>160</v>
      </c>
      <c r="I8" s="538" t="n">
        <v>4725</v>
      </c>
    </row>
    <row r="9" customFormat="false" ht="12" hidden="false" customHeight="true" outlineLevel="0" collapsed="false">
      <c r="A9" s="532" t="n">
        <v>2</v>
      </c>
      <c r="B9" s="537" t="s">
        <v>152</v>
      </c>
      <c r="C9" s="538" t="n">
        <v>562</v>
      </c>
      <c r="D9" s="538" t="n">
        <v>34</v>
      </c>
      <c r="E9" s="538" t="n">
        <v>13</v>
      </c>
      <c r="F9" s="538" t="n">
        <v>33</v>
      </c>
      <c r="G9" s="538" t="n">
        <v>311</v>
      </c>
      <c r="H9" s="538" t="n">
        <v>1</v>
      </c>
      <c r="I9" s="538" t="n">
        <v>170</v>
      </c>
    </row>
    <row r="10" customFormat="false" ht="12" hidden="false" customHeight="true" outlineLevel="0" collapsed="false">
      <c r="A10" s="532" t="n">
        <v>3</v>
      </c>
      <c r="B10" s="539" t="s">
        <v>153</v>
      </c>
      <c r="C10" s="538" t="n">
        <v>1215</v>
      </c>
      <c r="D10" s="538" t="n">
        <v>286</v>
      </c>
      <c r="E10" s="538" t="n">
        <v>34</v>
      </c>
      <c r="F10" s="538" t="n">
        <v>80</v>
      </c>
      <c r="G10" s="538" t="n">
        <v>549</v>
      </c>
      <c r="H10" s="538" t="n">
        <v>6</v>
      </c>
      <c r="I10" s="538" t="n">
        <v>260</v>
      </c>
    </row>
    <row r="11" customFormat="false" ht="12" hidden="false" customHeight="true" outlineLevel="0" collapsed="false">
      <c r="A11" s="532" t="n">
        <v>4</v>
      </c>
      <c r="B11" s="539" t="s">
        <v>154</v>
      </c>
      <c r="C11" s="538" t="n">
        <v>1845</v>
      </c>
      <c r="D11" s="538" t="n">
        <v>549</v>
      </c>
      <c r="E11" s="538" t="n">
        <v>46</v>
      </c>
      <c r="F11" s="538" t="n">
        <v>102</v>
      </c>
      <c r="G11" s="538" t="n">
        <v>727</v>
      </c>
      <c r="H11" s="538" t="n">
        <v>11</v>
      </c>
      <c r="I11" s="538" t="n">
        <v>410</v>
      </c>
    </row>
    <row r="12" customFormat="false" ht="12" hidden="false" customHeight="true" outlineLevel="0" collapsed="false">
      <c r="A12" s="532" t="n">
        <v>5</v>
      </c>
      <c r="B12" s="539" t="s">
        <v>155</v>
      </c>
      <c r="C12" s="538" t="n">
        <v>1505</v>
      </c>
      <c r="D12" s="538" t="n">
        <v>362</v>
      </c>
      <c r="E12" s="538" t="n">
        <v>40</v>
      </c>
      <c r="F12" s="538" t="n">
        <v>80</v>
      </c>
      <c r="G12" s="538" t="n">
        <v>663</v>
      </c>
      <c r="H12" s="538" t="n">
        <v>23</v>
      </c>
      <c r="I12" s="538" t="n">
        <v>337</v>
      </c>
    </row>
    <row r="13" customFormat="false" ht="12" hidden="false" customHeight="true" outlineLevel="0" collapsed="false">
      <c r="A13" s="532" t="n">
        <v>6</v>
      </c>
      <c r="B13" s="539" t="s">
        <v>156</v>
      </c>
      <c r="C13" s="538" t="n">
        <v>1305</v>
      </c>
      <c r="D13" s="538" t="n">
        <v>324</v>
      </c>
      <c r="E13" s="538" t="n">
        <v>29</v>
      </c>
      <c r="F13" s="538" t="n">
        <v>70</v>
      </c>
      <c r="G13" s="538" t="n">
        <v>574</v>
      </c>
      <c r="H13" s="538" t="n">
        <v>16</v>
      </c>
      <c r="I13" s="538" t="n">
        <v>292</v>
      </c>
      <c r="J13" s="540"/>
    </row>
    <row r="14" customFormat="false" ht="12" hidden="false" customHeight="true" outlineLevel="0" collapsed="false">
      <c r="A14" s="532" t="n">
        <v>7</v>
      </c>
      <c r="B14" s="539" t="s">
        <v>157</v>
      </c>
      <c r="C14" s="538" t="n">
        <v>1625</v>
      </c>
      <c r="D14" s="538" t="n">
        <v>277</v>
      </c>
      <c r="E14" s="538" t="n">
        <v>35</v>
      </c>
      <c r="F14" s="538" t="n">
        <v>123</v>
      </c>
      <c r="G14" s="538" t="n">
        <v>764</v>
      </c>
      <c r="H14" s="538" t="n">
        <v>28</v>
      </c>
      <c r="I14" s="538" t="n">
        <v>398</v>
      </c>
      <c r="J14" s="540"/>
    </row>
    <row r="15" customFormat="false" ht="12" hidden="false" customHeight="true" outlineLevel="0" collapsed="false">
      <c r="A15" s="532" t="n">
        <v>8</v>
      </c>
      <c r="B15" s="539" t="s">
        <v>158</v>
      </c>
      <c r="C15" s="538" t="n">
        <v>2057</v>
      </c>
      <c r="D15" s="538" t="n">
        <v>239</v>
      </c>
      <c r="E15" s="538" t="n">
        <v>33</v>
      </c>
      <c r="F15" s="538" t="n">
        <v>115</v>
      </c>
      <c r="G15" s="538" t="n">
        <v>958</v>
      </c>
      <c r="H15" s="538" t="n">
        <v>36</v>
      </c>
      <c r="I15" s="538" t="n">
        <v>676</v>
      </c>
      <c r="J15" s="540"/>
    </row>
    <row r="16" customFormat="false" ht="12" hidden="false" customHeight="true" outlineLevel="0" collapsed="false">
      <c r="A16" s="532" t="n">
        <v>9</v>
      </c>
      <c r="B16" s="539" t="s">
        <v>159</v>
      </c>
      <c r="C16" s="538" t="n">
        <v>2884</v>
      </c>
      <c r="D16" s="538" t="n">
        <v>56</v>
      </c>
      <c r="E16" s="538" t="n">
        <v>43</v>
      </c>
      <c r="F16" s="538" t="n">
        <v>73</v>
      </c>
      <c r="G16" s="538" t="n">
        <v>700</v>
      </c>
      <c r="H16" s="538" t="n">
        <v>29</v>
      </c>
      <c r="I16" s="538" t="n">
        <v>1983</v>
      </c>
      <c r="J16" s="541"/>
    </row>
    <row r="17" customFormat="false" ht="12" hidden="false" customHeight="true" outlineLevel="0" collapsed="false">
      <c r="A17" s="532" t="n">
        <v>10</v>
      </c>
      <c r="B17" s="539" t="s">
        <v>160</v>
      </c>
      <c r="C17" s="538" t="n">
        <v>241</v>
      </c>
      <c r="D17" s="538" t="n">
        <v>4</v>
      </c>
      <c r="E17" s="538" t="n">
        <v>6</v>
      </c>
      <c r="F17" s="538" t="n">
        <v>7</v>
      </c>
      <c r="G17" s="538" t="n">
        <v>15</v>
      </c>
      <c r="H17" s="538" t="n">
        <v>10</v>
      </c>
      <c r="I17" s="538" t="n">
        <v>199</v>
      </c>
      <c r="J17" s="541"/>
    </row>
    <row r="18" customFormat="false" ht="16.5" hidden="false" customHeight="true" outlineLevel="0" collapsed="false">
      <c r="A18" s="532" t="n">
        <v>11</v>
      </c>
      <c r="B18" s="539" t="s">
        <v>161</v>
      </c>
      <c r="C18" s="538" t="n">
        <v>10114</v>
      </c>
      <c r="D18" s="538" t="n">
        <v>2071</v>
      </c>
      <c r="E18" s="538" t="n">
        <v>230</v>
      </c>
      <c r="F18" s="538" t="n">
        <v>603</v>
      </c>
      <c r="G18" s="538" t="n">
        <v>4546</v>
      </c>
      <c r="H18" s="538" t="n">
        <v>121</v>
      </c>
      <c r="I18" s="538" t="n">
        <v>2543</v>
      </c>
    </row>
    <row r="19" customFormat="false" ht="12" hidden="false" customHeight="true" outlineLevel="0" collapsed="false">
      <c r="A19" s="532" t="n">
        <v>12</v>
      </c>
      <c r="B19" s="539" t="s">
        <v>162</v>
      </c>
      <c r="C19" s="538" t="n">
        <v>3125</v>
      </c>
      <c r="D19" s="538" t="n">
        <v>60</v>
      </c>
      <c r="E19" s="538" t="n">
        <v>49</v>
      </c>
      <c r="F19" s="538" t="n">
        <v>80</v>
      </c>
      <c r="G19" s="538" t="n">
        <v>715</v>
      </c>
      <c r="H19" s="538" t="n">
        <v>39</v>
      </c>
      <c r="I19" s="538" t="n">
        <v>2182</v>
      </c>
      <c r="J19" s="541"/>
    </row>
    <row r="20" customFormat="false" ht="16.5" hidden="false" customHeight="true" outlineLevel="0" collapsed="false">
      <c r="A20" s="532"/>
      <c r="B20" s="542" t="s">
        <v>163</v>
      </c>
      <c r="C20" s="538"/>
      <c r="D20" s="538"/>
      <c r="E20" s="538"/>
      <c r="F20" s="538"/>
      <c r="G20" s="538"/>
      <c r="H20" s="538"/>
      <c r="I20" s="538"/>
      <c r="J20" s="543"/>
    </row>
    <row r="21" customFormat="false" ht="12" hidden="false" customHeight="true" outlineLevel="0" collapsed="false">
      <c r="A21" s="532"/>
      <c r="B21" s="542" t="s">
        <v>164</v>
      </c>
      <c r="C21" s="538"/>
      <c r="D21" s="538"/>
      <c r="E21" s="538"/>
      <c r="F21" s="538"/>
      <c r="G21" s="538"/>
      <c r="H21" s="538"/>
      <c r="I21" s="538"/>
    </row>
    <row r="22" customFormat="false" ht="12" hidden="false" customHeight="true" outlineLevel="0" collapsed="false">
      <c r="A22" s="532" t="n">
        <v>13</v>
      </c>
      <c r="B22" s="544" t="s">
        <v>165</v>
      </c>
      <c r="C22" s="538" t="n">
        <v>2780</v>
      </c>
      <c r="D22" s="538" t="n">
        <v>427</v>
      </c>
      <c r="E22" s="538" t="n">
        <v>54</v>
      </c>
      <c r="F22" s="538" t="n">
        <v>173</v>
      </c>
      <c r="G22" s="538" t="n">
        <v>1100</v>
      </c>
      <c r="H22" s="538" t="n">
        <v>16</v>
      </c>
      <c r="I22" s="538" t="n">
        <v>1010</v>
      </c>
    </row>
    <row r="23" customFormat="false" ht="12" hidden="false" customHeight="true" outlineLevel="0" collapsed="false">
      <c r="A23" s="532"/>
      <c r="B23" s="542" t="s">
        <v>166</v>
      </c>
      <c r="C23" s="538"/>
      <c r="D23" s="538"/>
      <c r="E23" s="538"/>
      <c r="F23" s="538"/>
      <c r="G23" s="538"/>
      <c r="H23" s="538"/>
      <c r="I23" s="538"/>
    </row>
    <row r="24" customFormat="false" ht="12" hidden="false" customHeight="true" outlineLevel="0" collapsed="false">
      <c r="A24" s="532" t="n">
        <v>14</v>
      </c>
      <c r="B24" s="544" t="s">
        <v>167</v>
      </c>
      <c r="C24" s="538" t="n">
        <v>1056</v>
      </c>
      <c r="D24" s="538" t="n">
        <v>154</v>
      </c>
      <c r="E24" s="538" t="n">
        <v>23</v>
      </c>
      <c r="F24" s="538" t="n">
        <v>69</v>
      </c>
      <c r="G24" s="538" t="n">
        <v>383</v>
      </c>
      <c r="H24" s="538" t="n">
        <v>7</v>
      </c>
      <c r="I24" s="538" t="n">
        <v>420</v>
      </c>
    </row>
    <row r="25" customFormat="false" ht="21" hidden="false" customHeight="true" outlineLevel="0" collapsed="false">
      <c r="A25" s="532" t="n">
        <v>15</v>
      </c>
      <c r="B25" s="537" t="s">
        <v>168</v>
      </c>
      <c r="C25" s="538" t="n">
        <v>6717</v>
      </c>
      <c r="D25" s="538" t="n">
        <v>1077</v>
      </c>
      <c r="E25" s="538" t="n">
        <v>145</v>
      </c>
      <c r="F25" s="538" t="n">
        <v>314</v>
      </c>
      <c r="G25" s="538" t="n">
        <v>2701</v>
      </c>
      <c r="H25" s="538" t="n">
        <v>105</v>
      </c>
      <c r="I25" s="538" t="n">
        <v>2375</v>
      </c>
    </row>
    <row r="26" customFormat="false" ht="12" hidden="false" customHeight="true" outlineLevel="0" collapsed="false">
      <c r="A26" s="532" t="n">
        <v>16</v>
      </c>
      <c r="B26" s="537" t="s">
        <v>152</v>
      </c>
      <c r="C26" s="538" t="n">
        <v>311</v>
      </c>
      <c r="D26" s="538" t="n">
        <v>15</v>
      </c>
      <c r="E26" s="538" t="n">
        <v>12</v>
      </c>
      <c r="F26" s="538" t="n">
        <v>19</v>
      </c>
      <c r="G26" s="538" t="n">
        <v>174</v>
      </c>
      <c r="H26" s="538" t="n">
        <v>1</v>
      </c>
      <c r="I26" s="538" t="n">
        <v>90</v>
      </c>
    </row>
    <row r="27" customFormat="false" ht="12" hidden="false" customHeight="true" outlineLevel="0" collapsed="false">
      <c r="A27" s="532" t="n">
        <v>17</v>
      </c>
      <c r="B27" s="539" t="s">
        <v>153</v>
      </c>
      <c r="C27" s="538" t="n">
        <v>647</v>
      </c>
      <c r="D27" s="538" t="n">
        <v>134</v>
      </c>
      <c r="E27" s="538" t="n">
        <v>18</v>
      </c>
      <c r="F27" s="538" t="n">
        <v>41</v>
      </c>
      <c r="G27" s="538" t="n">
        <v>309</v>
      </c>
      <c r="H27" s="538" t="n">
        <v>3</v>
      </c>
      <c r="I27" s="538" t="n">
        <v>142</v>
      </c>
    </row>
    <row r="28" customFormat="false" ht="12" hidden="false" customHeight="true" outlineLevel="0" collapsed="false">
      <c r="A28" s="532" t="n">
        <v>18</v>
      </c>
      <c r="B28" s="539" t="s">
        <v>154</v>
      </c>
      <c r="C28" s="538" t="n">
        <v>993</v>
      </c>
      <c r="D28" s="538" t="n">
        <v>293</v>
      </c>
      <c r="E28" s="538" t="n">
        <v>24</v>
      </c>
      <c r="F28" s="538" t="n">
        <v>45</v>
      </c>
      <c r="G28" s="538" t="n">
        <v>408</v>
      </c>
      <c r="H28" s="538" t="n">
        <v>6</v>
      </c>
      <c r="I28" s="538" t="n">
        <v>217</v>
      </c>
    </row>
    <row r="29" customFormat="false" ht="12" hidden="false" customHeight="true" outlineLevel="0" collapsed="false">
      <c r="A29" s="532" t="n">
        <v>19</v>
      </c>
      <c r="B29" s="539" t="s">
        <v>155</v>
      </c>
      <c r="C29" s="538" t="n">
        <v>827</v>
      </c>
      <c r="D29" s="538" t="n">
        <v>191</v>
      </c>
      <c r="E29" s="538" t="n">
        <v>19</v>
      </c>
      <c r="F29" s="538" t="n">
        <v>45</v>
      </c>
      <c r="G29" s="538" t="n">
        <v>370</v>
      </c>
      <c r="H29" s="538" t="n">
        <v>18</v>
      </c>
      <c r="I29" s="538" t="n">
        <v>184</v>
      </c>
    </row>
    <row r="30" customFormat="false" ht="12" hidden="false" customHeight="true" outlineLevel="0" collapsed="false">
      <c r="A30" s="532" t="n">
        <v>20</v>
      </c>
      <c r="B30" s="539" t="s">
        <v>156</v>
      </c>
      <c r="C30" s="538" t="n">
        <v>679</v>
      </c>
      <c r="D30" s="538" t="n">
        <v>162</v>
      </c>
      <c r="E30" s="538" t="n">
        <v>15</v>
      </c>
      <c r="F30" s="538" t="n">
        <v>32</v>
      </c>
      <c r="G30" s="538" t="n">
        <v>302</v>
      </c>
      <c r="H30" s="538" t="n">
        <v>12</v>
      </c>
      <c r="I30" s="538" t="n">
        <v>156</v>
      </c>
    </row>
    <row r="31" customFormat="false" ht="12" hidden="false" customHeight="true" outlineLevel="0" collapsed="false">
      <c r="A31" s="532" t="n">
        <v>21</v>
      </c>
      <c r="B31" s="539" t="s">
        <v>157</v>
      </c>
      <c r="C31" s="538" t="n">
        <v>785</v>
      </c>
      <c r="D31" s="538" t="n">
        <v>131</v>
      </c>
      <c r="E31" s="538" t="n">
        <v>20</v>
      </c>
      <c r="F31" s="538" t="n">
        <v>56</v>
      </c>
      <c r="G31" s="538" t="n">
        <v>361</v>
      </c>
      <c r="H31" s="538" t="n">
        <v>23</v>
      </c>
      <c r="I31" s="538" t="n">
        <v>194</v>
      </c>
    </row>
    <row r="32" customFormat="false" ht="12" hidden="false" customHeight="true" outlineLevel="0" collapsed="false">
      <c r="A32" s="532" t="n">
        <v>22</v>
      </c>
      <c r="B32" s="539" t="s">
        <v>158</v>
      </c>
      <c r="C32" s="538" t="n">
        <v>921</v>
      </c>
      <c r="D32" s="538" t="n">
        <v>124</v>
      </c>
      <c r="E32" s="538" t="n">
        <v>12</v>
      </c>
      <c r="F32" s="538" t="n">
        <v>37</v>
      </c>
      <c r="G32" s="538" t="n">
        <v>423</v>
      </c>
      <c r="H32" s="538" t="n">
        <v>19</v>
      </c>
      <c r="I32" s="538" t="n">
        <v>306</v>
      </c>
    </row>
    <row r="33" customFormat="false" ht="12" hidden="false" customHeight="true" outlineLevel="0" collapsed="false">
      <c r="A33" s="532" t="n">
        <v>23</v>
      </c>
      <c r="B33" s="539" t="s">
        <v>159</v>
      </c>
      <c r="C33" s="538" t="n">
        <v>1424</v>
      </c>
      <c r="D33" s="538" t="n">
        <v>26</v>
      </c>
      <c r="E33" s="538" t="n">
        <v>22</v>
      </c>
      <c r="F33" s="538" t="n">
        <v>34</v>
      </c>
      <c r="G33" s="538" t="n">
        <v>348</v>
      </c>
      <c r="H33" s="538" t="n">
        <v>19</v>
      </c>
      <c r="I33" s="538" t="n">
        <v>975</v>
      </c>
    </row>
    <row r="34" customFormat="false" ht="12" hidden="false" customHeight="true" outlineLevel="0" collapsed="false">
      <c r="A34" s="532" t="n">
        <v>24</v>
      </c>
      <c r="B34" s="539" t="s">
        <v>160</v>
      </c>
      <c r="C34" s="538" t="n">
        <v>130</v>
      </c>
      <c r="D34" s="538" t="n">
        <v>1</v>
      </c>
      <c r="E34" s="538" t="n">
        <v>3</v>
      </c>
      <c r="F34" s="538" t="n">
        <v>5</v>
      </c>
      <c r="G34" s="538" t="n">
        <v>6</v>
      </c>
      <c r="H34" s="538" t="n">
        <v>4</v>
      </c>
      <c r="I34" s="538" t="n">
        <v>111</v>
      </c>
    </row>
    <row r="35" customFormat="false" ht="16.5" hidden="false" customHeight="true" outlineLevel="0" collapsed="false">
      <c r="A35" s="532" t="n">
        <v>25</v>
      </c>
      <c r="B35" s="539" t="s">
        <v>161</v>
      </c>
      <c r="C35" s="538" t="n">
        <v>5163</v>
      </c>
      <c r="D35" s="538" t="n">
        <v>1050</v>
      </c>
      <c r="E35" s="538" t="n">
        <v>120</v>
      </c>
      <c r="F35" s="538" t="n">
        <v>275</v>
      </c>
      <c r="G35" s="538" t="n">
        <v>2347</v>
      </c>
      <c r="H35" s="538" t="n">
        <v>82</v>
      </c>
      <c r="I35" s="538" t="n">
        <v>1289</v>
      </c>
    </row>
    <row r="36" customFormat="false" ht="12" hidden="false" customHeight="true" outlineLevel="0" collapsed="false">
      <c r="A36" s="532" t="n">
        <v>26</v>
      </c>
      <c r="B36" s="539" t="s">
        <v>162</v>
      </c>
      <c r="C36" s="538" t="n">
        <v>1554</v>
      </c>
      <c r="D36" s="538" t="n">
        <v>27</v>
      </c>
      <c r="E36" s="538" t="n">
        <v>25</v>
      </c>
      <c r="F36" s="538" t="n">
        <v>39</v>
      </c>
      <c r="G36" s="538" t="n">
        <v>354</v>
      </c>
      <c r="H36" s="538" t="n">
        <v>23</v>
      </c>
      <c r="I36" s="538" t="n">
        <v>1086</v>
      </c>
    </row>
    <row r="37" customFormat="false" ht="16.5" hidden="false" customHeight="true" outlineLevel="0" collapsed="false">
      <c r="A37" s="532"/>
      <c r="B37" s="542" t="s">
        <v>163</v>
      </c>
      <c r="C37" s="538"/>
      <c r="D37" s="538"/>
      <c r="E37" s="538"/>
      <c r="F37" s="538"/>
      <c r="G37" s="538"/>
      <c r="H37" s="538"/>
      <c r="I37" s="538"/>
    </row>
    <row r="38" customFormat="false" ht="12" hidden="false" customHeight="true" outlineLevel="0" collapsed="false">
      <c r="A38" s="532"/>
      <c r="B38" s="542" t="s">
        <v>164</v>
      </c>
      <c r="C38" s="538"/>
      <c r="D38" s="538"/>
      <c r="E38" s="538"/>
      <c r="F38" s="538"/>
      <c r="G38" s="538"/>
      <c r="H38" s="538"/>
      <c r="I38" s="538"/>
    </row>
    <row r="39" customFormat="false" ht="12" hidden="false" customHeight="true" outlineLevel="0" collapsed="false">
      <c r="A39" s="532" t="n">
        <v>27</v>
      </c>
      <c r="B39" s="544" t="s">
        <v>165</v>
      </c>
      <c r="C39" s="538" t="n">
        <v>1390</v>
      </c>
      <c r="D39" s="538" t="n">
        <v>225</v>
      </c>
      <c r="E39" s="538" t="n">
        <v>26</v>
      </c>
      <c r="F39" s="538" t="n">
        <v>77</v>
      </c>
      <c r="G39" s="538" t="n">
        <v>533</v>
      </c>
      <c r="H39" s="538" t="n">
        <v>12</v>
      </c>
      <c r="I39" s="538" t="n">
        <v>517</v>
      </c>
    </row>
    <row r="40" customFormat="false" ht="12" hidden="false" customHeight="true" outlineLevel="0" collapsed="false">
      <c r="A40" s="532"/>
      <c r="B40" s="542" t="s">
        <v>166</v>
      </c>
      <c r="C40" s="538"/>
      <c r="D40" s="538"/>
      <c r="E40" s="538"/>
      <c r="F40" s="538"/>
      <c r="G40" s="538"/>
      <c r="H40" s="538"/>
      <c r="I40" s="538"/>
    </row>
    <row r="41" customFormat="false" ht="12" hidden="false" customHeight="true" outlineLevel="0" collapsed="false">
      <c r="A41" s="532" t="n">
        <v>28</v>
      </c>
      <c r="B41" s="544" t="s">
        <v>167</v>
      </c>
      <c r="C41" s="538" t="n">
        <v>527</v>
      </c>
      <c r="D41" s="538" t="n">
        <v>81</v>
      </c>
      <c r="E41" s="538" t="n">
        <v>11</v>
      </c>
      <c r="F41" s="538" t="n">
        <v>33</v>
      </c>
      <c r="G41" s="538" t="n">
        <v>182</v>
      </c>
      <c r="H41" s="538" t="n">
        <v>6</v>
      </c>
      <c r="I41" s="538" t="n">
        <v>214</v>
      </c>
    </row>
    <row r="42" customFormat="false" ht="16.5" hidden="false" customHeight="true" outlineLevel="0" collapsed="false">
      <c r="A42" s="532" t="n">
        <v>29</v>
      </c>
      <c r="B42" s="537" t="s">
        <v>169</v>
      </c>
      <c r="C42" s="538" t="n">
        <v>6522</v>
      </c>
      <c r="D42" s="538" t="n">
        <v>1054</v>
      </c>
      <c r="E42" s="538" t="n">
        <v>134</v>
      </c>
      <c r="F42" s="538" t="n">
        <v>369</v>
      </c>
      <c r="G42" s="538" t="n">
        <v>2560</v>
      </c>
      <c r="H42" s="538" t="n">
        <v>55</v>
      </c>
      <c r="I42" s="538" t="n">
        <v>2350</v>
      </c>
    </row>
    <row r="43" customFormat="false" ht="12" hidden="false" customHeight="true" outlineLevel="0" collapsed="false">
      <c r="A43" s="532" t="n">
        <v>30</v>
      </c>
      <c r="B43" s="537" t="s">
        <v>152</v>
      </c>
      <c r="C43" s="538" t="n">
        <v>251</v>
      </c>
      <c r="D43" s="538" t="n">
        <v>19</v>
      </c>
      <c r="E43" s="538" t="n">
        <v>1</v>
      </c>
      <c r="F43" s="538" t="n">
        <v>14</v>
      </c>
      <c r="G43" s="538" t="n">
        <v>137</v>
      </c>
      <c r="H43" s="538" t="n">
        <v>0</v>
      </c>
      <c r="I43" s="538" t="n">
        <v>80</v>
      </c>
    </row>
    <row r="44" customFormat="false" ht="12" hidden="false" customHeight="true" outlineLevel="0" collapsed="false">
      <c r="A44" s="532" t="n">
        <v>31</v>
      </c>
      <c r="B44" s="539" t="s">
        <v>153</v>
      </c>
      <c r="C44" s="538" t="n">
        <v>568</v>
      </c>
      <c r="D44" s="538" t="n">
        <v>152</v>
      </c>
      <c r="E44" s="538" t="n">
        <v>16</v>
      </c>
      <c r="F44" s="538" t="n">
        <v>39</v>
      </c>
      <c r="G44" s="538" t="n">
        <v>240</v>
      </c>
      <c r="H44" s="538" t="n">
        <v>3</v>
      </c>
      <c r="I44" s="538" t="n">
        <v>118</v>
      </c>
    </row>
    <row r="45" customFormat="false" ht="12" hidden="false" customHeight="true" outlineLevel="0" collapsed="false">
      <c r="A45" s="532" t="n">
        <v>32</v>
      </c>
      <c r="B45" s="539" t="s">
        <v>154</v>
      </c>
      <c r="C45" s="538" t="n">
        <v>852</v>
      </c>
      <c r="D45" s="538" t="n">
        <v>256</v>
      </c>
      <c r="E45" s="538" t="n">
        <v>22</v>
      </c>
      <c r="F45" s="538" t="n">
        <v>57</v>
      </c>
      <c r="G45" s="538" t="n">
        <v>319</v>
      </c>
      <c r="H45" s="538" t="n">
        <v>5</v>
      </c>
      <c r="I45" s="538" t="n">
        <v>193</v>
      </c>
    </row>
    <row r="46" customFormat="false" ht="12" hidden="false" customHeight="true" outlineLevel="0" collapsed="false">
      <c r="A46" s="532" t="n">
        <v>33</v>
      </c>
      <c r="B46" s="539" t="s">
        <v>155</v>
      </c>
      <c r="C46" s="538" t="n">
        <v>678</v>
      </c>
      <c r="D46" s="538" t="n">
        <v>171</v>
      </c>
      <c r="E46" s="538" t="n">
        <v>21</v>
      </c>
      <c r="F46" s="538" t="n">
        <v>35</v>
      </c>
      <c r="G46" s="538" t="n">
        <v>293</v>
      </c>
      <c r="H46" s="538" t="n">
        <v>5</v>
      </c>
      <c r="I46" s="538" t="n">
        <v>153</v>
      </c>
    </row>
    <row r="47" customFormat="false" ht="12" hidden="false" customHeight="true" outlineLevel="0" collapsed="false">
      <c r="A47" s="532" t="n">
        <v>34</v>
      </c>
      <c r="B47" s="539" t="s">
        <v>156</v>
      </c>
      <c r="C47" s="538" t="n">
        <v>626</v>
      </c>
      <c r="D47" s="538" t="n">
        <v>162</v>
      </c>
      <c r="E47" s="538" t="n">
        <v>14</v>
      </c>
      <c r="F47" s="538" t="n">
        <v>38</v>
      </c>
      <c r="G47" s="538" t="n">
        <v>272</v>
      </c>
      <c r="H47" s="538" t="n">
        <v>4</v>
      </c>
      <c r="I47" s="538" t="n">
        <v>136</v>
      </c>
    </row>
    <row r="48" customFormat="false" ht="12" hidden="false" customHeight="true" outlineLevel="0" collapsed="false">
      <c r="A48" s="532" t="n">
        <v>35</v>
      </c>
      <c r="B48" s="539" t="s">
        <v>157</v>
      </c>
      <c r="C48" s="538" t="n">
        <v>840</v>
      </c>
      <c r="D48" s="538" t="n">
        <v>146</v>
      </c>
      <c r="E48" s="538" t="n">
        <v>15</v>
      </c>
      <c r="F48" s="538" t="n">
        <v>67</v>
      </c>
      <c r="G48" s="538" t="n">
        <v>403</v>
      </c>
      <c r="H48" s="538" t="n">
        <v>5</v>
      </c>
      <c r="I48" s="538" t="n">
        <v>204</v>
      </c>
    </row>
    <row r="49" customFormat="false" ht="12" hidden="false" customHeight="true" outlineLevel="0" collapsed="false">
      <c r="A49" s="532" t="n">
        <v>36</v>
      </c>
      <c r="B49" s="539" t="s">
        <v>158</v>
      </c>
      <c r="C49" s="538" t="n">
        <v>1136</v>
      </c>
      <c r="D49" s="538" t="n">
        <v>115</v>
      </c>
      <c r="E49" s="538" t="n">
        <v>21</v>
      </c>
      <c r="F49" s="538" t="n">
        <v>78</v>
      </c>
      <c r="G49" s="538" t="n">
        <v>535</v>
      </c>
      <c r="H49" s="538" t="n">
        <v>17</v>
      </c>
      <c r="I49" s="538" t="n">
        <v>370</v>
      </c>
    </row>
    <row r="50" customFormat="false" ht="12" hidden="false" customHeight="true" outlineLevel="0" collapsed="false">
      <c r="A50" s="532" t="n">
        <v>37</v>
      </c>
      <c r="B50" s="539" t="s">
        <v>159</v>
      </c>
      <c r="C50" s="538" t="n">
        <v>1460</v>
      </c>
      <c r="D50" s="538" t="n">
        <v>30</v>
      </c>
      <c r="E50" s="538" t="n">
        <v>21</v>
      </c>
      <c r="F50" s="538" t="n">
        <v>39</v>
      </c>
      <c r="G50" s="538" t="n">
        <v>352</v>
      </c>
      <c r="H50" s="538" t="n">
        <v>10</v>
      </c>
      <c r="I50" s="538" t="n">
        <v>1008</v>
      </c>
    </row>
    <row r="51" customFormat="false" ht="12" hidden="false" customHeight="true" outlineLevel="0" collapsed="false">
      <c r="A51" s="532" t="n">
        <v>38</v>
      </c>
      <c r="B51" s="539" t="s">
        <v>160</v>
      </c>
      <c r="C51" s="538" t="n">
        <v>111</v>
      </c>
      <c r="D51" s="538" t="n">
        <v>3</v>
      </c>
      <c r="E51" s="538" t="n">
        <v>3</v>
      </c>
      <c r="F51" s="538" t="n">
        <v>2</v>
      </c>
      <c r="G51" s="538" t="n">
        <v>9</v>
      </c>
      <c r="H51" s="538" t="n">
        <v>6</v>
      </c>
      <c r="I51" s="538" t="n">
        <v>88</v>
      </c>
    </row>
    <row r="52" customFormat="false" ht="16.5" hidden="false" customHeight="true" outlineLevel="0" collapsed="false">
      <c r="A52" s="532" t="n">
        <v>39</v>
      </c>
      <c r="B52" s="539" t="s">
        <v>161</v>
      </c>
      <c r="C52" s="538" t="n">
        <v>4951</v>
      </c>
      <c r="D52" s="538" t="n">
        <v>1021</v>
      </c>
      <c r="E52" s="538" t="n">
        <v>110</v>
      </c>
      <c r="F52" s="538" t="n">
        <v>328</v>
      </c>
      <c r="G52" s="538" t="n">
        <v>2199</v>
      </c>
      <c r="H52" s="538" t="n">
        <v>39</v>
      </c>
      <c r="I52" s="538" t="n">
        <v>1254</v>
      </c>
    </row>
    <row r="53" customFormat="false" ht="12" hidden="false" customHeight="true" outlineLevel="0" collapsed="false">
      <c r="A53" s="532" t="n">
        <v>40</v>
      </c>
      <c r="B53" s="539" t="s">
        <v>162</v>
      </c>
      <c r="C53" s="538" t="n">
        <v>1571</v>
      </c>
      <c r="D53" s="538" t="n">
        <v>33</v>
      </c>
      <c r="E53" s="538" t="n">
        <v>24</v>
      </c>
      <c r="F53" s="538" t="n">
        <v>41</v>
      </c>
      <c r="G53" s="538" t="n">
        <v>361</v>
      </c>
      <c r="H53" s="538" t="n">
        <v>16</v>
      </c>
      <c r="I53" s="538" t="n">
        <v>1096</v>
      </c>
    </row>
    <row r="54" customFormat="false" ht="16.5" hidden="false" customHeight="true" outlineLevel="0" collapsed="false">
      <c r="A54" s="532"/>
      <c r="B54" s="542" t="s">
        <v>163</v>
      </c>
      <c r="C54" s="538"/>
      <c r="D54" s="538"/>
      <c r="E54" s="538"/>
      <c r="F54" s="538"/>
      <c r="G54" s="538"/>
      <c r="H54" s="538"/>
      <c r="I54" s="538"/>
    </row>
    <row r="55" customFormat="false" ht="12" hidden="false" customHeight="true" outlineLevel="0" collapsed="false">
      <c r="A55" s="532"/>
      <c r="B55" s="542" t="s">
        <v>164</v>
      </c>
      <c r="C55" s="538"/>
      <c r="D55" s="538"/>
      <c r="E55" s="538"/>
      <c r="F55" s="538"/>
      <c r="G55" s="538"/>
      <c r="H55" s="538"/>
      <c r="I55" s="538"/>
    </row>
    <row r="56" customFormat="false" ht="12" hidden="false" customHeight="true" outlineLevel="0" collapsed="false">
      <c r="A56" s="532" t="n">
        <v>41</v>
      </c>
      <c r="B56" s="544" t="s">
        <v>165</v>
      </c>
      <c r="C56" s="538" t="n">
        <v>1390</v>
      </c>
      <c r="D56" s="538" t="n">
        <v>202</v>
      </c>
      <c r="E56" s="538" t="n">
        <v>28</v>
      </c>
      <c r="F56" s="538" t="n">
        <v>96</v>
      </c>
      <c r="G56" s="538" t="n">
        <v>567</v>
      </c>
      <c r="H56" s="538" t="n">
        <v>4</v>
      </c>
      <c r="I56" s="538" t="n">
        <v>493</v>
      </c>
    </row>
    <row r="57" customFormat="false" ht="12" hidden="false" customHeight="true" outlineLevel="0" collapsed="false">
      <c r="A57" s="532"/>
      <c r="B57" s="542" t="s">
        <v>166</v>
      </c>
      <c r="C57" s="538"/>
      <c r="D57" s="538"/>
      <c r="E57" s="538"/>
      <c r="F57" s="538"/>
      <c r="G57" s="538"/>
      <c r="H57" s="538"/>
      <c r="I57" s="538"/>
    </row>
    <row r="58" customFormat="false" ht="12" hidden="false" customHeight="true" outlineLevel="0" collapsed="false">
      <c r="A58" s="532" t="n">
        <v>42</v>
      </c>
      <c r="B58" s="544" t="s">
        <v>167</v>
      </c>
      <c r="C58" s="538" t="n">
        <v>529</v>
      </c>
      <c r="D58" s="538" t="n">
        <v>73</v>
      </c>
      <c r="E58" s="538" t="n">
        <v>12</v>
      </c>
      <c r="F58" s="538" t="n">
        <v>36</v>
      </c>
      <c r="G58" s="538" t="n">
        <v>201</v>
      </c>
      <c r="H58" s="538" t="n">
        <v>1</v>
      </c>
      <c r="I58" s="538" t="n">
        <v>206</v>
      </c>
    </row>
    <row r="59" customFormat="false" ht="9.75" hidden="false" customHeight="true" outlineLevel="0" collapsed="false">
      <c r="B59" s="545" t="s">
        <v>170</v>
      </c>
      <c r="C59" s="546"/>
      <c r="D59" s="546"/>
      <c r="E59" s="546"/>
      <c r="F59" s="546"/>
      <c r="G59" s="546"/>
      <c r="H59" s="546"/>
    </row>
    <row r="60" customFormat="false" ht="9.75" hidden="false" customHeight="true" outlineLevel="0" collapsed="false">
      <c r="B60" s="545" t="s">
        <v>171</v>
      </c>
      <c r="C60" s="546"/>
      <c r="D60" s="546"/>
      <c r="E60" s="546"/>
      <c r="F60" s="546"/>
      <c r="G60" s="546"/>
      <c r="H60" s="546"/>
    </row>
    <row r="61" customFormat="false" ht="9.75" hidden="false" customHeight="true" outlineLevel="0" collapsed="false">
      <c r="B61" s="527" t="s">
        <v>400</v>
      </c>
      <c r="C61" s="546"/>
      <c r="D61" s="546"/>
      <c r="E61" s="546"/>
      <c r="F61" s="546"/>
      <c r="G61" s="546"/>
      <c r="H61" s="546"/>
    </row>
    <row r="62" customFormat="false" ht="9.75" hidden="false" customHeight="true" outlineLevel="0" collapsed="false">
      <c r="B62" s="545" t="s">
        <v>401</v>
      </c>
      <c r="C62" s="546"/>
      <c r="D62" s="546"/>
      <c r="E62" s="546"/>
      <c r="F62" s="546"/>
      <c r="G62" s="546"/>
      <c r="H62" s="546"/>
    </row>
    <row r="63" customFormat="false" ht="9.75" hidden="false" customHeight="true" outlineLevel="0" collapsed="false">
      <c r="B63" s="545"/>
      <c r="C63" s="546"/>
      <c r="D63" s="546"/>
      <c r="E63" s="546"/>
      <c r="F63" s="546"/>
      <c r="G63" s="546"/>
      <c r="H63" s="546"/>
    </row>
    <row r="64" customFormat="false" ht="9.75" hidden="false" customHeight="true" outlineLevel="0" collapsed="false">
      <c r="B64" s="545"/>
      <c r="C64" s="546"/>
      <c r="D64" s="546"/>
      <c r="E64" s="546"/>
      <c r="F64" s="546"/>
      <c r="G64" s="546"/>
      <c r="H64" s="546"/>
    </row>
    <row r="65" customFormat="false" ht="9.75" hidden="false" customHeight="true" outlineLevel="0" collapsed="false">
      <c r="B65" s="545"/>
      <c r="C65" s="546"/>
      <c r="D65" s="546"/>
      <c r="E65" s="546"/>
      <c r="F65" s="546"/>
      <c r="G65" s="546"/>
      <c r="H65" s="546"/>
    </row>
    <row r="66" customFormat="false" ht="18" hidden="false" customHeight="true" outlineLevel="0" collapsed="false">
      <c r="B66" s="547"/>
      <c r="C66" s="546"/>
      <c r="D66" s="546"/>
      <c r="E66" s="546"/>
      <c r="F66" s="546"/>
      <c r="G66" s="546"/>
      <c r="H66" s="546"/>
    </row>
    <row r="67" customFormat="false" ht="12.75" hidden="false" customHeight="true" outlineLevel="0" collapsed="false">
      <c r="B67" s="548"/>
    </row>
    <row r="68" customFormat="false" ht="9.75" hidden="false" customHeight="true" outlineLevel="0" collapsed="false">
      <c r="B68" s="548"/>
    </row>
    <row r="69" customFormat="false" ht="9.75" hidden="false" customHeight="true" outlineLevel="0" collapsed="false">
      <c r="B69" s="548"/>
      <c r="C69" s="546"/>
      <c r="D69" s="546"/>
      <c r="E69" s="546"/>
      <c r="F69" s="546"/>
      <c r="G69" s="546"/>
      <c r="H69" s="546"/>
    </row>
    <row r="70" customFormat="false" ht="9.75" hidden="false" customHeight="true" outlineLevel="0" collapsed="false">
      <c r="B70" s="548"/>
      <c r="C70" s="546"/>
      <c r="D70" s="546"/>
      <c r="E70" s="546"/>
      <c r="F70" s="546"/>
      <c r="G70" s="546"/>
      <c r="H70" s="546"/>
    </row>
    <row r="71" customFormat="false" ht="9.75" hidden="false" customHeight="true" outlineLevel="0" collapsed="false">
      <c r="B71" s="548"/>
      <c r="C71" s="546"/>
      <c r="D71" s="546"/>
      <c r="E71" s="546"/>
      <c r="F71" s="546"/>
      <c r="G71" s="546"/>
      <c r="H71" s="546"/>
    </row>
    <row r="72" customFormat="false" ht="9.75" hidden="false" customHeight="true" outlineLevel="0" collapsed="false">
      <c r="B72" s="548"/>
      <c r="C72" s="546"/>
      <c r="D72" s="546"/>
      <c r="E72" s="546"/>
      <c r="F72" s="546"/>
      <c r="G72" s="546"/>
      <c r="H72" s="546"/>
    </row>
    <row r="73" customFormat="false" ht="9.75" hidden="false" customHeight="true" outlineLevel="0" collapsed="false">
      <c r="B73" s="548"/>
      <c r="C73" s="546"/>
      <c r="D73" s="546"/>
      <c r="E73" s="546"/>
      <c r="F73" s="546"/>
      <c r="G73" s="546"/>
      <c r="H73" s="546"/>
    </row>
    <row r="74" customFormat="false" ht="9.75" hidden="false" customHeight="true" outlineLevel="0" collapsed="false">
      <c r="B74" s="548"/>
      <c r="C74" s="546"/>
      <c r="D74" s="546"/>
      <c r="E74" s="546"/>
      <c r="F74" s="546"/>
      <c r="G74" s="546"/>
      <c r="H74" s="546"/>
    </row>
    <row r="75" customFormat="false" ht="9.75" hidden="false" customHeight="true" outlineLevel="0" collapsed="false">
      <c r="B75" s="548"/>
      <c r="C75" s="546"/>
      <c r="D75" s="546"/>
      <c r="E75" s="546"/>
      <c r="F75" s="546"/>
      <c r="G75" s="546"/>
      <c r="H75" s="546"/>
    </row>
    <row r="76" customFormat="false" ht="9.75" hidden="false" customHeight="true" outlineLevel="0" collapsed="false">
      <c r="B76" s="548"/>
      <c r="C76" s="546"/>
      <c r="D76" s="546"/>
      <c r="E76" s="546"/>
      <c r="F76" s="546"/>
      <c r="G76" s="546"/>
      <c r="H76" s="546"/>
    </row>
    <row r="77" customFormat="false" ht="9.75" hidden="false" customHeight="true" outlineLevel="0" collapsed="false">
      <c r="B77" s="548"/>
      <c r="C77" s="546"/>
      <c r="D77" s="546"/>
      <c r="E77" s="546"/>
      <c r="F77" s="546"/>
      <c r="G77" s="546"/>
      <c r="H77" s="546"/>
    </row>
    <row r="78" customFormat="false" ht="9.75" hidden="false" customHeight="true" outlineLevel="0" collapsed="false">
      <c r="B78" s="548"/>
      <c r="C78" s="546"/>
      <c r="D78" s="546"/>
      <c r="E78" s="546"/>
      <c r="F78" s="546"/>
      <c r="G78" s="546"/>
      <c r="H78" s="546"/>
    </row>
    <row r="79" customFormat="false" ht="9.75" hidden="false" customHeight="true" outlineLevel="0" collapsed="false">
      <c r="B79" s="548"/>
      <c r="C79" s="546"/>
      <c r="D79" s="546"/>
      <c r="E79" s="546"/>
      <c r="F79" s="546"/>
      <c r="G79" s="546"/>
      <c r="H79" s="546"/>
    </row>
    <row r="80" customFormat="false" ht="9.75" hidden="false" customHeight="true" outlineLevel="0" collapsed="false">
      <c r="B80" s="548"/>
      <c r="C80" s="546"/>
      <c r="D80" s="546"/>
      <c r="E80" s="546"/>
      <c r="F80" s="546"/>
      <c r="G80" s="546"/>
      <c r="H80" s="546"/>
    </row>
    <row r="81" customFormat="false" ht="9.75" hidden="false" customHeight="true" outlineLevel="0" collapsed="false">
      <c r="B81" s="548"/>
      <c r="C81" s="546"/>
      <c r="D81" s="546"/>
      <c r="E81" s="546"/>
      <c r="F81" s="546"/>
      <c r="G81" s="546"/>
      <c r="H81" s="546"/>
    </row>
    <row r="82" customFormat="false" ht="9.75" hidden="false" customHeight="true" outlineLevel="0" collapsed="false">
      <c r="B82" s="548"/>
      <c r="C82" s="546"/>
      <c r="D82" s="546"/>
      <c r="E82" s="546"/>
      <c r="F82" s="546"/>
      <c r="G82" s="546"/>
      <c r="H82" s="546"/>
    </row>
    <row r="83" customFormat="false" ht="9.75" hidden="false" customHeight="true" outlineLevel="0" collapsed="false">
      <c r="B83" s="548"/>
      <c r="C83" s="546"/>
      <c r="D83" s="546"/>
      <c r="E83" s="546"/>
      <c r="F83" s="546"/>
      <c r="G83" s="546"/>
      <c r="H83" s="546"/>
    </row>
    <row r="84" customFormat="false" ht="9" hidden="false" customHeight="false" outlineLevel="0" collapsed="false">
      <c r="B84" s="548"/>
    </row>
    <row r="85" customFormat="false" ht="9" hidden="false" customHeight="false" outlineLevel="0" collapsed="false">
      <c r="B85" s="548"/>
    </row>
    <row r="86" customFormat="false" ht="9" hidden="false" customHeight="false" outlineLevel="0" collapsed="false">
      <c r="B86" s="548"/>
    </row>
    <row r="87" customFormat="false" ht="9" hidden="false" customHeight="false" outlineLevel="0" collapsed="false">
      <c r="B87" s="548"/>
    </row>
    <row r="88" customFormat="false" ht="9" hidden="false" customHeight="false" outlineLevel="0" collapsed="false">
      <c r="B88" s="548"/>
    </row>
    <row r="89" customFormat="false" ht="9" hidden="false" customHeight="false" outlineLevel="0" collapsed="false">
      <c r="B89" s="548"/>
    </row>
    <row r="90" customFormat="false" ht="9" hidden="false" customHeight="false" outlineLevel="0" collapsed="false">
      <c r="B90" s="548"/>
    </row>
    <row r="91" customFormat="false" ht="9" hidden="false" customHeight="false" outlineLevel="0" collapsed="false">
      <c r="B91" s="548"/>
    </row>
    <row r="92" customFormat="false" ht="9" hidden="false" customHeight="false" outlineLevel="0" collapsed="false">
      <c r="B92" s="548"/>
    </row>
    <row r="93" customFormat="false" ht="9" hidden="false" customHeight="false" outlineLevel="0" collapsed="false">
      <c r="B93" s="548"/>
    </row>
    <row r="94" customFormat="false" ht="9" hidden="false" customHeight="false" outlineLevel="0" collapsed="false">
      <c r="B94" s="549"/>
    </row>
    <row r="95" customFormat="false" ht="9" hidden="false" customHeight="false" outlineLevel="0" collapsed="false">
      <c r="B95" s="549"/>
    </row>
    <row r="96" customFormat="false" ht="9" hidden="false" customHeight="false" outlineLevel="0" collapsed="false">
      <c r="B96" s="549"/>
    </row>
    <row r="97" customFormat="false" ht="9" hidden="false" customHeight="false" outlineLevel="0" collapsed="false">
      <c r="B97" s="531"/>
    </row>
    <row r="98" customFormat="false" ht="9" hidden="false" customHeight="false" outlineLevel="0" collapsed="false">
      <c r="B98" s="531"/>
    </row>
    <row r="99" customFormat="false" ht="9" hidden="false" customHeight="false" outlineLevel="0" collapsed="false">
      <c r="B99" s="531"/>
    </row>
    <row r="100" customFormat="false" ht="9" hidden="false" customHeight="false" outlineLevel="0" collapsed="false">
      <c r="B100" s="531"/>
    </row>
    <row r="101" customFormat="false" ht="9" hidden="false" customHeight="false" outlineLevel="0" collapsed="false">
      <c r="B101" s="531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99"/>
    <col collapsed="false" customWidth="true" hidden="false" outlineLevel="0" max="2" min="2" style="148" width="26.13"/>
    <col collapsed="false" customWidth="true" hidden="false" outlineLevel="0" max="3" min="3" style="148" width="10.13"/>
    <col collapsed="false" customWidth="true" hidden="false" outlineLevel="0" max="9" min="4" style="148" width="11.28"/>
    <col collapsed="false" customWidth="false" hidden="false" outlineLevel="0" max="257" min="10" style="148" width="11.42"/>
  </cols>
  <sheetData>
    <row r="1" customFormat="false" ht="9.75" hidden="false" customHeight="true" outlineLevel="0" collapsed="false">
      <c r="A1" s="148" t="s">
        <v>27</v>
      </c>
      <c r="C1" s="410"/>
      <c r="D1" s="410"/>
      <c r="E1" s="410"/>
      <c r="F1" s="410"/>
      <c r="G1" s="410"/>
      <c r="H1" s="410"/>
      <c r="I1" s="410"/>
    </row>
    <row r="2" customFormat="false" ht="24" hidden="false" customHeight="true" outlineLevel="0" collapsed="false">
      <c r="A2" s="152" t="s">
        <v>172</v>
      </c>
      <c r="B2" s="152"/>
      <c r="C2" s="152"/>
      <c r="D2" s="152"/>
      <c r="E2" s="152"/>
      <c r="F2" s="150"/>
      <c r="G2" s="156"/>
      <c r="H2" s="156"/>
      <c r="I2" s="156"/>
    </row>
    <row r="3" customFormat="false" ht="24" hidden="false" customHeight="true" outlineLevel="0" collapsed="false">
      <c r="A3" s="276" t="s">
        <v>402</v>
      </c>
      <c r="B3" s="276"/>
      <c r="C3" s="276"/>
      <c r="D3" s="276"/>
      <c r="E3" s="276"/>
      <c r="F3" s="276"/>
      <c r="G3" s="276"/>
      <c r="H3" s="277"/>
      <c r="I3" s="277"/>
    </row>
    <row r="4" s="187" customFormat="true" ht="15.75" hidden="false" customHeight="true" outlineLevel="0" collapsed="false">
      <c r="A4" s="153" t="s">
        <v>391</v>
      </c>
      <c r="B4" s="153"/>
      <c r="C4" s="483"/>
      <c r="D4" s="483"/>
      <c r="E4" s="483"/>
      <c r="F4" s="483"/>
      <c r="G4" s="483"/>
      <c r="H4" s="483"/>
      <c r="I4" s="483"/>
    </row>
    <row r="5" customFormat="false" ht="16.5" hidden="false" customHeight="true" outlineLevel="0" collapsed="false">
      <c r="B5" s="149"/>
      <c r="C5" s="169"/>
      <c r="D5" s="169"/>
      <c r="E5" s="169"/>
      <c r="F5" s="169"/>
      <c r="G5" s="169"/>
      <c r="H5" s="169"/>
      <c r="I5" s="169"/>
    </row>
    <row r="6" customFormat="false" ht="18" hidden="false" customHeight="true" outlineLevel="0" collapsed="false">
      <c r="A6" s="159" t="s">
        <v>363</v>
      </c>
      <c r="B6" s="550" t="s">
        <v>116</v>
      </c>
      <c r="C6" s="551" t="s">
        <v>403</v>
      </c>
      <c r="D6" s="552" t="s">
        <v>393</v>
      </c>
      <c r="E6" s="552"/>
      <c r="F6" s="552"/>
      <c r="G6" s="552"/>
      <c r="H6" s="552"/>
      <c r="I6" s="552"/>
    </row>
    <row r="7" customFormat="false" ht="96" hidden="false" customHeight="true" outlineLevel="0" collapsed="false">
      <c r="A7" s="159"/>
      <c r="B7" s="550"/>
      <c r="C7" s="551"/>
      <c r="D7" s="552" t="s">
        <v>394</v>
      </c>
      <c r="E7" s="551" t="s">
        <v>395</v>
      </c>
      <c r="F7" s="551" t="s">
        <v>396</v>
      </c>
      <c r="G7" s="551" t="s">
        <v>397</v>
      </c>
      <c r="H7" s="551" t="s">
        <v>398</v>
      </c>
      <c r="I7" s="552" t="s">
        <v>404</v>
      </c>
    </row>
    <row r="8" customFormat="false" ht="21" hidden="false" customHeight="true" outlineLevel="0" collapsed="false">
      <c r="C8" s="170" t="s">
        <v>405</v>
      </c>
      <c r="D8" s="170"/>
      <c r="E8" s="170"/>
      <c r="F8" s="170"/>
      <c r="G8" s="170"/>
      <c r="H8" s="170"/>
      <c r="I8" s="170"/>
    </row>
    <row r="9" s="175" customFormat="true" ht="21" hidden="false" customHeight="true" outlineLevel="0" collapsed="false">
      <c r="A9" s="172" t="n">
        <v>1</v>
      </c>
      <c r="B9" s="173" t="s">
        <v>84</v>
      </c>
      <c r="C9" s="174" t="n">
        <v>11805</v>
      </c>
      <c r="D9" s="174" t="n">
        <v>1859</v>
      </c>
      <c r="E9" s="174" t="n">
        <v>241</v>
      </c>
      <c r="F9" s="174" t="n">
        <v>615</v>
      </c>
      <c r="G9" s="174" t="n">
        <v>4663</v>
      </c>
      <c r="H9" s="174" t="n">
        <v>128</v>
      </c>
      <c r="I9" s="174" t="n">
        <v>4299</v>
      </c>
    </row>
    <row r="10" s="175" customFormat="true" ht="21" hidden="false" customHeight="true" outlineLevel="0" collapsed="false">
      <c r="A10" s="172" t="n">
        <v>2</v>
      </c>
      <c r="B10" s="173" t="s">
        <v>178</v>
      </c>
      <c r="C10" s="174" t="n">
        <v>5956</v>
      </c>
      <c r="D10" s="174" t="n">
        <v>941</v>
      </c>
      <c r="E10" s="174" t="n">
        <v>125</v>
      </c>
      <c r="F10" s="174" t="n">
        <v>283</v>
      </c>
      <c r="G10" s="174" t="n">
        <v>2367</v>
      </c>
      <c r="H10" s="174" t="n">
        <v>83</v>
      </c>
      <c r="I10" s="174" t="n">
        <v>2157</v>
      </c>
    </row>
    <row r="11" s="175" customFormat="true" ht="16.5" hidden="false" customHeight="true" outlineLevel="0" collapsed="false">
      <c r="A11" s="172" t="n">
        <v>3</v>
      </c>
      <c r="B11" s="173" t="s">
        <v>179</v>
      </c>
      <c r="C11" s="174" t="n">
        <v>5849</v>
      </c>
      <c r="D11" s="174" t="n">
        <v>918</v>
      </c>
      <c r="E11" s="174" t="n">
        <v>116</v>
      </c>
      <c r="F11" s="174" t="n">
        <v>332</v>
      </c>
      <c r="G11" s="174" t="n">
        <v>2296</v>
      </c>
      <c r="H11" s="174" t="n">
        <v>45</v>
      </c>
      <c r="I11" s="174" t="n">
        <v>2142</v>
      </c>
    </row>
    <row r="12" customFormat="false" ht="34.5" hidden="false" customHeight="true" outlineLevel="0" collapsed="false">
      <c r="A12" s="176"/>
      <c r="B12" s="177"/>
      <c r="C12" s="178" t="s">
        <v>405</v>
      </c>
      <c r="D12" s="178"/>
      <c r="E12" s="178"/>
      <c r="F12" s="178"/>
      <c r="G12" s="178"/>
      <c r="H12" s="178"/>
      <c r="I12" s="178"/>
    </row>
    <row r="13" customFormat="false" ht="9.75" hidden="false" customHeight="true" outlineLevel="0" collapsed="false">
      <c r="A13" s="176"/>
      <c r="B13" s="177"/>
      <c r="C13" s="487" t="s">
        <v>406</v>
      </c>
      <c r="D13" s="487"/>
      <c r="E13" s="487"/>
      <c r="F13" s="487"/>
      <c r="G13" s="487"/>
      <c r="H13" s="487"/>
      <c r="I13" s="487"/>
    </row>
    <row r="14" s="175" customFormat="true" ht="21" hidden="false" customHeight="true" outlineLevel="0" collapsed="false">
      <c r="A14" s="172" t="n">
        <v>4</v>
      </c>
      <c r="B14" s="173" t="s">
        <v>84</v>
      </c>
      <c r="C14" s="174" t="n">
        <v>9309</v>
      </c>
      <c r="D14" s="174" t="n">
        <v>1468</v>
      </c>
      <c r="E14" s="174" t="n">
        <v>176</v>
      </c>
      <c r="F14" s="174" t="n">
        <v>474</v>
      </c>
      <c r="G14" s="174" t="n">
        <v>3893</v>
      </c>
      <c r="H14" s="174" t="n">
        <v>108</v>
      </c>
      <c r="I14" s="174" t="n">
        <v>3190</v>
      </c>
    </row>
    <row r="15" s="175" customFormat="true" ht="21" hidden="false" customHeight="true" outlineLevel="0" collapsed="false">
      <c r="A15" s="172" t="n">
        <v>5</v>
      </c>
      <c r="B15" s="173" t="s">
        <v>178</v>
      </c>
      <c r="C15" s="174" t="n">
        <v>4680</v>
      </c>
      <c r="D15" s="174" t="n">
        <v>750</v>
      </c>
      <c r="E15" s="174" t="n">
        <v>89</v>
      </c>
      <c r="F15" s="174" t="n">
        <v>218</v>
      </c>
      <c r="G15" s="174" t="n">
        <v>1976</v>
      </c>
      <c r="H15" s="174" t="n">
        <v>70</v>
      </c>
      <c r="I15" s="174" t="n">
        <v>1577</v>
      </c>
    </row>
    <row r="16" s="175" customFormat="true" ht="16.5" hidden="false" customHeight="true" outlineLevel="0" collapsed="false">
      <c r="A16" s="172" t="n">
        <v>6</v>
      </c>
      <c r="B16" s="173" t="s">
        <v>179</v>
      </c>
      <c r="C16" s="174" t="n">
        <v>4629</v>
      </c>
      <c r="D16" s="174" t="n">
        <v>718</v>
      </c>
      <c r="E16" s="174" t="n">
        <v>87</v>
      </c>
      <c r="F16" s="174" t="n">
        <v>256</v>
      </c>
      <c r="G16" s="174" t="n">
        <v>1917</v>
      </c>
      <c r="H16" s="174" t="n">
        <v>38</v>
      </c>
      <c r="I16" s="174" t="n">
        <v>1613</v>
      </c>
    </row>
    <row r="17" customFormat="false" ht="34.5" hidden="false" customHeight="true" outlineLevel="0" collapsed="false">
      <c r="A17" s="176"/>
      <c r="B17" s="177"/>
      <c r="C17" s="178" t="s">
        <v>405</v>
      </c>
      <c r="D17" s="178"/>
      <c r="E17" s="178"/>
      <c r="F17" s="178"/>
      <c r="G17" s="178"/>
      <c r="H17" s="178"/>
      <c r="I17" s="178"/>
    </row>
    <row r="18" customFormat="false" ht="9.75" hidden="false" customHeight="true" outlineLevel="0" collapsed="false">
      <c r="A18" s="176"/>
      <c r="B18" s="177"/>
      <c r="C18" s="487" t="s">
        <v>407</v>
      </c>
      <c r="D18" s="487"/>
      <c r="E18" s="487"/>
      <c r="F18" s="487"/>
      <c r="G18" s="487"/>
      <c r="H18" s="487"/>
      <c r="I18" s="487"/>
    </row>
    <row r="19" s="175" customFormat="true" ht="21" hidden="false" customHeight="true" outlineLevel="0" collapsed="false">
      <c r="A19" s="172" t="n">
        <v>7</v>
      </c>
      <c r="B19" s="173" t="s">
        <v>84</v>
      </c>
      <c r="C19" s="174" t="n">
        <v>2496</v>
      </c>
      <c r="D19" s="174" t="n">
        <v>391</v>
      </c>
      <c r="E19" s="174" t="n">
        <v>65</v>
      </c>
      <c r="F19" s="174" t="n">
        <v>141</v>
      </c>
      <c r="G19" s="174" t="n">
        <v>770</v>
      </c>
      <c r="H19" s="174" t="n">
        <v>20</v>
      </c>
      <c r="I19" s="174" t="n">
        <v>1109</v>
      </c>
    </row>
    <row r="20" s="175" customFormat="true" ht="21" hidden="false" customHeight="true" outlineLevel="0" collapsed="false">
      <c r="A20" s="172" t="n">
        <v>8</v>
      </c>
      <c r="B20" s="173" t="s">
        <v>178</v>
      </c>
      <c r="C20" s="174" t="n">
        <v>1276</v>
      </c>
      <c r="D20" s="174" t="n">
        <v>191</v>
      </c>
      <c r="E20" s="174" t="n">
        <v>36</v>
      </c>
      <c r="F20" s="174" t="n">
        <v>65</v>
      </c>
      <c r="G20" s="174" t="n">
        <v>391</v>
      </c>
      <c r="H20" s="174" t="n">
        <v>13</v>
      </c>
      <c r="I20" s="174" t="n">
        <v>580</v>
      </c>
    </row>
    <row r="21" s="175" customFormat="true" ht="16.5" hidden="false" customHeight="true" outlineLevel="0" collapsed="false">
      <c r="A21" s="172" t="n">
        <v>9</v>
      </c>
      <c r="B21" s="173" t="s">
        <v>179</v>
      </c>
      <c r="C21" s="174" t="n">
        <v>1220</v>
      </c>
      <c r="D21" s="174" t="n">
        <v>200</v>
      </c>
      <c r="E21" s="174" t="n">
        <v>29</v>
      </c>
      <c r="F21" s="174" t="n">
        <v>76</v>
      </c>
      <c r="G21" s="174" t="n">
        <v>379</v>
      </c>
      <c r="H21" s="174" t="n">
        <v>7</v>
      </c>
      <c r="I21" s="174" t="n">
        <v>529</v>
      </c>
    </row>
    <row r="22" customFormat="false" ht="34.5" hidden="false" customHeight="true" outlineLevel="0" collapsed="false">
      <c r="A22" s="176"/>
      <c r="B22" s="177"/>
      <c r="C22" s="178" t="s">
        <v>408</v>
      </c>
      <c r="D22" s="178"/>
      <c r="E22" s="178"/>
      <c r="F22" s="178"/>
      <c r="G22" s="178"/>
      <c r="H22" s="178"/>
      <c r="I22" s="178"/>
    </row>
    <row r="23" s="175" customFormat="true" ht="21" hidden="false" customHeight="true" outlineLevel="0" collapsed="false">
      <c r="A23" s="172" t="n">
        <v>10</v>
      </c>
      <c r="B23" s="173" t="s">
        <v>84</v>
      </c>
      <c r="C23" s="174" t="n">
        <v>1434</v>
      </c>
      <c r="D23" s="174" t="n">
        <v>272</v>
      </c>
      <c r="E23" s="174" t="n">
        <v>38</v>
      </c>
      <c r="F23" s="174" t="n">
        <v>68</v>
      </c>
      <c r="G23" s="174" t="n">
        <v>598</v>
      </c>
      <c r="H23" s="174" t="n">
        <v>32</v>
      </c>
      <c r="I23" s="174" t="n">
        <v>426</v>
      </c>
    </row>
    <row r="24" s="175" customFormat="true" ht="21" hidden="false" customHeight="true" outlineLevel="0" collapsed="false">
      <c r="A24" s="172" t="n">
        <v>11</v>
      </c>
      <c r="B24" s="173" t="s">
        <v>178</v>
      </c>
      <c r="C24" s="174" t="n">
        <v>761</v>
      </c>
      <c r="D24" s="174" t="n">
        <v>136</v>
      </c>
      <c r="E24" s="174" t="n">
        <v>20</v>
      </c>
      <c r="F24" s="174" t="n">
        <v>31</v>
      </c>
      <c r="G24" s="174" t="n">
        <v>334</v>
      </c>
      <c r="H24" s="174" t="n">
        <v>22</v>
      </c>
      <c r="I24" s="174" t="n">
        <v>218</v>
      </c>
    </row>
    <row r="25" s="175" customFormat="true" ht="16.5" hidden="false" customHeight="true" outlineLevel="0" collapsed="false">
      <c r="A25" s="172" t="n">
        <v>12</v>
      </c>
      <c r="B25" s="173" t="s">
        <v>179</v>
      </c>
      <c r="C25" s="174" t="n">
        <v>673</v>
      </c>
      <c r="D25" s="174" t="n">
        <v>136</v>
      </c>
      <c r="E25" s="174" t="n">
        <v>18</v>
      </c>
      <c r="F25" s="174" t="n">
        <v>37</v>
      </c>
      <c r="G25" s="174" t="n">
        <v>264</v>
      </c>
      <c r="H25" s="174" t="n">
        <v>10</v>
      </c>
      <c r="I25" s="174" t="n">
        <v>208</v>
      </c>
    </row>
    <row r="26" customFormat="false" ht="34.5" hidden="false" customHeight="true" outlineLevel="0" collapsed="false">
      <c r="A26" s="176"/>
      <c r="B26" s="184"/>
      <c r="C26" s="178" t="s">
        <v>408</v>
      </c>
      <c r="D26" s="178"/>
      <c r="E26" s="178"/>
      <c r="F26" s="178"/>
      <c r="G26" s="178"/>
      <c r="H26" s="178"/>
      <c r="I26" s="178"/>
    </row>
    <row r="27" customFormat="false" ht="9.75" hidden="false" customHeight="true" outlineLevel="0" collapsed="false">
      <c r="A27" s="176"/>
      <c r="B27" s="184"/>
      <c r="C27" s="487" t="s">
        <v>406</v>
      </c>
      <c r="D27" s="487"/>
      <c r="E27" s="487"/>
      <c r="F27" s="487"/>
      <c r="G27" s="487"/>
      <c r="H27" s="487"/>
      <c r="I27" s="487"/>
    </row>
    <row r="28" s="175" customFormat="true" ht="21" hidden="false" customHeight="true" outlineLevel="0" collapsed="false">
      <c r="A28" s="172" t="n">
        <v>13</v>
      </c>
      <c r="B28" s="173" t="s">
        <v>84</v>
      </c>
      <c r="C28" s="174" t="n">
        <v>1274</v>
      </c>
      <c r="D28" s="174" t="n">
        <v>248</v>
      </c>
      <c r="E28" s="174" t="n">
        <v>36</v>
      </c>
      <c r="F28" s="174" t="n">
        <v>61</v>
      </c>
      <c r="G28" s="174" t="n">
        <v>550</v>
      </c>
      <c r="H28" s="174" t="n">
        <v>30</v>
      </c>
      <c r="I28" s="174" t="n">
        <v>349</v>
      </c>
    </row>
    <row r="29" s="175" customFormat="true" ht="21" hidden="false" customHeight="true" outlineLevel="0" collapsed="false">
      <c r="A29" s="172" t="n">
        <v>14</v>
      </c>
      <c r="B29" s="173" t="s">
        <v>178</v>
      </c>
      <c r="C29" s="174" t="n">
        <v>678</v>
      </c>
      <c r="D29" s="174" t="n">
        <v>124</v>
      </c>
      <c r="E29" s="174" t="n">
        <v>19</v>
      </c>
      <c r="F29" s="174" t="n">
        <v>27</v>
      </c>
      <c r="G29" s="174" t="n">
        <v>309</v>
      </c>
      <c r="H29" s="174" t="n">
        <v>20</v>
      </c>
      <c r="I29" s="174" t="n">
        <v>179</v>
      </c>
    </row>
    <row r="30" s="175" customFormat="true" ht="16.5" hidden="false" customHeight="true" outlineLevel="0" collapsed="false">
      <c r="A30" s="172" t="n">
        <v>15</v>
      </c>
      <c r="B30" s="173" t="s">
        <v>179</v>
      </c>
      <c r="C30" s="174" t="n">
        <v>596</v>
      </c>
      <c r="D30" s="174" t="n">
        <v>124</v>
      </c>
      <c r="E30" s="174" t="n">
        <v>17</v>
      </c>
      <c r="F30" s="174" t="n">
        <v>34</v>
      </c>
      <c r="G30" s="174" t="n">
        <v>241</v>
      </c>
      <c r="H30" s="174" t="n">
        <v>10</v>
      </c>
      <c r="I30" s="174" t="n">
        <v>170</v>
      </c>
    </row>
    <row r="31" customFormat="false" ht="34.5" hidden="false" customHeight="true" outlineLevel="0" collapsed="false">
      <c r="A31" s="176"/>
      <c r="B31" s="184"/>
      <c r="C31" s="178" t="s">
        <v>408</v>
      </c>
      <c r="D31" s="178"/>
      <c r="E31" s="178"/>
      <c r="F31" s="178"/>
      <c r="G31" s="178"/>
      <c r="H31" s="178"/>
      <c r="I31" s="178"/>
    </row>
    <row r="32" customFormat="false" ht="9.75" hidden="false" customHeight="true" outlineLevel="0" collapsed="false">
      <c r="A32" s="176"/>
      <c r="B32" s="184"/>
      <c r="C32" s="487" t="s">
        <v>409</v>
      </c>
      <c r="D32" s="487"/>
      <c r="E32" s="487"/>
      <c r="F32" s="487"/>
      <c r="G32" s="487"/>
      <c r="H32" s="487"/>
      <c r="I32" s="487"/>
    </row>
    <row r="33" s="175" customFormat="true" ht="21" hidden="false" customHeight="true" outlineLevel="0" collapsed="false">
      <c r="A33" s="172" t="n">
        <v>16</v>
      </c>
      <c r="B33" s="173" t="s">
        <v>84</v>
      </c>
      <c r="C33" s="174" t="n">
        <v>160</v>
      </c>
      <c r="D33" s="174" t="n">
        <v>24</v>
      </c>
      <c r="E33" s="174" t="n">
        <v>2</v>
      </c>
      <c r="F33" s="174" t="n">
        <v>7</v>
      </c>
      <c r="G33" s="174" t="n">
        <v>48</v>
      </c>
      <c r="H33" s="174" t="n">
        <v>2</v>
      </c>
      <c r="I33" s="174" t="n">
        <v>77</v>
      </c>
    </row>
    <row r="34" s="175" customFormat="true" ht="21" hidden="false" customHeight="true" outlineLevel="0" collapsed="false">
      <c r="A34" s="172" t="n">
        <v>17</v>
      </c>
      <c r="B34" s="173" t="s">
        <v>178</v>
      </c>
      <c r="C34" s="174" t="n">
        <v>83</v>
      </c>
      <c r="D34" s="174" t="n">
        <v>12</v>
      </c>
      <c r="E34" s="174" t="n">
        <v>1</v>
      </c>
      <c r="F34" s="174" t="n">
        <v>4</v>
      </c>
      <c r="G34" s="174" t="n">
        <v>25</v>
      </c>
      <c r="H34" s="174" t="n">
        <v>2</v>
      </c>
      <c r="I34" s="174" t="n">
        <v>39</v>
      </c>
    </row>
    <row r="35" s="175" customFormat="true" ht="16.5" hidden="false" customHeight="true" outlineLevel="0" collapsed="false">
      <c r="A35" s="172" t="n">
        <v>18</v>
      </c>
      <c r="B35" s="173" t="s">
        <v>179</v>
      </c>
      <c r="C35" s="174" t="n">
        <v>77</v>
      </c>
      <c r="D35" s="174" t="n">
        <v>12</v>
      </c>
      <c r="E35" s="174" t="n">
        <v>1</v>
      </c>
      <c r="F35" s="174" t="n">
        <v>3</v>
      </c>
      <c r="G35" s="174" t="n">
        <v>23</v>
      </c>
      <c r="H35" s="174" t="n">
        <v>0</v>
      </c>
      <c r="I35" s="174" t="n">
        <v>38</v>
      </c>
    </row>
    <row r="36" customFormat="false" ht="9" hidden="false" customHeight="false" outlineLevel="0" collapsed="false">
      <c r="B36" s="185"/>
    </row>
    <row r="37" customFormat="false" ht="9" hidden="false" customHeight="false" outlineLevel="0" collapsed="false">
      <c r="B37" s="184" t="s">
        <v>170</v>
      </c>
    </row>
    <row r="38" customFormat="false" ht="9" hidden="false" customHeight="false" outlineLevel="0" collapsed="false">
      <c r="B38" s="175" t="s">
        <v>410</v>
      </c>
    </row>
    <row r="39" customFormat="false" ht="9" hidden="false" customHeight="false" outlineLevel="0" collapsed="false">
      <c r="B39" s="184" t="s">
        <v>411</v>
      </c>
    </row>
    <row r="40" customFormat="false" ht="9" hidden="false" customHeight="false" outlineLevel="0" collapsed="false">
      <c r="B40" s="186"/>
    </row>
    <row r="41" customFormat="false" ht="9" hidden="false" customHeight="false" outlineLevel="0" collapsed="false">
      <c r="B41" s="186"/>
    </row>
    <row r="42" customFormat="false" ht="9" hidden="false" customHeight="false" outlineLevel="0" collapsed="false">
      <c r="B42" s="187"/>
    </row>
    <row r="43" customFormat="false" ht="9" hidden="false" customHeight="false" outlineLevel="0" collapsed="false">
      <c r="B43" s="187"/>
    </row>
    <row r="44" customFormat="false" ht="9" hidden="false" customHeight="false" outlineLevel="0" collapsed="false">
      <c r="B44" s="187"/>
    </row>
    <row r="45" customFormat="false" ht="9" hidden="false" customHeight="false" outlineLevel="0" collapsed="false">
      <c r="B45" s="187"/>
    </row>
    <row r="46" customFormat="false" ht="9" hidden="false" customHeight="false" outlineLevel="0" collapsed="false">
      <c r="B46" s="187"/>
    </row>
  </sheetData>
  <mergeCells count="19">
    <mergeCell ref="C1:I1"/>
    <mergeCell ref="A2:E2"/>
    <mergeCell ref="A3:G3"/>
    <mergeCell ref="A4:B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  <mergeCell ref="C27:I27"/>
    <mergeCell ref="C31:I31"/>
    <mergeCell ref="C32:I3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53" width="2.7"/>
    <col collapsed="false" customWidth="true" hidden="false" outlineLevel="0" max="2" min="2" style="553" width="21.13"/>
    <col collapsed="false" customWidth="true" hidden="false" outlineLevel="0" max="3" min="3" style="553" width="7.7"/>
    <col collapsed="false" customWidth="true" hidden="false" outlineLevel="0" max="5" min="4" style="553" width="6.7"/>
    <col collapsed="false" customWidth="true" hidden="false" outlineLevel="0" max="6" min="6" style="553" width="5.85"/>
    <col collapsed="false" customWidth="true" hidden="false" outlineLevel="0" max="7" min="7" style="553" width="5.99"/>
    <col collapsed="false" customWidth="true" hidden="false" outlineLevel="0" max="8" min="8" style="553" width="5.56"/>
    <col collapsed="false" customWidth="true" hidden="false" outlineLevel="0" max="9" min="9" style="553" width="5.85"/>
    <col collapsed="false" customWidth="true" hidden="false" outlineLevel="0" max="14" min="10" style="553" width="6.7"/>
    <col collapsed="false" customWidth="true" hidden="false" outlineLevel="0" max="15" min="15" style="553" width="6.85"/>
    <col collapsed="false" customWidth="false" hidden="false" outlineLevel="0" max="257" min="16" style="553" width="11.42"/>
  </cols>
  <sheetData>
    <row r="1" customFormat="false" ht="10.5" hidden="false" customHeight="true" outlineLevel="0" collapsed="false">
      <c r="A1" s="553" t="s">
        <v>27</v>
      </c>
      <c r="C1" s="554"/>
    </row>
    <row r="2" customFormat="false" ht="25.5" hidden="false" customHeight="true" outlineLevel="0" collapsed="false">
      <c r="A2" s="555" t="s">
        <v>172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555"/>
    </row>
    <row r="3" customFormat="false" ht="13.5" hidden="false" customHeight="true" outlineLevel="0" collapsed="false">
      <c r="A3" s="556" t="s">
        <v>412</v>
      </c>
      <c r="B3" s="556"/>
      <c r="C3" s="556"/>
      <c r="D3" s="556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556"/>
    </row>
    <row r="4" s="558" customFormat="true" ht="19.5" hidden="false" customHeight="true" outlineLevel="0" collapsed="false">
      <c r="A4" s="557" t="s">
        <v>413</v>
      </c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  <c r="N4" s="557"/>
      <c r="O4" s="557"/>
    </row>
    <row r="5" customFormat="false" ht="3.75" hidden="false" customHeight="true" outlineLevel="0" collapsed="false"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</row>
    <row r="6" s="558" customFormat="true" ht="3.75" hidden="false" customHeight="true" outlineLevel="0" collapsed="false">
      <c r="B6" s="559"/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</row>
    <row r="7" customFormat="false" ht="2.25" hidden="false" customHeight="true" outlineLevel="0" collapsed="false">
      <c r="B7" s="560"/>
      <c r="C7" s="560"/>
      <c r="D7" s="560"/>
      <c r="E7" s="560"/>
      <c r="F7" s="560"/>
      <c r="G7" s="560"/>
      <c r="H7" s="560"/>
      <c r="I7" s="560"/>
      <c r="J7" s="560"/>
      <c r="K7" s="560"/>
      <c r="L7" s="560"/>
      <c r="M7" s="560"/>
      <c r="N7" s="560"/>
      <c r="O7" s="560"/>
    </row>
    <row r="8" customFormat="false" ht="25.5" hidden="false" customHeight="true" outlineLevel="0" collapsed="false">
      <c r="A8" s="561" t="s">
        <v>392</v>
      </c>
      <c r="B8" s="562" t="s">
        <v>145</v>
      </c>
      <c r="C8" s="562" t="s">
        <v>84</v>
      </c>
      <c r="D8" s="562" t="s">
        <v>414</v>
      </c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563" t="s">
        <v>415</v>
      </c>
    </row>
    <row r="9" customFormat="false" ht="34.5" hidden="false" customHeight="true" outlineLevel="0" collapsed="false">
      <c r="A9" s="561"/>
      <c r="B9" s="562"/>
      <c r="C9" s="562"/>
      <c r="D9" s="564" t="s">
        <v>152</v>
      </c>
      <c r="E9" s="565" t="s">
        <v>416</v>
      </c>
      <c r="F9" s="565" t="s">
        <v>154</v>
      </c>
      <c r="G9" s="565" t="s">
        <v>155</v>
      </c>
      <c r="H9" s="565" t="s">
        <v>156</v>
      </c>
      <c r="I9" s="565" t="s">
        <v>417</v>
      </c>
      <c r="J9" s="565" t="s">
        <v>418</v>
      </c>
      <c r="K9" s="565" t="s">
        <v>419</v>
      </c>
      <c r="L9" s="565" t="s">
        <v>420</v>
      </c>
      <c r="M9" s="565" t="s">
        <v>421</v>
      </c>
      <c r="N9" s="565" t="s">
        <v>422</v>
      </c>
      <c r="O9" s="563"/>
    </row>
    <row r="10" customFormat="false" ht="21" hidden="false" customHeight="true" outlineLevel="0" collapsed="false">
      <c r="A10" s="566" t="n">
        <v>1</v>
      </c>
      <c r="B10" s="567" t="s">
        <v>84</v>
      </c>
      <c r="C10" s="568" t="n">
        <v>13241</v>
      </c>
      <c r="D10" s="568" t="n">
        <v>0</v>
      </c>
      <c r="E10" s="568" t="n">
        <v>2620</v>
      </c>
      <c r="F10" s="568" t="n">
        <v>1303</v>
      </c>
      <c r="G10" s="568" t="n">
        <v>841</v>
      </c>
      <c r="H10" s="568" t="n">
        <v>734</v>
      </c>
      <c r="I10" s="568" t="n">
        <v>1097</v>
      </c>
      <c r="J10" s="568" t="n">
        <v>821</v>
      </c>
      <c r="K10" s="568" t="n">
        <v>1568</v>
      </c>
      <c r="L10" s="568" t="n">
        <v>1298</v>
      </c>
      <c r="M10" s="568" t="n">
        <v>1392</v>
      </c>
      <c r="N10" s="568" t="n">
        <v>1567</v>
      </c>
      <c r="O10" s="568" t="n">
        <v>41.450721244619</v>
      </c>
    </row>
    <row r="11" customFormat="false" ht="12" hidden="false" customHeight="true" outlineLevel="0" collapsed="false">
      <c r="A11" s="566" t="n">
        <v>2</v>
      </c>
      <c r="B11" s="567" t="s">
        <v>152</v>
      </c>
      <c r="C11" s="568" t="n">
        <v>562</v>
      </c>
      <c r="D11" s="568" t="n">
        <v>0</v>
      </c>
      <c r="E11" s="568" t="n">
        <v>373</v>
      </c>
      <c r="F11" s="568" t="n">
        <v>119</v>
      </c>
      <c r="G11" s="568" t="n">
        <v>57</v>
      </c>
      <c r="H11" s="568" t="n">
        <v>13</v>
      </c>
      <c r="I11" s="568" t="n">
        <v>0</v>
      </c>
      <c r="J11" s="568" t="n">
        <v>0</v>
      </c>
      <c r="K11" s="568" t="n">
        <v>0</v>
      </c>
      <c r="L11" s="568" t="n">
        <v>0</v>
      </c>
      <c r="M11" s="568" t="n">
        <v>0</v>
      </c>
      <c r="N11" s="568" t="n">
        <v>0</v>
      </c>
      <c r="O11" s="568" t="n">
        <v>2.47864768683274</v>
      </c>
    </row>
    <row r="12" customFormat="false" ht="12" hidden="false" customHeight="true" outlineLevel="0" collapsed="false">
      <c r="A12" s="566" t="n">
        <v>3</v>
      </c>
      <c r="B12" s="569" t="s">
        <v>153</v>
      </c>
      <c r="C12" s="568" t="n">
        <v>1216</v>
      </c>
      <c r="D12" s="568" t="n">
        <v>0</v>
      </c>
      <c r="E12" s="568" t="n">
        <v>368</v>
      </c>
      <c r="F12" s="568" t="n">
        <v>209</v>
      </c>
      <c r="G12" s="568" t="n">
        <v>135</v>
      </c>
      <c r="H12" s="568" t="n">
        <v>137</v>
      </c>
      <c r="I12" s="568" t="n">
        <v>171</v>
      </c>
      <c r="J12" s="568" t="n">
        <v>84</v>
      </c>
      <c r="K12" s="568" t="n">
        <v>112</v>
      </c>
      <c r="L12" s="568" t="n">
        <v>0</v>
      </c>
      <c r="M12" s="568" t="n">
        <v>0</v>
      </c>
      <c r="N12" s="568" t="n">
        <v>0</v>
      </c>
      <c r="O12" s="568" t="n">
        <v>8.86759868421053</v>
      </c>
    </row>
    <row r="13" customFormat="false" ht="12" hidden="false" customHeight="true" outlineLevel="0" collapsed="false">
      <c r="A13" s="566" t="n">
        <v>4</v>
      </c>
      <c r="B13" s="569" t="s">
        <v>154</v>
      </c>
      <c r="C13" s="568" t="n">
        <v>1845</v>
      </c>
      <c r="D13" s="568" t="n">
        <v>0</v>
      </c>
      <c r="E13" s="568" t="n">
        <v>417</v>
      </c>
      <c r="F13" s="568" t="n">
        <v>240</v>
      </c>
      <c r="G13" s="568" t="n">
        <v>150</v>
      </c>
      <c r="H13" s="568" t="n">
        <v>129</v>
      </c>
      <c r="I13" s="568" t="n">
        <v>187</v>
      </c>
      <c r="J13" s="568" t="n">
        <v>141</v>
      </c>
      <c r="K13" s="568" t="n">
        <v>328</v>
      </c>
      <c r="L13" s="568" t="n">
        <v>225</v>
      </c>
      <c r="M13" s="568" t="n">
        <v>28</v>
      </c>
      <c r="N13" s="568" t="n">
        <v>0</v>
      </c>
      <c r="O13" s="568" t="n">
        <v>16.5620596205962</v>
      </c>
    </row>
    <row r="14" customFormat="false" ht="12" hidden="false" customHeight="true" outlineLevel="0" collapsed="false">
      <c r="A14" s="566" t="n">
        <v>5</v>
      </c>
      <c r="B14" s="569" t="s">
        <v>155</v>
      </c>
      <c r="C14" s="568" t="n">
        <v>1506</v>
      </c>
      <c r="D14" s="568" t="n">
        <v>0</v>
      </c>
      <c r="E14" s="568" t="n">
        <v>329</v>
      </c>
      <c r="F14" s="568" t="n">
        <v>160</v>
      </c>
      <c r="G14" s="568" t="n">
        <v>96</v>
      </c>
      <c r="H14" s="568" t="n">
        <v>98</v>
      </c>
      <c r="I14" s="568" t="n">
        <v>155</v>
      </c>
      <c r="J14" s="568" t="n">
        <v>98</v>
      </c>
      <c r="K14" s="568" t="n">
        <v>253</v>
      </c>
      <c r="L14" s="568" t="n">
        <v>191</v>
      </c>
      <c r="M14" s="568" t="n">
        <v>126</v>
      </c>
      <c r="N14" s="568" t="n">
        <v>0</v>
      </c>
      <c r="O14" s="568" t="n">
        <v>21.6002656042497</v>
      </c>
    </row>
    <row r="15" customFormat="false" ht="12" hidden="false" customHeight="true" outlineLevel="0" collapsed="false">
      <c r="A15" s="566" t="n">
        <v>6</v>
      </c>
      <c r="B15" s="569" t="s">
        <v>156</v>
      </c>
      <c r="C15" s="568" t="n">
        <v>1305</v>
      </c>
      <c r="D15" s="568" t="n">
        <v>0</v>
      </c>
      <c r="E15" s="568" t="n">
        <v>263</v>
      </c>
      <c r="F15" s="568" t="n">
        <v>118</v>
      </c>
      <c r="G15" s="568" t="n">
        <v>80</v>
      </c>
      <c r="H15" s="568" t="n">
        <v>71</v>
      </c>
      <c r="I15" s="568" t="n">
        <v>122</v>
      </c>
      <c r="J15" s="568" t="n">
        <v>85</v>
      </c>
      <c r="K15" s="568" t="n">
        <v>192</v>
      </c>
      <c r="L15" s="568" t="n">
        <v>157</v>
      </c>
      <c r="M15" s="568" t="n">
        <v>192</v>
      </c>
      <c r="N15" s="568" t="n">
        <v>25</v>
      </c>
      <c r="O15" s="568" t="n">
        <v>29.1126436781609</v>
      </c>
    </row>
    <row r="16" customFormat="false" ht="12" hidden="false" customHeight="true" outlineLevel="0" collapsed="false">
      <c r="A16" s="566" t="n">
        <v>7</v>
      </c>
      <c r="B16" s="569" t="s">
        <v>157</v>
      </c>
      <c r="C16" s="568" t="n">
        <v>1625</v>
      </c>
      <c r="D16" s="568" t="n">
        <v>0</v>
      </c>
      <c r="E16" s="568" t="n">
        <v>395</v>
      </c>
      <c r="F16" s="568" t="n">
        <v>141</v>
      </c>
      <c r="G16" s="568" t="n">
        <v>87</v>
      </c>
      <c r="H16" s="568" t="n">
        <v>85</v>
      </c>
      <c r="I16" s="568" t="n">
        <v>116</v>
      </c>
      <c r="J16" s="568" t="n">
        <v>98</v>
      </c>
      <c r="K16" s="568" t="n">
        <v>178</v>
      </c>
      <c r="L16" s="568" t="n">
        <v>148</v>
      </c>
      <c r="M16" s="568" t="n">
        <v>254</v>
      </c>
      <c r="N16" s="568" t="n">
        <v>123</v>
      </c>
      <c r="O16" s="568" t="n">
        <v>35.6375384615385</v>
      </c>
    </row>
    <row r="17" customFormat="false" ht="12" hidden="false" customHeight="true" outlineLevel="0" collapsed="false">
      <c r="A17" s="566" t="n">
        <v>8</v>
      </c>
      <c r="B17" s="569" t="s">
        <v>158</v>
      </c>
      <c r="C17" s="568" t="n">
        <v>2057</v>
      </c>
      <c r="D17" s="568" t="n">
        <v>0</v>
      </c>
      <c r="E17" s="568" t="n">
        <v>377</v>
      </c>
      <c r="F17" s="568" t="n">
        <v>196</v>
      </c>
      <c r="G17" s="568" t="n">
        <v>128</v>
      </c>
      <c r="H17" s="568" t="n">
        <v>92</v>
      </c>
      <c r="I17" s="568" t="n">
        <v>167</v>
      </c>
      <c r="J17" s="568" t="n">
        <v>127</v>
      </c>
      <c r="K17" s="568" t="n">
        <v>215</v>
      </c>
      <c r="L17" s="568" t="n">
        <v>185</v>
      </c>
      <c r="M17" s="568" t="n">
        <v>282</v>
      </c>
      <c r="N17" s="568" t="n">
        <v>288</v>
      </c>
      <c r="O17" s="568" t="n">
        <v>45.4015556635878</v>
      </c>
    </row>
    <row r="18" customFormat="false" ht="12" hidden="false" customHeight="true" outlineLevel="0" collapsed="false">
      <c r="A18" s="566" t="n">
        <v>9</v>
      </c>
      <c r="B18" s="569" t="s">
        <v>159</v>
      </c>
      <c r="C18" s="568" t="n">
        <v>2884</v>
      </c>
      <c r="D18" s="568" t="n">
        <v>0</v>
      </c>
      <c r="E18" s="568" t="n">
        <v>96</v>
      </c>
      <c r="F18" s="568" t="n">
        <v>118</v>
      </c>
      <c r="G18" s="568" t="n">
        <v>105</v>
      </c>
      <c r="H18" s="568" t="n">
        <v>103</v>
      </c>
      <c r="I18" s="568" t="n">
        <v>176</v>
      </c>
      <c r="J18" s="568" t="n">
        <v>183</v>
      </c>
      <c r="K18" s="568" t="n">
        <v>270</v>
      </c>
      <c r="L18" s="568" t="n">
        <v>348</v>
      </c>
      <c r="M18" s="568" t="n">
        <v>476</v>
      </c>
      <c r="N18" s="568" t="n">
        <v>1009</v>
      </c>
      <c r="O18" s="568" t="n">
        <v>88.373786407767</v>
      </c>
      <c r="P18" s="570"/>
      <c r="Q18" s="570"/>
      <c r="R18" s="570"/>
    </row>
    <row r="19" customFormat="false" ht="12" hidden="false" customHeight="true" outlineLevel="0" collapsed="false">
      <c r="A19" s="566" t="n">
        <v>10</v>
      </c>
      <c r="B19" s="569" t="s">
        <v>160</v>
      </c>
      <c r="C19" s="568" t="n">
        <v>241</v>
      </c>
      <c r="D19" s="568" t="n">
        <v>0</v>
      </c>
      <c r="E19" s="568" t="n">
        <v>2</v>
      </c>
      <c r="F19" s="568" t="n">
        <v>2</v>
      </c>
      <c r="G19" s="568" t="n">
        <v>3</v>
      </c>
      <c r="H19" s="568" t="n">
        <v>6</v>
      </c>
      <c r="I19" s="568" t="n">
        <v>3</v>
      </c>
      <c r="J19" s="568" t="n">
        <v>5</v>
      </c>
      <c r="K19" s="568" t="n">
        <v>20</v>
      </c>
      <c r="L19" s="568" t="n">
        <v>44</v>
      </c>
      <c r="M19" s="568" t="n">
        <v>34</v>
      </c>
      <c r="N19" s="568" t="n">
        <v>122</v>
      </c>
      <c r="O19" s="568" t="n">
        <v>122.082987551867</v>
      </c>
    </row>
    <row r="20" customFormat="false" ht="13.5" hidden="false" customHeight="true" outlineLevel="0" collapsed="false">
      <c r="A20" s="566" t="n">
        <v>11</v>
      </c>
      <c r="B20" s="569" t="s">
        <v>161</v>
      </c>
      <c r="C20" s="568" t="n">
        <v>10116</v>
      </c>
      <c r="D20" s="568" t="n">
        <v>0</v>
      </c>
      <c r="E20" s="568" t="n">
        <v>2522</v>
      </c>
      <c r="F20" s="568" t="n">
        <v>1183</v>
      </c>
      <c r="G20" s="568" t="n">
        <v>733</v>
      </c>
      <c r="H20" s="568" t="n">
        <v>625</v>
      </c>
      <c r="I20" s="568" t="n">
        <v>918</v>
      </c>
      <c r="J20" s="568" t="n">
        <v>633</v>
      </c>
      <c r="K20" s="568" t="n">
        <v>1278</v>
      </c>
      <c r="L20" s="568" t="n">
        <v>906</v>
      </c>
      <c r="M20" s="568" t="n">
        <v>882</v>
      </c>
      <c r="N20" s="568" t="n">
        <v>436</v>
      </c>
      <c r="O20" s="568" t="n">
        <v>26.1523329379201</v>
      </c>
      <c r="P20" s="571"/>
      <c r="Q20" s="571"/>
      <c r="R20" s="571"/>
      <c r="S20" s="571"/>
    </row>
    <row r="21" customFormat="false" ht="12" hidden="false" customHeight="true" outlineLevel="0" collapsed="false">
      <c r="A21" s="566" t="n">
        <v>12</v>
      </c>
      <c r="B21" s="569" t="s">
        <v>162</v>
      </c>
      <c r="C21" s="568" t="n">
        <v>3125</v>
      </c>
      <c r="D21" s="568" t="n">
        <v>0</v>
      </c>
      <c r="E21" s="568" t="n">
        <v>98</v>
      </c>
      <c r="F21" s="568" t="n">
        <v>120</v>
      </c>
      <c r="G21" s="568" t="n">
        <v>108</v>
      </c>
      <c r="H21" s="568" t="n">
        <v>109</v>
      </c>
      <c r="I21" s="568" t="n">
        <v>179</v>
      </c>
      <c r="J21" s="568" t="n">
        <v>188</v>
      </c>
      <c r="K21" s="568" t="n">
        <v>290</v>
      </c>
      <c r="L21" s="568" t="n">
        <v>392</v>
      </c>
      <c r="M21" s="568" t="n">
        <v>510</v>
      </c>
      <c r="N21" s="568" t="n">
        <v>1131</v>
      </c>
      <c r="O21" s="568" t="n">
        <v>90.97344</v>
      </c>
    </row>
    <row r="22" customFormat="false" ht="13.5" hidden="false" customHeight="true" outlineLevel="0" collapsed="false">
      <c r="A22" s="566"/>
      <c r="B22" s="572" t="s">
        <v>163</v>
      </c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73"/>
      <c r="O22" s="573"/>
    </row>
    <row r="23" customFormat="false" ht="12" hidden="false" customHeight="true" outlineLevel="0" collapsed="false">
      <c r="A23" s="566"/>
      <c r="B23" s="572" t="s">
        <v>164</v>
      </c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  <c r="N23" s="573"/>
      <c r="O23" s="573"/>
      <c r="P23" s="570"/>
      <c r="Q23" s="570"/>
      <c r="R23" s="570"/>
      <c r="S23" s="570"/>
      <c r="T23" s="570"/>
      <c r="U23" s="570"/>
      <c r="V23" s="570"/>
      <c r="W23" s="570"/>
      <c r="X23" s="570"/>
      <c r="Y23" s="570"/>
    </row>
    <row r="24" customFormat="false" ht="12" hidden="false" customHeight="true" outlineLevel="0" collapsed="false">
      <c r="A24" s="566" t="n">
        <v>13</v>
      </c>
      <c r="B24" s="574" t="s">
        <v>165</v>
      </c>
      <c r="C24" s="568" t="n">
        <v>2780</v>
      </c>
      <c r="D24" s="568" t="n">
        <v>0</v>
      </c>
      <c r="E24" s="568" t="n">
        <v>655</v>
      </c>
      <c r="F24" s="568" t="n">
        <v>269</v>
      </c>
      <c r="G24" s="568" t="n">
        <v>178</v>
      </c>
      <c r="H24" s="568" t="n">
        <v>157</v>
      </c>
      <c r="I24" s="568" t="n">
        <v>262</v>
      </c>
      <c r="J24" s="568" t="n">
        <v>168</v>
      </c>
      <c r="K24" s="568" t="n">
        <v>363</v>
      </c>
      <c r="L24" s="568" t="n">
        <v>253</v>
      </c>
      <c r="M24" s="568" t="n">
        <v>268</v>
      </c>
      <c r="N24" s="568" t="n">
        <v>207</v>
      </c>
      <c r="O24" s="568" t="n">
        <v>33.3528776978417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</row>
    <row r="25" customFormat="false" ht="12" hidden="false" customHeight="true" outlineLevel="0" collapsed="false">
      <c r="A25" s="566"/>
      <c r="B25" s="572" t="s">
        <v>166</v>
      </c>
      <c r="C25" s="573"/>
      <c r="D25" s="573"/>
      <c r="E25" s="573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1"/>
      <c r="Q25" s="571"/>
      <c r="R25" s="571"/>
      <c r="S25" s="571"/>
      <c r="T25" s="571"/>
      <c r="U25" s="571"/>
      <c r="V25" s="571"/>
      <c r="W25" s="571"/>
      <c r="X25" s="571"/>
      <c r="Y25" s="571"/>
    </row>
    <row r="26" customFormat="false" ht="12" hidden="false" customHeight="true" outlineLevel="0" collapsed="false">
      <c r="A26" s="566" t="n">
        <v>14</v>
      </c>
      <c r="B26" s="574" t="s">
        <v>167</v>
      </c>
      <c r="C26" s="568" t="n">
        <v>1056</v>
      </c>
      <c r="D26" s="568" t="n">
        <v>0</v>
      </c>
      <c r="E26" s="568" t="n">
        <v>295</v>
      </c>
      <c r="F26" s="568" t="n">
        <v>99</v>
      </c>
      <c r="G26" s="568" t="n">
        <v>70</v>
      </c>
      <c r="H26" s="568" t="n">
        <v>64</v>
      </c>
      <c r="I26" s="568" t="n">
        <v>79</v>
      </c>
      <c r="J26" s="568" t="n">
        <v>56</v>
      </c>
      <c r="K26" s="568" t="n">
        <v>156</v>
      </c>
      <c r="L26" s="568" t="n">
        <v>85</v>
      </c>
      <c r="M26" s="568" t="n">
        <v>92</v>
      </c>
      <c r="N26" s="568" t="n">
        <v>60</v>
      </c>
      <c r="O26" s="568" t="n">
        <v>28.9090909090909</v>
      </c>
    </row>
    <row r="27" customFormat="false" ht="21" hidden="false" customHeight="true" outlineLevel="0" collapsed="false">
      <c r="A27" s="566" t="n">
        <v>15</v>
      </c>
      <c r="B27" s="567" t="s">
        <v>168</v>
      </c>
      <c r="C27" s="568" t="n">
        <v>6717</v>
      </c>
      <c r="D27" s="568" t="n">
        <v>0</v>
      </c>
      <c r="E27" s="568" t="n">
        <v>1352</v>
      </c>
      <c r="F27" s="568" t="n">
        <v>611</v>
      </c>
      <c r="G27" s="568" t="n">
        <v>425</v>
      </c>
      <c r="H27" s="568" t="n">
        <v>382</v>
      </c>
      <c r="I27" s="568" t="n">
        <v>547</v>
      </c>
      <c r="J27" s="568" t="n">
        <v>391</v>
      </c>
      <c r="K27" s="568" t="n">
        <v>777</v>
      </c>
      <c r="L27" s="568" t="n">
        <v>681</v>
      </c>
      <c r="M27" s="568" t="n">
        <v>732</v>
      </c>
      <c r="N27" s="568" t="n">
        <v>819</v>
      </c>
      <c r="O27" s="568" t="n">
        <v>42.3863331844574</v>
      </c>
    </row>
    <row r="28" customFormat="false" ht="12" hidden="false" customHeight="true" outlineLevel="0" collapsed="false">
      <c r="A28" s="566" t="n">
        <v>16</v>
      </c>
      <c r="B28" s="567" t="s">
        <v>152</v>
      </c>
      <c r="C28" s="568" t="n">
        <v>311</v>
      </c>
      <c r="D28" s="568" t="n">
        <v>0</v>
      </c>
      <c r="E28" s="568" t="n">
        <v>210</v>
      </c>
      <c r="F28" s="568" t="n">
        <v>63</v>
      </c>
      <c r="G28" s="568" t="n">
        <v>30</v>
      </c>
      <c r="H28" s="568" t="n">
        <v>8</v>
      </c>
      <c r="I28" s="568" t="n">
        <v>0</v>
      </c>
      <c r="J28" s="568" t="n">
        <v>0</v>
      </c>
      <c r="K28" s="568" t="n">
        <v>0</v>
      </c>
      <c r="L28" s="568" t="n">
        <v>0</v>
      </c>
      <c r="M28" s="568" t="n">
        <v>0</v>
      </c>
      <c r="N28" s="568" t="n">
        <v>0</v>
      </c>
      <c r="O28" s="568" t="n">
        <v>2.47266881028939</v>
      </c>
    </row>
    <row r="29" customFormat="false" ht="12" hidden="false" customHeight="true" outlineLevel="0" collapsed="false">
      <c r="A29" s="566" t="n">
        <v>17</v>
      </c>
      <c r="B29" s="569" t="s">
        <v>153</v>
      </c>
      <c r="C29" s="568" t="n">
        <v>647</v>
      </c>
      <c r="D29" s="568" t="n">
        <v>0</v>
      </c>
      <c r="E29" s="568" t="n">
        <v>205</v>
      </c>
      <c r="F29" s="568" t="n">
        <v>115</v>
      </c>
      <c r="G29" s="568" t="n">
        <v>72</v>
      </c>
      <c r="H29" s="568" t="n">
        <v>74</v>
      </c>
      <c r="I29" s="568" t="n">
        <v>89</v>
      </c>
      <c r="J29" s="568" t="n">
        <v>41</v>
      </c>
      <c r="K29" s="568" t="n">
        <v>51</v>
      </c>
      <c r="L29" s="568" t="n">
        <v>0</v>
      </c>
      <c r="M29" s="568" t="n">
        <v>0</v>
      </c>
      <c r="N29" s="568" t="n">
        <v>0</v>
      </c>
      <c r="O29" s="568" t="n">
        <v>8.40185471406492</v>
      </c>
    </row>
    <row r="30" customFormat="false" ht="12" hidden="false" customHeight="true" outlineLevel="0" collapsed="false">
      <c r="A30" s="566" t="n">
        <v>18</v>
      </c>
      <c r="B30" s="569" t="s">
        <v>154</v>
      </c>
      <c r="C30" s="568" t="n">
        <v>993</v>
      </c>
      <c r="D30" s="568" t="n">
        <v>0</v>
      </c>
      <c r="E30" s="568" t="n">
        <v>236</v>
      </c>
      <c r="F30" s="568" t="n">
        <v>126</v>
      </c>
      <c r="G30" s="568" t="n">
        <v>84</v>
      </c>
      <c r="H30" s="568" t="n">
        <v>65</v>
      </c>
      <c r="I30" s="568" t="n">
        <v>106</v>
      </c>
      <c r="J30" s="568" t="n">
        <v>63</v>
      </c>
      <c r="K30" s="568" t="n">
        <v>180</v>
      </c>
      <c r="L30" s="568" t="n">
        <v>121</v>
      </c>
      <c r="M30" s="568" t="n">
        <v>12</v>
      </c>
      <c r="N30" s="568" t="n">
        <v>0</v>
      </c>
      <c r="O30" s="568" t="n">
        <v>16.2900302114804</v>
      </c>
    </row>
    <row r="31" customFormat="false" ht="12" hidden="false" customHeight="true" outlineLevel="0" collapsed="false">
      <c r="A31" s="566" t="n">
        <v>19</v>
      </c>
      <c r="B31" s="569" t="s">
        <v>155</v>
      </c>
      <c r="C31" s="568" t="n">
        <v>827</v>
      </c>
      <c r="D31" s="568" t="n">
        <v>0</v>
      </c>
      <c r="E31" s="568" t="n">
        <v>191</v>
      </c>
      <c r="F31" s="568" t="n">
        <v>84</v>
      </c>
      <c r="G31" s="568" t="n">
        <v>49</v>
      </c>
      <c r="H31" s="568" t="n">
        <v>50</v>
      </c>
      <c r="I31" s="568" t="n">
        <v>82</v>
      </c>
      <c r="J31" s="568" t="n">
        <v>48</v>
      </c>
      <c r="K31" s="568" t="n">
        <v>147</v>
      </c>
      <c r="L31" s="568" t="n">
        <v>106</v>
      </c>
      <c r="M31" s="568" t="n">
        <v>70</v>
      </c>
      <c r="N31" s="568" t="n">
        <v>0</v>
      </c>
      <c r="O31" s="568" t="n">
        <v>21.6686819830713</v>
      </c>
    </row>
    <row r="32" customFormat="false" ht="12" hidden="false" customHeight="true" outlineLevel="0" collapsed="false">
      <c r="A32" s="566" t="n">
        <v>20</v>
      </c>
      <c r="B32" s="569" t="s">
        <v>156</v>
      </c>
      <c r="C32" s="568" t="n">
        <v>679</v>
      </c>
      <c r="D32" s="568" t="n">
        <v>0</v>
      </c>
      <c r="E32" s="568" t="n">
        <v>138</v>
      </c>
      <c r="F32" s="568" t="n">
        <v>58</v>
      </c>
      <c r="G32" s="568" t="n">
        <v>40</v>
      </c>
      <c r="H32" s="568" t="n">
        <v>40</v>
      </c>
      <c r="I32" s="568" t="n">
        <v>66</v>
      </c>
      <c r="J32" s="568" t="n">
        <v>38</v>
      </c>
      <c r="K32" s="568" t="n">
        <v>96</v>
      </c>
      <c r="L32" s="568" t="n">
        <v>85</v>
      </c>
      <c r="M32" s="568" t="n">
        <v>105</v>
      </c>
      <c r="N32" s="568" t="n">
        <v>13</v>
      </c>
      <c r="O32" s="568" t="n">
        <v>29.9013254786451</v>
      </c>
    </row>
    <row r="33" customFormat="false" ht="12" hidden="false" customHeight="true" outlineLevel="0" collapsed="false">
      <c r="A33" s="566" t="n">
        <v>21</v>
      </c>
      <c r="B33" s="569" t="s">
        <v>157</v>
      </c>
      <c r="C33" s="568" t="n">
        <v>785</v>
      </c>
      <c r="D33" s="568" t="n">
        <v>0</v>
      </c>
      <c r="E33" s="568" t="n">
        <v>172</v>
      </c>
      <c r="F33" s="568" t="n">
        <v>52</v>
      </c>
      <c r="G33" s="568" t="n">
        <v>41</v>
      </c>
      <c r="H33" s="568" t="n">
        <v>45</v>
      </c>
      <c r="I33" s="568" t="n">
        <v>59</v>
      </c>
      <c r="J33" s="568" t="n">
        <v>54</v>
      </c>
      <c r="K33" s="568" t="n">
        <v>80</v>
      </c>
      <c r="L33" s="568" t="n">
        <v>77</v>
      </c>
      <c r="M33" s="568" t="n">
        <v>136</v>
      </c>
      <c r="N33" s="568" t="n">
        <v>69</v>
      </c>
      <c r="O33" s="568" t="n">
        <v>39.2802547770701</v>
      </c>
    </row>
    <row r="34" customFormat="false" ht="12" hidden="false" customHeight="true" outlineLevel="0" collapsed="false">
      <c r="A34" s="566" t="n">
        <v>22</v>
      </c>
      <c r="B34" s="569" t="s">
        <v>158</v>
      </c>
      <c r="C34" s="568" t="n">
        <v>921</v>
      </c>
      <c r="D34" s="568" t="n">
        <v>0</v>
      </c>
      <c r="E34" s="568" t="n">
        <v>150</v>
      </c>
      <c r="F34" s="568" t="n">
        <v>61</v>
      </c>
      <c r="G34" s="568" t="n">
        <v>56</v>
      </c>
      <c r="H34" s="568" t="n">
        <v>49</v>
      </c>
      <c r="I34" s="568" t="n">
        <v>69</v>
      </c>
      <c r="J34" s="568" t="n">
        <v>60</v>
      </c>
      <c r="K34" s="568" t="n">
        <v>99</v>
      </c>
      <c r="L34" s="568" t="n">
        <v>92</v>
      </c>
      <c r="M34" s="568" t="n">
        <v>139</v>
      </c>
      <c r="N34" s="568" t="n">
        <v>146</v>
      </c>
      <c r="O34" s="568" t="n">
        <v>50.1530944625407</v>
      </c>
    </row>
    <row r="35" customFormat="false" ht="12" hidden="false" customHeight="true" outlineLevel="0" collapsed="false">
      <c r="A35" s="566" t="n">
        <v>23</v>
      </c>
      <c r="B35" s="569" t="s">
        <v>159</v>
      </c>
      <c r="C35" s="568" t="n">
        <v>1424</v>
      </c>
      <c r="D35" s="568" t="n">
        <v>0</v>
      </c>
      <c r="E35" s="568" t="n">
        <v>50</v>
      </c>
      <c r="F35" s="568" t="n">
        <v>50</v>
      </c>
      <c r="G35" s="568" t="n">
        <v>52</v>
      </c>
      <c r="H35" s="568" t="n">
        <v>49</v>
      </c>
      <c r="I35" s="568" t="n">
        <v>75</v>
      </c>
      <c r="J35" s="568" t="n">
        <v>83</v>
      </c>
      <c r="K35" s="568" t="n">
        <v>115</v>
      </c>
      <c r="L35" s="568" t="n">
        <v>177</v>
      </c>
      <c r="M35" s="568" t="n">
        <v>250</v>
      </c>
      <c r="N35" s="568" t="n">
        <v>523</v>
      </c>
      <c r="O35" s="568" t="n">
        <v>91.6657303370787</v>
      </c>
    </row>
    <row r="36" customFormat="false" ht="12" hidden="false" customHeight="true" outlineLevel="0" collapsed="false">
      <c r="A36" s="566" t="n">
        <v>24</v>
      </c>
      <c r="B36" s="569" t="s">
        <v>160</v>
      </c>
      <c r="C36" s="568" t="n">
        <v>130</v>
      </c>
      <c r="D36" s="568" t="n">
        <v>0</v>
      </c>
      <c r="E36" s="568" t="n">
        <v>0</v>
      </c>
      <c r="F36" s="568" t="n">
        <v>2</v>
      </c>
      <c r="G36" s="568" t="n">
        <v>1</v>
      </c>
      <c r="H36" s="568" t="n">
        <v>2</v>
      </c>
      <c r="I36" s="568" t="n">
        <v>1</v>
      </c>
      <c r="J36" s="568" t="n">
        <v>4</v>
      </c>
      <c r="K36" s="568" t="n">
        <v>9</v>
      </c>
      <c r="L36" s="568" t="n">
        <v>23</v>
      </c>
      <c r="M36" s="568" t="n">
        <v>20</v>
      </c>
      <c r="N36" s="568" t="n">
        <v>68</v>
      </c>
      <c r="O36" s="568" t="n">
        <v>127.284615384615</v>
      </c>
    </row>
    <row r="37" customFormat="false" ht="13.5" hidden="false" customHeight="true" outlineLevel="0" collapsed="false">
      <c r="A37" s="566" t="n">
        <v>25</v>
      </c>
      <c r="B37" s="569" t="s">
        <v>161</v>
      </c>
      <c r="C37" s="568" t="n">
        <v>5163</v>
      </c>
      <c r="D37" s="568" t="n">
        <v>0</v>
      </c>
      <c r="E37" s="568" t="n">
        <v>1302</v>
      </c>
      <c r="F37" s="568" t="n">
        <v>559</v>
      </c>
      <c r="G37" s="568" t="n">
        <v>372</v>
      </c>
      <c r="H37" s="568" t="n">
        <v>331</v>
      </c>
      <c r="I37" s="568" t="n">
        <v>471</v>
      </c>
      <c r="J37" s="568" t="n">
        <v>304</v>
      </c>
      <c r="K37" s="568" t="n">
        <v>653</v>
      </c>
      <c r="L37" s="568" t="n">
        <v>481</v>
      </c>
      <c r="M37" s="568" t="n">
        <v>462</v>
      </c>
      <c r="N37" s="568" t="n">
        <v>228</v>
      </c>
      <c r="O37" s="568" t="n">
        <v>26.6569823745884</v>
      </c>
    </row>
    <row r="38" customFormat="false" ht="12" hidden="false" customHeight="true" outlineLevel="0" collapsed="false">
      <c r="A38" s="566" t="n">
        <v>26</v>
      </c>
      <c r="B38" s="569" t="s">
        <v>162</v>
      </c>
      <c r="C38" s="568" t="n">
        <v>1554</v>
      </c>
      <c r="D38" s="568" t="n">
        <v>0</v>
      </c>
      <c r="E38" s="568" t="n">
        <v>50</v>
      </c>
      <c r="F38" s="568" t="n">
        <v>52</v>
      </c>
      <c r="G38" s="568" t="n">
        <v>53</v>
      </c>
      <c r="H38" s="568" t="n">
        <v>51</v>
      </c>
      <c r="I38" s="568" t="n">
        <v>76</v>
      </c>
      <c r="J38" s="568" t="n">
        <v>87</v>
      </c>
      <c r="K38" s="568" t="n">
        <v>124</v>
      </c>
      <c r="L38" s="568" t="n">
        <v>200</v>
      </c>
      <c r="M38" s="568" t="n">
        <v>270</v>
      </c>
      <c r="N38" s="568" t="n">
        <v>591</v>
      </c>
      <c r="O38" s="568" t="n">
        <v>94.6454311454312</v>
      </c>
    </row>
    <row r="39" customFormat="false" ht="13.5" hidden="false" customHeight="true" outlineLevel="0" collapsed="false">
      <c r="A39" s="566"/>
      <c r="B39" s="572" t="s">
        <v>163</v>
      </c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  <c r="N39" s="573"/>
      <c r="O39" s="573"/>
    </row>
    <row r="40" customFormat="false" ht="12" hidden="false" customHeight="true" outlineLevel="0" collapsed="false">
      <c r="A40" s="566"/>
      <c r="B40" s="572" t="s">
        <v>164</v>
      </c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  <c r="N40" s="573"/>
      <c r="O40" s="573"/>
    </row>
    <row r="41" customFormat="false" ht="12" hidden="false" customHeight="true" outlineLevel="0" collapsed="false">
      <c r="A41" s="566" t="n">
        <v>27</v>
      </c>
      <c r="B41" s="574" t="s">
        <v>165</v>
      </c>
      <c r="C41" s="568" t="n">
        <v>1390</v>
      </c>
      <c r="D41" s="568" t="n">
        <v>0</v>
      </c>
      <c r="E41" s="568" t="n">
        <v>314</v>
      </c>
      <c r="F41" s="568" t="n">
        <v>119</v>
      </c>
      <c r="G41" s="568" t="n">
        <v>89</v>
      </c>
      <c r="H41" s="568" t="n">
        <v>74</v>
      </c>
      <c r="I41" s="568" t="n">
        <v>118</v>
      </c>
      <c r="J41" s="568" t="n">
        <v>73</v>
      </c>
      <c r="K41" s="568" t="n">
        <v>191</v>
      </c>
      <c r="L41" s="568" t="n">
        <v>150</v>
      </c>
      <c r="M41" s="568" t="n">
        <v>155</v>
      </c>
      <c r="N41" s="568" t="n">
        <v>107</v>
      </c>
      <c r="O41" s="568" t="n">
        <v>35.6669064748201</v>
      </c>
    </row>
    <row r="42" customFormat="false" ht="12" hidden="false" customHeight="true" outlineLevel="0" collapsed="false">
      <c r="A42" s="566"/>
      <c r="B42" s="572" t="s">
        <v>166</v>
      </c>
      <c r="C42" s="573"/>
      <c r="D42" s="573"/>
      <c r="E42" s="573"/>
      <c r="F42" s="573"/>
      <c r="G42" s="573"/>
      <c r="H42" s="573"/>
      <c r="I42" s="573"/>
      <c r="J42" s="573"/>
      <c r="K42" s="573"/>
      <c r="L42" s="573"/>
      <c r="M42" s="573"/>
      <c r="N42" s="573"/>
      <c r="O42" s="573"/>
    </row>
    <row r="43" customFormat="false" ht="12" hidden="false" customHeight="true" outlineLevel="0" collapsed="false">
      <c r="A43" s="566" t="n">
        <v>28</v>
      </c>
      <c r="B43" s="574" t="s">
        <v>167</v>
      </c>
      <c r="C43" s="568" t="n">
        <v>527</v>
      </c>
      <c r="D43" s="568" t="n">
        <v>0</v>
      </c>
      <c r="E43" s="568" t="n">
        <v>138</v>
      </c>
      <c r="F43" s="568" t="n">
        <v>39</v>
      </c>
      <c r="G43" s="568" t="n">
        <v>31</v>
      </c>
      <c r="H43" s="568" t="n">
        <v>30</v>
      </c>
      <c r="I43" s="568" t="n">
        <v>40</v>
      </c>
      <c r="J43" s="568" t="n">
        <v>25</v>
      </c>
      <c r="K43" s="568" t="n">
        <v>89</v>
      </c>
      <c r="L43" s="568" t="n">
        <v>53</v>
      </c>
      <c r="M43" s="568" t="n">
        <v>50</v>
      </c>
      <c r="N43" s="568" t="n">
        <v>32</v>
      </c>
      <c r="O43" s="568" t="n">
        <v>31.9468690702087</v>
      </c>
    </row>
    <row r="44" customFormat="false" ht="21" hidden="false" customHeight="true" outlineLevel="0" collapsed="false">
      <c r="A44" s="566" t="n">
        <v>29</v>
      </c>
      <c r="B44" s="567" t="s">
        <v>169</v>
      </c>
      <c r="C44" s="568" t="n">
        <v>6524</v>
      </c>
      <c r="D44" s="568" t="n">
        <v>0</v>
      </c>
      <c r="E44" s="568" t="n">
        <v>1268</v>
      </c>
      <c r="F44" s="568" t="n">
        <v>692</v>
      </c>
      <c r="G44" s="568" t="n">
        <v>416</v>
      </c>
      <c r="H44" s="568" t="n">
        <v>352</v>
      </c>
      <c r="I44" s="568" t="n">
        <v>550</v>
      </c>
      <c r="J44" s="568" t="n">
        <v>430</v>
      </c>
      <c r="K44" s="568" t="n">
        <v>791</v>
      </c>
      <c r="L44" s="568" t="n">
        <v>617</v>
      </c>
      <c r="M44" s="568" t="n">
        <v>660</v>
      </c>
      <c r="N44" s="568" t="n">
        <v>748</v>
      </c>
      <c r="O44" s="568" t="n">
        <v>40.4874310239117</v>
      </c>
    </row>
    <row r="45" customFormat="false" ht="12" hidden="false" customHeight="true" outlineLevel="0" collapsed="false">
      <c r="A45" s="566" t="n">
        <v>30</v>
      </c>
      <c r="B45" s="567" t="s">
        <v>152</v>
      </c>
      <c r="C45" s="568" t="n">
        <v>251</v>
      </c>
      <c r="D45" s="568" t="n">
        <v>0</v>
      </c>
      <c r="E45" s="568" t="n">
        <v>163</v>
      </c>
      <c r="F45" s="568" t="n">
        <v>56</v>
      </c>
      <c r="G45" s="568" t="n">
        <v>27</v>
      </c>
      <c r="H45" s="568" t="n">
        <v>5</v>
      </c>
      <c r="I45" s="568" t="n">
        <v>0</v>
      </c>
      <c r="J45" s="568" t="n">
        <v>0</v>
      </c>
      <c r="K45" s="568" t="n">
        <v>0</v>
      </c>
      <c r="L45" s="568" t="n">
        <v>0</v>
      </c>
      <c r="M45" s="568" t="n">
        <v>0</v>
      </c>
      <c r="N45" s="568" t="n">
        <v>0</v>
      </c>
      <c r="O45" s="568" t="n">
        <v>2.48605577689243</v>
      </c>
    </row>
    <row r="46" customFormat="false" ht="12" hidden="false" customHeight="true" outlineLevel="0" collapsed="false">
      <c r="A46" s="566" t="n">
        <v>31</v>
      </c>
      <c r="B46" s="569" t="s">
        <v>153</v>
      </c>
      <c r="C46" s="568" t="n">
        <v>569</v>
      </c>
      <c r="D46" s="568" t="n">
        <v>0</v>
      </c>
      <c r="E46" s="568" t="n">
        <v>163</v>
      </c>
      <c r="F46" s="568" t="n">
        <v>94</v>
      </c>
      <c r="G46" s="568" t="n">
        <v>63</v>
      </c>
      <c r="H46" s="568" t="n">
        <v>63</v>
      </c>
      <c r="I46" s="568" t="n">
        <v>82</v>
      </c>
      <c r="J46" s="568" t="n">
        <v>43</v>
      </c>
      <c r="K46" s="568" t="n">
        <v>61</v>
      </c>
      <c r="L46" s="568" t="n">
        <v>0</v>
      </c>
      <c r="M46" s="568" t="n">
        <v>0</v>
      </c>
      <c r="N46" s="568" t="n">
        <v>0</v>
      </c>
      <c r="O46" s="568" t="n">
        <v>9.39718804920914</v>
      </c>
    </row>
    <row r="47" customFormat="false" ht="12" hidden="false" customHeight="true" outlineLevel="0" collapsed="false">
      <c r="A47" s="566" t="n">
        <v>32</v>
      </c>
      <c r="B47" s="569" t="s">
        <v>154</v>
      </c>
      <c r="C47" s="568" t="n">
        <v>852</v>
      </c>
      <c r="D47" s="568" t="n">
        <v>0</v>
      </c>
      <c r="E47" s="568" t="n">
        <v>181</v>
      </c>
      <c r="F47" s="568" t="n">
        <v>114</v>
      </c>
      <c r="G47" s="568" t="n">
        <v>66</v>
      </c>
      <c r="H47" s="568" t="n">
        <v>64</v>
      </c>
      <c r="I47" s="568" t="n">
        <v>81</v>
      </c>
      <c r="J47" s="568" t="n">
        <v>78</v>
      </c>
      <c r="K47" s="568" t="n">
        <v>148</v>
      </c>
      <c r="L47" s="568" t="n">
        <v>104</v>
      </c>
      <c r="M47" s="568" t="n">
        <v>16</v>
      </c>
      <c r="N47" s="568" t="n">
        <v>0</v>
      </c>
      <c r="O47" s="568" t="n">
        <v>16.8791079812207</v>
      </c>
    </row>
    <row r="48" customFormat="false" ht="12" hidden="false" customHeight="true" outlineLevel="0" collapsed="false">
      <c r="A48" s="566" t="n">
        <v>33</v>
      </c>
      <c r="B48" s="569" t="s">
        <v>155</v>
      </c>
      <c r="C48" s="568" t="n">
        <v>679</v>
      </c>
      <c r="D48" s="568" t="n">
        <v>0</v>
      </c>
      <c r="E48" s="568" t="n">
        <v>138</v>
      </c>
      <c r="F48" s="568" t="n">
        <v>76</v>
      </c>
      <c r="G48" s="568" t="n">
        <v>47</v>
      </c>
      <c r="H48" s="568" t="n">
        <v>48</v>
      </c>
      <c r="I48" s="568" t="n">
        <v>73</v>
      </c>
      <c r="J48" s="568" t="n">
        <v>50</v>
      </c>
      <c r="K48" s="568" t="n">
        <v>106</v>
      </c>
      <c r="L48" s="568" t="n">
        <v>85</v>
      </c>
      <c r="M48" s="568" t="n">
        <v>56</v>
      </c>
      <c r="N48" s="568" t="n">
        <v>0</v>
      </c>
      <c r="O48" s="568" t="n">
        <v>21.5169366715759</v>
      </c>
    </row>
    <row r="49" customFormat="false" ht="12" hidden="false" customHeight="true" outlineLevel="0" collapsed="false">
      <c r="A49" s="566" t="n">
        <v>34</v>
      </c>
      <c r="B49" s="569" t="s">
        <v>156</v>
      </c>
      <c r="C49" s="568" t="n">
        <v>626</v>
      </c>
      <c r="D49" s="568" t="n">
        <v>0</v>
      </c>
      <c r="E49" s="568" t="n">
        <v>125</v>
      </c>
      <c r="F49" s="568" t="n">
        <v>60</v>
      </c>
      <c r="G49" s="568" t="n">
        <v>40</v>
      </c>
      <c r="H49" s="568" t="n">
        <v>31</v>
      </c>
      <c r="I49" s="568" t="n">
        <v>56</v>
      </c>
      <c r="J49" s="568" t="n">
        <v>47</v>
      </c>
      <c r="K49" s="568" t="n">
        <v>96</v>
      </c>
      <c r="L49" s="568" t="n">
        <v>72</v>
      </c>
      <c r="M49" s="568" t="n">
        <v>87</v>
      </c>
      <c r="N49" s="568" t="n">
        <v>12</v>
      </c>
      <c r="O49" s="568" t="n">
        <v>28.2571884984026</v>
      </c>
    </row>
    <row r="50" customFormat="false" ht="12" hidden="false" customHeight="true" outlineLevel="0" collapsed="false">
      <c r="A50" s="566" t="n">
        <v>35</v>
      </c>
      <c r="B50" s="569" t="s">
        <v>157</v>
      </c>
      <c r="C50" s="568" t="n">
        <v>840</v>
      </c>
      <c r="D50" s="568" t="n">
        <v>0</v>
      </c>
      <c r="E50" s="568" t="n">
        <v>223</v>
      </c>
      <c r="F50" s="568" t="n">
        <v>89</v>
      </c>
      <c r="G50" s="568" t="n">
        <v>46</v>
      </c>
      <c r="H50" s="568" t="n">
        <v>40</v>
      </c>
      <c r="I50" s="568" t="n">
        <v>57</v>
      </c>
      <c r="J50" s="568" t="n">
        <v>44</v>
      </c>
      <c r="K50" s="568" t="n">
        <v>98</v>
      </c>
      <c r="L50" s="568" t="n">
        <v>71</v>
      </c>
      <c r="M50" s="568" t="n">
        <v>118</v>
      </c>
      <c r="N50" s="568" t="n">
        <v>54</v>
      </c>
      <c r="O50" s="568" t="n">
        <v>32.2333333333333</v>
      </c>
    </row>
    <row r="51" customFormat="false" ht="12" hidden="false" customHeight="true" outlineLevel="0" collapsed="false">
      <c r="A51" s="566" t="n">
        <v>36</v>
      </c>
      <c r="B51" s="569" t="s">
        <v>158</v>
      </c>
      <c r="C51" s="568" t="n">
        <v>1136</v>
      </c>
      <c r="D51" s="568" t="n">
        <v>0</v>
      </c>
      <c r="E51" s="568" t="n">
        <v>227</v>
      </c>
      <c r="F51" s="568" t="n">
        <v>135</v>
      </c>
      <c r="G51" s="568" t="n">
        <v>72</v>
      </c>
      <c r="H51" s="568" t="n">
        <v>43</v>
      </c>
      <c r="I51" s="568" t="n">
        <v>98</v>
      </c>
      <c r="J51" s="568" t="n">
        <v>67</v>
      </c>
      <c r="K51" s="568" t="n">
        <v>116</v>
      </c>
      <c r="L51" s="568" t="n">
        <v>93</v>
      </c>
      <c r="M51" s="568" t="n">
        <v>143</v>
      </c>
      <c r="N51" s="568" t="n">
        <v>142</v>
      </c>
      <c r="O51" s="568" t="n">
        <v>41.5492957746479</v>
      </c>
    </row>
    <row r="52" customFormat="false" ht="12" hidden="false" customHeight="true" outlineLevel="0" collapsed="false">
      <c r="A52" s="566" t="n">
        <v>37</v>
      </c>
      <c r="B52" s="569" t="s">
        <v>159</v>
      </c>
      <c r="C52" s="568" t="n">
        <v>1460</v>
      </c>
      <c r="D52" s="568" t="n">
        <v>0</v>
      </c>
      <c r="E52" s="568" t="n">
        <v>46</v>
      </c>
      <c r="F52" s="568" t="n">
        <v>68</v>
      </c>
      <c r="G52" s="568" t="n">
        <v>53</v>
      </c>
      <c r="H52" s="568" t="n">
        <v>54</v>
      </c>
      <c r="I52" s="568" t="n">
        <v>101</v>
      </c>
      <c r="J52" s="568" t="n">
        <v>100</v>
      </c>
      <c r="K52" s="568" t="n">
        <v>155</v>
      </c>
      <c r="L52" s="568" t="n">
        <v>171</v>
      </c>
      <c r="M52" s="568" t="n">
        <v>226</v>
      </c>
      <c r="N52" s="568" t="n">
        <v>486</v>
      </c>
      <c r="O52" s="568" t="n">
        <v>85.1630136986301</v>
      </c>
    </row>
    <row r="53" customFormat="false" ht="12" hidden="false" customHeight="true" outlineLevel="0" collapsed="false">
      <c r="A53" s="566" t="n">
        <v>38</v>
      </c>
      <c r="B53" s="569" t="s">
        <v>160</v>
      </c>
      <c r="C53" s="568" t="n">
        <v>111</v>
      </c>
      <c r="D53" s="568" t="n">
        <v>0</v>
      </c>
      <c r="E53" s="568" t="n">
        <v>2</v>
      </c>
      <c r="F53" s="568" t="n">
        <v>0</v>
      </c>
      <c r="G53" s="568" t="n">
        <v>2</v>
      </c>
      <c r="H53" s="568" t="n">
        <v>4</v>
      </c>
      <c r="I53" s="568" t="n">
        <v>2</v>
      </c>
      <c r="J53" s="568" t="n">
        <v>1</v>
      </c>
      <c r="K53" s="568" t="n">
        <v>11</v>
      </c>
      <c r="L53" s="568" t="n">
        <v>21</v>
      </c>
      <c r="M53" s="568" t="n">
        <v>14</v>
      </c>
      <c r="N53" s="568" t="n">
        <v>54</v>
      </c>
      <c r="O53" s="568" t="n">
        <v>115.990990990991</v>
      </c>
    </row>
    <row r="54" customFormat="false" ht="13.5" hidden="false" customHeight="true" outlineLevel="0" collapsed="false">
      <c r="A54" s="566" t="n">
        <v>39</v>
      </c>
      <c r="B54" s="569" t="s">
        <v>161</v>
      </c>
      <c r="C54" s="568" t="n">
        <v>4953</v>
      </c>
      <c r="D54" s="568" t="n">
        <v>0</v>
      </c>
      <c r="E54" s="568" t="n">
        <v>1220</v>
      </c>
      <c r="F54" s="568" t="n">
        <v>624</v>
      </c>
      <c r="G54" s="568" t="n">
        <v>361</v>
      </c>
      <c r="H54" s="568" t="n">
        <v>294</v>
      </c>
      <c r="I54" s="568" t="n">
        <v>447</v>
      </c>
      <c r="J54" s="568" t="n">
        <v>329</v>
      </c>
      <c r="K54" s="568" t="n">
        <v>625</v>
      </c>
      <c r="L54" s="568" t="n">
        <v>425</v>
      </c>
      <c r="M54" s="568" t="n">
        <v>420</v>
      </c>
      <c r="N54" s="568" t="n">
        <v>208</v>
      </c>
      <c r="O54" s="568" t="n">
        <v>25.626287098728</v>
      </c>
    </row>
    <row r="55" customFormat="false" ht="12" hidden="false" customHeight="true" outlineLevel="0" collapsed="false">
      <c r="A55" s="566" t="n">
        <v>40</v>
      </c>
      <c r="B55" s="569" t="s">
        <v>162</v>
      </c>
      <c r="C55" s="568" t="n">
        <v>1571</v>
      </c>
      <c r="D55" s="568" t="n">
        <v>0</v>
      </c>
      <c r="E55" s="568" t="n">
        <v>48</v>
      </c>
      <c r="F55" s="568" t="n">
        <v>68</v>
      </c>
      <c r="G55" s="568" t="n">
        <v>55</v>
      </c>
      <c r="H55" s="568" t="n">
        <v>58</v>
      </c>
      <c r="I55" s="568" t="n">
        <v>103</v>
      </c>
      <c r="J55" s="568" t="n">
        <v>101</v>
      </c>
      <c r="K55" s="568" t="n">
        <v>166</v>
      </c>
      <c r="L55" s="568" t="n">
        <v>192</v>
      </c>
      <c r="M55" s="568" t="n">
        <v>240</v>
      </c>
      <c r="N55" s="568" t="n">
        <v>540</v>
      </c>
      <c r="O55" s="568" t="n">
        <v>87.3411839592616</v>
      </c>
    </row>
    <row r="56" customFormat="false" ht="13.5" hidden="false" customHeight="true" outlineLevel="0" collapsed="false">
      <c r="A56" s="566"/>
      <c r="B56" s="572" t="s">
        <v>163</v>
      </c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73"/>
      <c r="O56" s="573"/>
    </row>
    <row r="57" customFormat="false" ht="12" hidden="false" customHeight="true" outlineLevel="0" collapsed="false">
      <c r="A57" s="566"/>
      <c r="B57" s="572" t="s">
        <v>164</v>
      </c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73"/>
      <c r="O57" s="573"/>
    </row>
    <row r="58" customFormat="false" ht="12" hidden="false" customHeight="true" outlineLevel="0" collapsed="false">
      <c r="A58" s="566" t="n">
        <v>41</v>
      </c>
      <c r="B58" s="574" t="s">
        <v>165</v>
      </c>
      <c r="C58" s="568" t="n">
        <v>1390</v>
      </c>
      <c r="D58" s="568" t="n">
        <v>0</v>
      </c>
      <c r="E58" s="568" t="n">
        <v>341</v>
      </c>
      <c r="F58" s="568" t="n">
        <v>150</v>
      </c>
      <c r="G58" s="568" t="n">
        <v>89</v>
      </c>
      <c r="H58" s="568" t="n">
        <v>83</v>
      </c>
      <c r="I58" s="568" t="n">
        <v>144</v>
      </c>
      <c r="J58" s="568" t="n">
        <v>95</v>
      </c>
      <c r="K58" s="568" t="n">
        <v>172</v>
      </c>
      <c r="L58" s="568" t="n">
        <v>103</v>
      </c>
      <c r="M58" s="568" t="n">
        <v>113</v>
      </c>
      <c r="N58" s="568" t="n">
        <v>100</v>
      </c>
      <c r="O58" s="568" t="n">
        <v>31.0388489208633</v>
      </c>
    </row>
    <row r="59" customFormat="false" ht="12" hidden="false" customHeight="true" outlineLevel="0" collapsed="false">
      <c r="A59" s="566"/>
      <c r="B59" s="572" t="s">
        <v>166</v>
      </c>
      <c r="C59" s="573"/>
      <c r="D59" s="573"/>
      <c r="E59" s="573"/>
      <c r="F59" s="573"/>
      <c r="G59" s="573"/>
      <c r="H59" s="573"/>
      <c r="I59" s="573"/>
      <c r="J59" s="573"/>
      <c r="K59" s="573"/>
      <c r="L59" s="573"/>
      <c r="M59" s="573"/>
      <c r="N59" s="573"/>
      <c r="O59" s="573"/>
    </row>
    <row r="60" customFormat="false" ht="12" hidden="false" customHeight="true" outlineLevel="0" collapsed="false">
      <c r="A60" s="566" t="n">
        <v>42</v>
      </c>
      <c r="B60" s="574" t="s">
        <v>167</v>
      </c>
      <c r="C60" s="568" t="n">
        <v>529</v>
      </c>
      <c r="D60" s="568" t="n">
        <v>0</v>
      </c>
      <c r="E60" s="568" t="n">
        <v>157</v>
      </c>
      <c r="F60" s="568" t="n">
        <v>60</v>
      </c>
      <c r="G60" s="568" t="n">
        <v>39</v>
      </c>
      <c r="H60" s="568" t="n">
        <v>34</v>
      </c>
      <c r="I60" s="568" t="n">
        <v>39</v>
      </c>
      <c r="J60" s="568" t="n">
        <v>31</v>
      </c>
      <c r="K60" s="568" t="n">
        <v>67</v>
      </c>
      <c r="L60" s="568" t="n">
        <v>32</v>
      </c>
      <c r="M60" s="568" t="n">
        <v>42</v>
      </c>
      <c r="N60" s="568" t="n">
        <v>28</v>
      </c>
      <c r="O60" s="568" t="n">
        <v>25.882797731569</v>
      </c>
    </row>
    <row r="61" customFormat="false" ht="9.75" hidden="false" customHeight="true" outlineLevel="0" collapsed="false">
      <c r="B61" s="575" t="s">
        <v>170</v>
      </c>
      <c r="D61" s="576"/>
      <c r="E61" s="576"/>
      <c r="F61" s="576"/>
      <c r="G61" s="576"/>
      <c r="H61" s="576"/>
    </row>
    <row r="62" customFormat="false" ht="9.75" hidden="false" customHeight="true" outlineLevel="0" collapsed="false">
      <c r="B62" s="575" t="s">
        <v>171</v>
      </c>
      <c r="C62" s="576"/>
      <c r="D62" s="576"/>
      <c r="E62" s="576"/>
      <c r="F62" s="576"/>
      <c r="G62" s="576"/>
      <c r="H62" s="576"/>
    </row>
    <row r="63" customFormat="false" ht="9.75" hidden="false" customHeight="true" outlineLevel="0" collapsed="false">
      <c r="B63" s="575"/>
      <c r="C63" s="576"/>
      <c r="D63" s="576"/>
      <c r="E63" s="576"/>
      <c r="F63" s="576"/>
      <c r="G63" s="576"/>
      <c r="H63" s="576"/>
    </row>
    <row r="64" customFormat="false" ht="9.75" hidden="false" customHeight="true" outlineLevel="0" collapsed="false">
      <c r="B64" s="575"/>
      <c r="C64" s="576"/>
      <c r="D64" s="576"/>
      <c r="E64" s="576"/>
      <c r="F64" s="576"/>
      <c r="G64" s="576"/>
      <c r="H64" s="576"/>
    </row>
    <row r="65" customFormat="false" ht="9.75" hidden="false" customHeight="true" outlineLevel="0" collapsed="false">
      <c r="B65" s="575"/>
      <c r="C65" s="576"/>
      <c r="D65" s="576"/>
      <c r="E65" s="576"/>
      <c r="F65" s="576"/>
      <c r="G65" s="576"/>
      <c r="H65" s="576"/>
    </row>
    <row r="66" customFormat="false" ht="9.75" hidden="false" customHeight="true" outlineLevel="0" collapsed="false">
      <c r="B66" s="575"/>
      <c r="C66" s="576"/>
      <c r="D66" s="576"/>
      <c r="E66" s="576"/>
      <c r="F66" s="576"/>
      <c r="G66" s="576"/>
      <c r="H66" s="576"/>
    </row>
    <row r="67" customFormat="false" ht="9.75" hidden="false" customHeight="true" outlineLevel="0" collapsed="false">
      <c r="B67" s="575"/>
      <c r="C67" s="576"/>
      <c r="D67" s="576"/>
      <c r="E67" s="576"/>
      <c r="F67" s="576"/>
      <c r="G67" s="576"/>
      <c r="H67" s="576"/>
    </row>
    <row r="68" customFormat="false" ht="18" hidden="false" customHeight="true" outlineLevel="0" collapsed="false">
      <c r="B68" s="577"/>
      <c r="C68" s="576"/>
      <c r="D68" s="576"/>
      <c r="E68" s="576"/>
      <c r="F68" s="576"/>
      <c r="G68" s="576"/>
      <c r="H68" s="576"/>
    </row>
    <row r="69" customFormat="false" ht="12.75" hidden="false" customHeight="true" outlineLevel="0" collapsed="false">
      <c r="B69" s="578"/>
    </row>
    <row r="70" customFormat="false" ht="9.75" hidden="false" customHeight="true" outlineLevel="0" collapsed="false">
      <c r="B70" s="578"/>
    </row>
    <row r="71" customFormat="false" ht="9.75" hidden="false" customHeight="true" outlineLevel="0" collapsed="false">
      <c r="B71" s="578"/>
      <c r="C71" s="576"/>
      <c r="D71" s="576"/>
      <c r="E71" s="576"/>
      <c r="F71" s="576"/>
      <c r="G71" s="576"/>
      <c r="H71" s="576"/>
    </row>
    <row r="72" customFormat="false" ht="9.75" hidden="false" customHeight="true" outlineLevel="0" collapsed="false">
      <c r="B72" s="578"/>
      <c r="C72" s="576"/>
      <c r="D72" s="576"/>
      <c r="E72" s="576"/>
      <c r="F72" s="576"/>
      <c r="G72" s="576"/>
      <c r="H72" s="576"/>
    </row>
    <row r="73" customFormat="false" ht="9.75" hidden="false" customHeight="true" outlineLevel="0" collapsed="false">
      <c r="B73" s="578"/>
      <c r="C73" s="576"/>
      <c r="D73" s="576"/>
      <c r="E73" s="576"/>
      <c r="F73" s="576"/>
      <c r="G73" s="576"/>
      <c r="H73" s="576"/>
    </row>
    <row r="74" customFormat="false" ht="9.75" hidden="false" customHeight="true" outlineLevel="0" collapsed="false">
      <c r="B74" s="578"/>
      <c r="C74" s="576"/>
      <c r="D74" s="576"/>
      <c r="E74" s="576"/>
      <c r="F74" s="576"/>
      <c r="G74" s="576"/>
      <c r="H74" s="576"/>
    </row>
    <row r="75" customFormat="false" ht="9.75" hidden="false" customHeight="true" outlineLevel="0" collapsed="false">
      <c r="B75" s="578"/>
      <c r="C75" s="576"/>
      <c r="D75" s="576"/>
      <c r="E75" s="576"/>
      <c r="F75" s="576"/>
      <c r="G75" s="576"/>
      <c r="H75" s="576"/>
    </row>
    <row r="76" customFormat="false" ht="9.75" hidden="false" customHeight="true" outlineLevel="0" collapsed="false">
      <c r="B76" s="578"/>
      <c r="C76" s="576"/>
      <c r="D76" s="576"/>
      <c r="E76" s="576"/>
      <c r="F76" s="576"/>
      <c r="G76" s="576"/>
      <c r="H76" s="576"/>
    </row>
    <row r="77" customFormat="false" ht="9.75" hidden="false" customHeight="true" outlineLevel="0" collapsed="false">
      <c r="B77" s="578"/>
      <c r="C77" s="576"/>
      <c r="D77" s="576"/>
      <c r="E77" s="576"/>
      <c r="F77" s="576"/>
      <c r="G77" s="576"/>
      <c r="H77" s="576"/>
    </row>
    <row r="78" customFormat="false" ht="9.75" hidden="false" customHeight="true" outlineLevel="0" collapsed="false">
      <c r="B78" s="578"/>
      <c r="C78" s="576"/>
      <c r="D78" s="576"/>
      <c r="E78" s="576"/>
      <c r="F78" s="576"/>
      <c r="G78" s="576"/>
      <c r="H78" s="576"/>
    </row>
    <row r="79" customFormat="false" ht="9.75" hidden="false" customHeight="true" outlineLevel="0" collapsed="false">
      <c r="B79" s="578"/>
      <c r="C79" s="576"/>
      <c r="D79" s="576"/>
      <c r="E79" s="576"/>
      <c r="F79" s="576"/>
      <c r="G79" s="576"/>
      <c r="H79" s="576"/>
    </row>
    <row r="80" customFormat="false" ht="9.75" hidden="false" customHeight="true" outlineLevel="0" collapsed="false">
      <c r="B80" s="578"/>
      <c r="C80" s="576"/>
      <c r="D80" s="576"/>
      <c r="E80" s="576"/>
      <c r="F80" s="576"/>
      <c r="G80" s="576"/>
      <c r="H80" s="576"/>
    </row>
    <row r="81" customFormat="false" ht="9.75" hidden="false" customHeight="true" outlineLevel="0" collapsed="false">
      <c r="B81" s="578"/>
      <c r="C81" s="576"/>
      <c r="D81" s="576"/>
      <c r="E81" s="576"/>
      <c r="F81" s="576"/>
      <c r="G81" s="576"/>
      <c r="H81" s="576"/>
    </row>
    <row r="82" customFormat="false" ht="9.75" hidden="false" customHeight="true" outlineLevel="0" collapsed="false">
      <c r="B82" s="578"/>
      <c r="C82" s="576"/>
      <c r="D82" s="576"/>
      <c r="E82" s="576"/>
      <c r="F82" s="576"/>
      <c r="G82" s="576"/>
      <c r="H82" s="576"/>
    </row>
    <row r="83" customFormat="false" ht="9.75" hidden="false" customHeight="true" outlineLevel="0" collapsed="false">
      <c r="B83" s="578"/>
      <c r="C83" s="576"/>
      <c r="D83" s="576"/>
      <c r="E83" s="576"/>
      <c r="F83" s="576"/>
      <c r="G83" s="576"/>
      <c r="H83" s="576"/>
    </row>
    <row r="84" customFormat="false" ht="9.75" hidden="false" customHeight="true" outlineLevel="0" collapsed="false">
      <c r="B84" s="578"/>
      <c r="C84" s="576"/>
      <c r="D84" s="576"/>
      <c r="E84" s="576"/>
      <c r="F84" s="576"/>
      <c r="G84" s="576"/>
      <c r="H84" s="576"/>
    </row>
    <row r="85" customFormat="false" ht="9.75" hidden="false" customHeight="true" outlineLevel="0" collapsed="false">
      <c r="B85" s="578"/>
      <c r="C85" s="576"/>
      <c r="D85" s="576"/>
      <c r="E85" s="576"/>
      <c r="F85" s="576"/>
      <c r="G85" s="576"/>
      <c r="H85" s="576"/>
    </row>
    <row r="86" customFormat="false" ht="9" hidden="false" customHeight="false" outlineLevel="0" collapsed="false">
      <c r="B86" s="578"/>
    </row>
    <row r="87" customFormat="false" ht="9" hidden="false" customHeight="false" outlineLevel="0" collapsed="false">
      <c r="B87" s="578"/>
    </row>
    <row r="88" customFormat="false" ht="9" hidden="false" customHeight="false" outlineLevel="0" collapsed="false">
      <c r="B88" s="578"/>
    </row>
    <row r="89" customFormat="false" ht="9" hidden="false" customHeight="false" outlineLevel="0" collapsed="false">
      <c r="B89" s="578"/>
    </row>
    <row r="90" customFormat="false" ht="9" hidden="false" customHeight="false" outlineLevel="0" collapsed="false">
      <c r="B90" s="578"/>
    </row>
    <row r="91" customFormat="false" ht="9" hidden="false" customHeight="false" outlineLevel="0" collapsed="false">
      <c r="B91" s="578"/>
    </row>
    <row r="92" customFormat="false" ht="9" hidden="false" customHeight="false" outlineLevel="0" collapsed="false">
      <c r="B92" s="578"/>
    </row>
    <row r="93" customFormat="false" ht="9" hidden="false" customHeight="false" outlineLevel="0" collapsed="false">
      <c r="B93" s="578"/>
    </row>
    <row r="94" customFormat="false" ht="9" hidden="false" customHeight="false" outlineLevel="0" collapsed="false">
      <c r="B94" s="578"/>
    </row>
    <row r="95" customFormat="false" ht="9" hidden="false" customHeight="false" outlineLevel="0" collapsed="false">
      <c r="B95" s="578"/>
    </row>
    <row r="96" customFormat="false" ht="9" hidden="false" customHeight="false" outlineLevel="0" collapsed="false">
      <c r="B96" s="579"/>
    </row>
    <row r="97" customFormat="false" ht="9" hidden="false" customHeight="false" outlineLevel="0" collapsed="false">
      <c r="B97" s="579"/>
    </row>
    <row r="98" customFormat="false" ht="9" hidden="false" customHeight="false" outlineLevel="0" collapsed="false">
      <c r="B98" s="579"/>
    </row>
    <row r="99" customFormat="false" ht="9" hidden="false" customHeight="false" outlineLevel="0" collapsed="false">
      <c r="B99" s="558"/>
    </row>
    <row r="100" customFormat="false" ht="9" hidden="false" customHeight="false" outlineLevel="0" collapsed="false">
      <c r="B100" s="558"/>
    </row>
    <row r="101" customFormat="false" ht="9" hidden="false" customHeight="false" outlineLevel="0" collapsed="false">
      <c r="B101" s="558"/>
    </row>
    <row r="102" customFormat="false" ht="9" hidden="false" customHeight="false" outlineLevel="0" collapsed="false">
      <c r="B102" s="558"/>
    </row>
    <row r="103" customFormat="false" ht="9" hidden="false" customHeight="false" outlineLevel="0" collapsed="false">
      <c r="B103" s="558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99"/>
    <col collapsed="false" customWidth="true" hidden="false" outlineLevel="0" max="2" min="2" style="148" width="21.13"/>
    <col collapsed="false" customWidth="true" hidden="false" outlineLevel="0" max="3" min="3" style="148" width="7.7"/>
    <col collapsed="false" customWidth="true" hidden="false" outlineLevel="0" max="5" min="4" style="148" width="6.7"/>
    <col collapsed="false" customWidth="true" hidden="false" outlineLevel="0" max="6" min="6" style="148" width="5.85"/>
    <col collapsed="false" customWidth="true" hidden="false" outlineLevel="0" max="7" min="7" style="148" width="5.99"/>
    <col collapsed="false" customWidth="true" hidden="false" outlineLevel="0" max="8" min="8" style="148" width="5.56"/>
    <col collapsed="false" customWidth="true" hidden="false" outlineLevel="0" max="9" min="9" style="148" width="5.85"/>
    <col collapsed="false" customWidth="true" hidden="false" outlineLevel="0" max="14" min="10" style="148" width="6.7"/>
    <col collapsed="false" customWidth="true" hidden="false" outlineLevel="0" max="15" min="15" style="148" width="6.85"/>
    <col collapsed="false" customWidth="false" hidden="false" outlineLevel="0" max="257" min="16" style="148" width="11.42"/>
  </cols>
  <sheetData>
    <row r="1" customFormat="false" ht="9.75" hidden="false" customHeight="true" outlineLevel="0" collapsed="false">
      <c r="A1" s="148" t="s">
        <v>27</v>
      </c>
      <c r="C1" s="410"/>
    </row>
    <row r="2" customFormat="false" ht="30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</row>
    <row r="3" customFormat="false" ht="12.75" hidden="false" customHeight="true" outlineLevel="0" collapsed="false">
      <c r="A3" s="224" t="s">
        <v>42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151"/>
    </row>
    <row r="4" customFormat="false" ht="15.75" hidden="false" customHeight="true" outlineLevel="0" collapsed="false">
      <c r="A4" s="153" t="s">
        <v>424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1"/>
    </row>
    <row r="5" customFormat="false" ht="9.75" hidden="false" customHeight="true" outlineLevel="0" collapsed="false">
      <c r="B5" s="410"/>
      <c r="C5" s="410"/>
      <c r="D5" s="410"/>
      <c r="E5" s="410"/>
      <c r="F5" s="410"/>
      <c r="G5" s="410"/>
      <c r="H5" s="410"/>
      <c r="I5" s="410"/>
      <c r="J5" s="410"/>
      <c r="K5" s="410"/>
      <c r="L5" s="410"/>
      <c r="M5" s="410"/>
      <c r="N5" s="410"/>
      <c r="O5" s="410"/>
    </row>
    <row r="6" s="187" customFormat="true" ht="9.75" hidden="false" customHeight="true" outlineLevel="0" collapsed="false">
      <c r="B6" s="580"/>
      <c r="C6" s="580"/>
      <c r="D6" s="580"/>
      <c r="E6" s="580"/>
      <c r="F6" s="580"/>
      <c r="G6" s="580"/>
      <c r="H6" s="580"/>
      <c r="I6" s="580"/>
      <c r="J6" s="580"/>
      <c r="K6" s="580"/>
      <c r="L6" s="580"/>
      <c r="M6" s="580"/>
      <c r="N6" s="580"/>
      <c r="O6" s="580"/>
    </row>
    <row r="7" customFormat="false" ht="9.75" hidden="false" customHeight="true" outlineLevel="0" collapsed="false">
      <c r="B7" s="581"/>
      <c r="C7" s="581"/>
      <c r="D7" s="581"/>
      <c r="E7" s="581"/>
      <c r="F7" s="581"/>
      <c r="G7" s="581"/>
      <c r="H7" s="581"/>
      <c r="I7" s="581"/>
      <c r="J7" s="581"/>
      <c r="K7" s="581"/>
      <c r="L7" s="581"/>
      <c r="M7" s="581"/>
      <c r="N7" s="581"/>
      <c r="O7" s="581"/>
    </row>
    <row r="8" customFormat="false" ht="25.5" hidden="false" customHeight="true" outlineLevel="0" collapsed="false">
      <c r="A8" s="159" t="s">
        <v>363</v>
      </c>
      <c r="B8" s="159" t="s">
        <v>116</v>
      </c>
      <c r="C8" s="163" t="s">
        <v>84</v>
      </c>
      <c r="D8" s="163" t="s">
        <v>414</v>
      </c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2" t="s">
        <v>415</v>
      </c>
    </row>
    <row r="9" customFormat="false" ht="34.5" hidden="false" customHeight="true" outlineLevel="0" collapsed="false">
      <c r="A9" s="159"/>
      <c r="B9" s="159"/>
      <c r="C9" s="163"/>
      <c r="D9" s="281" t="s">
        <v>152</v>
      </c>
      <c r="E9" s="167" t="s">
        <v>416</v>
      </c>
      <c r="F9" s="167" t="s">
        <v>154</v>
      </c>
      <c r="G9" s="167" t="s">
        <v>155</v>
      </c>
      <c r="H9" s="167" t="s">
        <v>156</v>
      </c>
      <c r="I9" s="167" t="s">
        <v>417</v>
      </c>
      <c r="J9" s="167" t="s">
        <v>418</v>
      </c>
      <c r="K9" s="167" t="s">
        <v>419</v>
      </c>
      <c r="L9" s="167" t="s">
        <v>420</v>
      </c>
      <c r="M9" s="167" t="s">
        <v>421</v>
      </c>
      <c r="N9" s="167" t="s">
        <v>422</v>
      </c>
      <c r="O9" s="162"/>
    </row>
    <row r="10" customFormat="false" ht="21.75" hidden="false" customHeight="true" outlineLevel="0" collapsed="false">
      <c r="C10" s="170" t="s">
        <v>425</v>
      </c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</row>
    <row r="11" s="175" customFormat="true" ht="21" hidden="false" customHeight="true" outlineLevel="0" collapsed="false">
      <c r="A11" s="486" t="n">
        <v>1</v>
      </c>
      <c r="B11" s="173" t="s">
        <v>84</v>
      </c>
      <c r="C11" s="174" t="n">
        <v>11807</v>
      </c>
      <c r="D11" s="174" t="n">
        <v>0</v>
      </c>
      <c r="E11" s="174" t="n">
        <v>2358</v>
      </c>
      <c r="F11" s="174" t="n">
        <v>1179</v>
      </c>
      <c r="G11" s="174" t="n">
        <v>768</v>
      </c>
      <c r="H11" s="174" t="n">
        <v>651</v>
      </c>
      <c r="I11" s="174" t="n">
        <v>966</v>
      </c>
      <c r="J11" s="174" t="n">
        <v>730</v>
      </c>
      <c r="K11" s="174" t="n">
        <v>1391</v>
      </c>
      <c r="L11" s="174" t="n">
        <v>1148</v>
      </c>
      <c r="M11" s="174" t="n">
        <v>1231</v>
      </c>
      <c r="N11" s="174" t="n">
        <v>1385</v>
      </c>
      <c r="O11" s="174" t="n">
        <v>41.1099347844499</v>
      </c>
    </row>
    <row r="12" s="175" customFormat="true" ht="21" hidden="false" customHeight="true" outlineLevel="0" collapsed="false">
      <c r="A12" s="486" t="n">
        <v>2</v>
      </c>
      <c r="B12" s="173" t="s">
        <v>178</v>
      </c>
      <c r="C12" s="174" t="n">
        <v>5956</v>
      </c>
      <c r="D12" s="174" t="n">
        <v>0</v>
      </c>
      <c r="E12" s="174" t="n">
        <v>1213</v>
      </c>
      <c r="F12" s="174" t="n">
        <v>550</v>
      </c>
      <c r="G12" s="174" t="n">
        <v>388</v>
      </c>
      <c r="H12" s="174" t="n">
        <v>340</v>
      </c>
      <c r="I12" s="174" t="n">
        <v>482</v>
      </c>
      <c r="J12" s="174" t="n">
        <v>340</v>
      </c>
      <c r="K12" s="174" t="n">
        <v>692</v>
      </c>
      <c r="L12" s="174" t="n">
        <v>592</v>
      </c>
      <c r="M12" s="174" t="n">
        <v>639</v>
      </c>
      <c r="N12" s="174" t="n">
        <v>720</v>
      </c>
      <c r="O12" s="174" t="n">
        <v>41.892881128274</v>
      </c>
    </row>
    <row r="13" s="175" customFormat="true" ht="21" hidden="false" customHeight="true" outlineLevel="0" collapsed="false">
      <c r="A13" s="486" t="n">
        <v>3</v>
      </c>
      <c r="B13" s="173" t="s">
        <v>179</v>
      </c>
      <c r="C13" s="174" t="n">
        <v>5851</v>
      </c>
      <c r="D13" s="174" t="n">
        <v>0</v>
      </c>
      <c r="E13" s="174" t="n">
        <v>1145</v>
      </c>
      <c r="F13" s="174" t="n">
        <v>629</v>
      </c>
      <c r="G13" s="174" t="n">
        <v>380</v>
      </c>
      <c r="H13" s="174" t="n">
        <v>311</v>
      </c>
      <c r="I13" s="174" t="n">
        <v>484</v>
      </c>
      <c r="J13" s="174" t="n">
        <v>390</v>
      </c>
      <c r="K13" s="174" t="n">
        <v>699</v>
      </c>
      <c r="L13" s="174" t="n">
        <v>556</v>
      </c>
      <c r="M13" s="174" t="n">
        <v>592</v>
      </c>
      <c r="N13" s="174" t="n">
        <v>665</v>
      </c>
      <c r="O13" s="174" t="n">
        <v>40.3129379593232</v>
      </c>
    </row>
    <row r="14" customFormat="false" ht="34.5" hidden="false" customHeight="true" outlineLevel="0" collapsed="false">
      <c r="A14" s="149"/>
      <c r="B14" s="177"/>
      <c r="C14" s="178" t="s">
        <v>425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</row>
    <row r="15" customFormat="false" ht="9.75" hidden="false" customHeight="true" outlineLevel="0" collapsed="false">
      <c r="A15" s="149"/>
      <c r="B15" s="177"/>
      <c r="C15" s="487" t="s">
        <v>426</v>
      </c>
      <c r="D15" s="487"/>
      <c r="E15" s="487"/>
      <c r="F15" s="487"/>
      <c r="G15" s="487"/>
      <c r="H15" s="487"/>
      <c r="I15" s="487"/>
      <c r="J15" s="487"/>
      <c r="K15" s="487"/>
      <c r="L15" s="487"/>
      <c r="M15" s="487"/>
      <c r="N15" s="487"/>
      <c r="O15" s="487"/>
    </row>
    <row r="16" s="175" customFormat="true" ht="21" hidden="false" customHeight="true" outlineLevel="0" collapsed="false">
      <c r="A16" s="486" t="n">
        <v>4</v>
      </c>
      <c r="B16" s="173" t="s">
        <v>84</v>
      </c>
      <c r="C16" s="174" t="n">
        <v>9310</v>
      </c>
      <c r="D16" s="174" t="n">
        <v>0</v>
      </c>
      <c r="E16" s="174" t="n">
        <v>2175</v>
      </c>
      <c r="F16" s="174" t="n">
        <v>1002</v>
      </c>
      <c r="G16" s="174" t="n">
        <v>633</v>
      </c>
      <c r="H16" s="174" t="n">
        <v>498</v>
      </c>
      <c r="I16" s="174" t="n">
        <v>708</v>
      </c>
      <c r="J16" s="174" t="n">
        <v>506</v>
      </c>
      <c r="K16" s="174" t="n">
        <v>998</v>
      </c>
      <c r="L16" s="174" t="n">
        <v>808</v>
      </c>
      <c r="M16" s="174" t="n">
        <v>873</v>
      </c>
      <c r="N16" s="174" t="n">
        <v>1109</v>
      </c>
      <c r="O16" s="174" t="n">
        <v>39.7222341568206</v>
      </c>
    </row>
    <row r="17" s="175" customFormat="true" ht="21" hidden="false" customHeight="true" outlineLevel="0" collapsed="false">
      <c r="A17" s="486" t="n">
        <v>5</v>
      </c>
      <c r="B17" s="173" t="s">
        <v>178</v>
      </c>
      <c r="C17" s="174" t="n">
        <v>4680</v>
      </c>
      <c r="D17" s="174" t="n">
        <v>0</v>
      </c>
      <c r="E17" s="174" t="n">
        <v>1116</v>
      </c>
      <c r="F17" s="174" t="n">
        <v>455</v>
      </c>
      <c r="G17" s="174" t="n">
        <v>316</v>
      </c>
      <c r="H17" s="174" t="n">
        <v>265</v>
      </c>
      <c r="I17" s="174" t="n">
        <v>360</v>
      </c>
      <c r="J17" s="174" t="n">
        <v>238</v>
      </c>
      <c r="K17" s="174" t="n">
        <v>492</v>
      </c>
      <c r="L17" s="174" t="n">
        <v>415</v>
      </c>
      <c r="M17" s="174" t="n">
        <v>455</v>
      </c>
      <c r="N17" s="174" t="n">
        <v>568</v>
      </c>
      <c r="O17" s="174" t="n">
        <v>40.3378205128205</v>
      </c>
    </row>
    <row r="18" s="175" customFormat="true" ht="21" hidden="false" customHeight="true" outlineLevel="0" collapsed="false">
      <c r="A18" s="486" t="n">
        <v>6</v>
      </c>
      <c r="B18" s="173" t="s">
        <v>179</v>
      </c>
      <c r="C18" s="174" t="n">
        <v>4630</v>
      </c>
      <c r="D18" s="174" t="n">
        <v>0</v>
      </c>
      <c r="E18" s="174" t="n">
        <v>1059</v>
      </c>
      <c r="F18" s="174" t="n">
        <v>547</v>
      </c>
      <c r="G18" s="174" t="n">
        <v>317</v>
      </c>
      <c r="H18" s="174" t="n">
        <v>233</v>
      </c>
      <c r="I18" s="174" t="n">
        <v>348</v>
      </c>
      <c r="J18" s="174" t="n">
        <v>268</v>
      </c>
      <c r="K18" s="174" t="n">
        <v>506</v>
      </c>
      <c r="L18" s="174" t="n">
        <v>393</v>
      </c>
      <c r="M18" s="174" t="n">
        <v>418</v>
      </c>
      <c r="N18" s="174" t="n">
        <v>541</v>
      </c>
      <c r="O18" s="174" t="n">
        <v>39.1</v>
      </c>
    </row>
    <row r="19" customFormat="false" ht="34.5" hidden="false" customHeight="true" outlineLevel="0" collapsed="false">
      <c r="A19" s="149"/>
      <c r="B19" s="177"/>
      <c r="C19" s="178" t="s">
        <v>425</v>
      </c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</row>
    <row r="20" customFormat="false" ht="9.75" hidden="false" customHeight="true" outlineLevel="0" collapsed="false">
      <c r="A20" s="149"/>
      <c r="B20" s="177"/>
      <c r="C20" s="487" t="s">
        <v>427</v>
      </c>
      <c r="D20" s="487"/>
      <c r="E20" s="487"/>
      <c r="F20" s="487"/>
      <c r="G20" s="487"/>
      <c r="H20" s="487"/>
      <c r="I20" s="487"/>
      <c r="J20" s="487"/>
      <c r="K20" s="487"/>
      <c r="L20" s="487"/>
      <c r="M20" s="487"/>
      <c r="N20" s="487"/>
      <c r="O20" s="487"/>
    </row>
    <row r="21" s="175" customFormat="true" ht="21" hidden="false" customHeight="true" outlineLevel="0" collapsed="false">
      <c r="A21" s="486" t="n">
        <v>7</v>
      </c>
      <c r="B21" s="173" t="s">
        <v>84</v>
      </c>
      <c r="C21" s="174" t="n">
        <v>2497</v>
      </c>
      <c r="D21" s="174" t="n">
        <v>0</v>
      </c>
      <c r="E21" s="174" t="n">
        <v>183</v>
      </c>
      <c r="F21" s="174" t="n">
        <v>177</v>
      </c>
      <c r="G21" s="174" t="n">
        <v>135</v>
      </c>
      <c r="H21" s="174" t="n">
        <v>153</v>
      </c>
      <c r="I21" s="174" t="n">
        <v>258</v>
      </c>
      <c r="J21" s="174" t="n">
        <v>224</v>
      </c>
      <c r="K21" s="174" t="n">
        <v>393</v>
      </c>
      <c r="L21" s="174" t="n">
        <v>340</v>
      </c>
      <c r="M21" s="174" t="n">
        <v>358</v>
      </c>
      <c r="N21" s="174" t="n">
        <v>276</v>
      </c>
      <c r="O21" s="174" t="n">
        <v>46.2839407288747</v>
      </c>
    </row>
    <row r="22" s="175" customFormat="true" ht="21" hidden="false" customHeight="true" outlineLevel="0" collapsed="false">
      <c r="A22" s="486" t="n">
        <v>8</v>
      </c>
      <c r="B22" s="173" t="s">
        <v>178</v>
      </c>
      <c r="C22" s="174" t="n">
        <v>1276</v>
      </c>
      <c r="D22" s="174" t="n">
        <v>0</v>
      </c>
      <c r="E22" s="174" t="n">
        <v>97</v>
      </c>
      <c r="F22" s="174" t="n">
        <v>95</v>
      </c>
      <c r="G22" s="174" t="n">
        <v>72</v>
      </c>
      <c r="H22" s="174" t="n">
        <v>75</v>
      </c>
      <c r="I22" s="174" t="n">
        <v>122</v>
      </c>
      <c r="J22" s="174" t="n">
        <v>102</v>
      </c>
      <c r="K22" s="174" t="n">
        <v>200</v>
      </c>
      <c r="L22" s="174" t="n">
        <v>177</v>
      </c>
      <c r="M22" s="174" t="n">
        <v>184</v>
      </c>
      <c r="N22" s="174" t="n">
        <v>152</v>
      </c>
      <c r="O22" s="174" t="n">
        <v>47.596394984326</v>
      </c>
    </row>
    <row r="23" s="175" customFormat="true" ht="21" hidden="false" customHeight="true" outlineLevel="0" collapsed="false">
      <c r="A23" s="486" t="n">
        <v>9</v>
      </c>
      <c r="B23" s="173" t="s">
        <v>179</v>
      </c>
      <c r="C23" s="174" t="n">
        <v>1221</v>
      </c>
      <c r="D23" s="174" t="n">
        <v>0</v>
      </c>
      <c r="E23" s="174" t="n">
        <v>86</v>
      </c>
      <c r="F23" s="174" t="n">
        <v>82</v>
      </c>
      <c r="G23" s="174" t="n">
        <v>63</v>
      </c>
      <c r="H23" s="174" t="n">
        <v>78</v>
      </c>
      <c r="I23" s="174" t="n">
        <v>136</v>
      </c>
      <c r="J23" s="174" t="n">
        <v>122</v>
      </c>
      <c r="K23" s="174" t="n">
        <v>193</v>
      </c>
      <c r="L23" s="174" t="n">
        <v>163</v>
      </c>
      <c r="M23" s="174" t="n">
        <v>174</v>
      </c>
      <c r="N23" s="174" t="n">
        <v>124</v>
      </c>
      <c r="O23" s="174" t="n">
        <v>44.9123669123669</v>
      </c>
    </row>
    <row r="24" customFormat="false" ht="34.5" hidden="false" customHeight="true" outlineLevel="0" collapsed="false">
      <c r="A24" s="149"/>
      <c r="B24" s="177"/>
      <c r="C24" s="178" t="s">
        <v>428</v>
      </c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</row>
    <row r="25" s="175" customFormat="true" ht="21" hidden="false" customHeight="true" outlineLevel="0" collapsed="false">
      <c r="A25" s="486" t="n">
        <v>10</v>
      </c>
      <c r="B25" s="173" t="s">
        <v>84</v>
      </c>
      <c r="C25" s="174" t="n">
        <v>1434</v>
      </c>
      <c r="D25" s="174" t="n">
        <v>0</v>
      </c>
      <c r="E25" s="174" t="n">
        <v>262</v>
      </c>
      <c r="F25" s="174" t="n">
        <v>124</v>
      </c>
      <c r="G25" s="174" t="n">
        <v>73</v>
      </c>
      <c r="H25" s="174" t="n">
        <v>83</v>
      </c>
      <c r="I25" s="174" t="n">
        <v>131</v>
      </c>
      <c r="J25" s="174" t="n">
        <v>91</v>
      </c>
      <c r="K25" s="174" t="n">
        <v>177</v>
      </c>
      <c r="L25" s="174" t="n">
        <v>150</v>
      </c>
      <c r="M25" s="174" t="n">
        <v>161</v>
      </c>
      <c r="N25" s="174" t="n">
        <v>182</v>
      </c>
      <c r="O25" s="174" t="n">
        <v>44.2566248256625</v>
      </c>
    </row>
    <row r="26" s="175" customFormat="true" ht="21" hidden="false" customHeight="true" outlineLevel="0" collapsed="false">
      <c r="A26" s="486" t="n">
        <v>11</v>
      </c>
      <c r="B26" s="173" t="s">
        <v>178</v>
      </c>
      <c r="C26" s="174" t="n">
        <v>761</v>
      </c>
      <c r="D26" s="174" t="n">
        <v>0</v>
      </c>
      <c r="E26" s="174" t="n">
        <v>139</v>
      </c>
      <c r="F26" s="174" t="n">
        <v>61</v>
      </c>
      <c r="G26" s="174" t="n">
        <v>37</v>
      </c>
      <c r="H26" s="174" t="n">
        <v>42</v>
      </c>
      <c r="I26" s="174" t="n">
        <v>65</v>
      </c>
      <c r="J26" s="174" t="n">
        <v>51</v>
      </c>
      <c r="K26" s="174" t="n">
        <v>85</v>
      </c>
      <c r="L26" s="174" t="n">
        <v>89</v>
      </c>
      <c r="M26" s="174" t="n">
        <v>93</v>
      </c>
      <c r="N26" s="174" t="n">
        <v>99</v>
      </c>
      <c r="O26" s="174" t="n">
        <v>46.2483574244415</v>
      </c>
    </row>
    <row r="27" s="175" customFormat="true" ht="21" hidden="false" customHeight="true" outlineLevel="0" collapsed="false">
      <c r="A27" s="486" t="n">
        <v>12</v>
      </c>
      <c r="B27" s="173" t="s">
        <v>179</v>
      </c>
      <c r="C27" s="174" t="n">
        <v>673</v>
      </c>
      <c r="D27" s="174" t="n">
        <v>0</v>
      </c>
      <c r="E27" s="174" t="n">
        <v>123</v>
      </c>
      <c r="F27" s="174" t="n">
        <v>63</v>
      </c>
      <c r="G27" s="174" t="n">
        <v>36</v>
      </c>
      <c r="H27" s="174" t="n">
        <v>41</v>
      </c>
      <c r="I27" s="174" t="n">
        <v>66</v>
      </c>
      <c r="J27" s="174" t="n">
        <v>40</v>
      </c>
      <c r="K27" s="174" t="n">
        <v>92</v>
      </c>
      <c r="L27" s="174" t="n">
        <v>61</v>
      </c>
      <c r="M27" s="174" t="n">
        <v>68</v>
      </c>
      <c r="N27" s="174" t="n">
        <v>83</v>
      </c>
      <c r="O27" s="174" t="n">
        <v>42.0044576523031</v>
      </c>
    </row>
    <row r="28" customFormat="false" ht="34.5" hidden="false" customHeight="true" outlineLevel="0" collapsed="false">
      <c r="A28" s="149"/>
      <c r="B28" s="184"/>
      <c r="C28" s="178" t="s">
        <v>428</v>
      </c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customFormat="false" ht="9.75" hidden="false" customHeight="true" outlineLevel="0" collapsed="false">
      <c r="A29" s="149"/>
      <c r="B29" s="184"/>
      <c r="C29" s="487" t="s">
        <v>429</v>
      </c>
      <c r="D29" s="487"/>
      <c r="E29" s="487"/>
      <c r="F29" s="487"/>
      <c r="G29" s="487"/>
      <c r="H29" s="487"/>
      <c r="I29" s="487"/>
      <c r="J29" s="487"/>
      <c r="K29" s="487"/>
      <c r="L29" s="487"/>
      <c r="M29" s="487"/>
      <c r="N29" s="487"/>
      <c r="O29" s="487"/>
    </row>
    <row r="30" s="175" customFormat="true" ht="21" hidden="false" customHeight="true" outlineLevel="0" collapsed="false">
      <c r="A30" s="486" t="n">
        <v>13</v>
      </c>
      <c r="B30" s="173" t="s">
        <v>84</v>
      </c>
      <c r="C30" s="174" t="n">
        <v>1274</v>
      </c>
      <c r="D30" s="174" t="n">
        <v>0</v>
      </c>
      <c r="E30" s="174" t="n">
        <v>239</v>
      </c>
      <c r="F30" s="174" t="n">
        <v>111</v>
      </c>
      <c r="G30" s="174" t="n">
        <v>64</v>
      </c>
      <c r="H30" s="174" t="n">
        <v>72</v>
      </c>
      <c r="I30" s="174" t="n">
        <v>116</v>
      </c>
      <c r="J30" s="174" t="n">
        <v>74</v>
      </c>
      <c r="K30" s="174" t="n">
        <v>153</v>
      </c>
      <c r="L30" s="174" t="n">
        <v>131</v>
      </c>
      <c r="M30" s="174" t="n">
        <v>153</v>
      </c>
      <c r="N30" s="174" t="n">
        <v>161</v>
      </c>
      <c r="O30" s="174" t="n">
        <v>44.5643642072214</v>
      </c>
    </row>
    <row r="31" s="175" customFormat="true" ht="21" hidden="false" customHeight="true" outlineLevel="0" collapsed="false">
      <c r="A31" s="486" t="n">
        <v>14</v>
      </c>
      <c r="B31" s="173" t="s">
        <v>178</v>
      </c>
      <c r="C31" s="174" t="n">
        <v>678</v>
      </c>
      <c r="D31" s="174" t="n">
        <v>0</v>
      </c>
      <c r="E31" s="174" t="n">
        <v>124</v>
      </c>
      <c r="F31" s="174" t="n">
        <v>54</v>
      </c>
      <c r="G31" s="174" t="n">
        <v>34</v>
      </c>
      <c r="H31" s="174" t="n">
        <v>37</v>
      </c>
      <c r="I31" s="174" t="n">
        <v>58</v>
      </c>
      <c r="J31" s="174" t="n">
        <v>41</v>
      </c>
      <c r="K31" s="174" t="n">
        <v>73</v>
      </c>
      <c r="L31" s="174" t="n">
        <v>76</v>
      </c>
      <c r="M31" s="174" t="n">
        <v>92</v>
      </c>
      <c r="N31" s="174" t="n">
        <v>89</v>
      </c>
      <c r="O31" s="174" t="n">
        <v>47.4041297935103</v>
      </c>
    </row>
    <row r="32" s="175" customFormat="true" ht="21" hidden="false" customHeight="true" outlineLevel="0" collapsed="false">
      <c r="A32" s="486" t="n">
        <v>15</v>
      </c>
      <c r="B32" s="173" t="s">
        <v>179</v>
      </c>
      <c r="C32" s="174" t="n">
        <v>596</v>
      </c>
      <c r="D32" s="174" t="n">
        <v>0</v>
      </c>
      <c r="E32" s="174" t="n">
        <v>115</v>
      </c>
      <c r="F32" s="174" t="n">
        <v>57</v>
      </c>
      <c r="G32" s="174" t="n">
        <v>30</v>
      </c>
      <c r="H32" s="174" t="n">
        <v>35</v>
      </c>
      <c r="I32" s="174" t="n">
        <v>58</v>
      </c>
      <c r="J32" s="174" t="n">
        <v>33</v>
      </c>
      <c r="K32" s="174" t="n">
        <v>80</v>
      </c>
      <c r="L32" s="174" t="n">
        <v>55</v>
      </c>
      <c r="M32" s="174" t="n">
        <v>61</v>
      </c>
      <c r="N32" s="174" t="n">
        <v>72</v>
      </c>
      <c r="O32" s="174" t="n">
        <v>41.3338926174497</v>
      </c>
    </row>
    <row r="33" customFormat="false" ht="34.5" hidden="false" customHeight="true" outlineLevel="0" collapsed="false">
      <c r="A33" s="149"/>
      <c r="B33" s="184"/>
      <c r="C33" s="178" t="s">
        <v>428</v>
      </c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</row>
    <row r="34" customFormat="false" ht="9.75" hidden="false" customHeight="true" outlineLevel="0" collapsed="false">
      <c r="A34" s="149"/>
      <c r="B34" s="184"/>
      <c r="C34" s="487" t="s">
        <v>430</v>
      </c>
      <c r="D34" s="487"/>
      <c r="E34" s="487"/>
      <c r="F34" s="487"/>
      <c r="G34" s="487"/>
      <c r="H34" s="487"/>
      <c r="I34" s="487"/>
      <c r="J34" s="487"/>
      <c r="K34" s="487"/>
      <c r="L34" s="487"/>
      <c r="M34" s="487"/>
      <c r="N34" s="487"/>
      <c r="O34" s="487"/>
    </row>
    <row r="35" s="175" customFormat="true" ht="21" hidden="false" customHeight="true" outlineLevel="0" collapsed="false">
      <c r="A35" s="486" t="n">
        <v>16</v>
      </c>
      <c r="B35" s="173" t="s">
        <v>84</v>
      </c>
      <c r="C35" s="174" t="n">
        <v>160</v>
      </c>
      <c r="D35" s="174" t="n">
        <v>0</v>
      </c>
      <c r="E35" s="174" t="n">
        <v>23</v>
      </c>
      <c r="F35" s="174" t="n">
        <v>13</v>
      </c>
      <c r="G35" s="174" t="n">
        <v>9</v>
      </c>
      <c r="H35" s="174" t="n">
        <v>11</v>
      </c>
      <c r="I35" s="174" t="n">
        <v>15</v>
      </c>
      <c r="J35" s="174" t="n">
        <v>17</v>
      </c>
      <c r="K35" s="174" t="n">
        <v>24</v>
      </c>
      <c r="L35" s="174" t="n">
        <v>19</v>
      </c>
      <c r="M35" s="174" t="n">
        <v>8</v>
      </c>
      <c r="N35" s="174" t="n">
        <v>21</v>
      </c>
      <c r="O35" s="174" t="n">
        <v>41.80625</v>
      </c>
    </row>
    <row r="36" s="175" customFormat="true" ht="21" hidden="false" customHeight="true" outlineLevel="0" collapsed="false">
      <c r="A36" s="486" t="n">
        <v>17</v>
      </c>
      <c r="B36" s="173" t="s">
        <v>178</v>
      </c>
      <c r="C36" s="174" t="n">
        <v>83</v>
      </c>
      <c r="D36" s="174" t="n">
        <v>0</v>
      </c>
      <c r="E36" s="174" t="n">
        <v>15</v>
      </c>
      <c r="F36" s="174" t="n">
        <v>7</v>
      </c>
      <c r="G36" s="174" t="n">
        <v>3</v>
      </c>
      <c r="H36" s="174" t="n">
        <v>5</v>
      </c>
      <c r="I36" s="174" t="n">
        <v>7</v>
      </c>
      <c r="J36" s="174" t="n">
        <v>10</v>
      </c>
      <c r="K36" s="174" t="n">
        <v>12</v>
      </c>
      <c r="L36" s="174" t="n">
        <v>13</v>
      </c>
      <c r="M36" s="174" t="n">
        <v>1</v>
      </c>
      <c r="N36" s="174" t="n">
        <v>10</v>
      </c>
      <c r="O36" s="174" t="n">
        <v>36.8072289156627</v>
      </c>
    </row>
    <row r="37" s="175" customFormat="true" ht="21" hidden="false" customHeight="true" outlineLevel="0" collapsed="false">
      <c r="A37" s="486" t="n">
        <v>18</v>
      </c>
      <c r="B37" s="173" t="s">
        <v>179</v>
      </c>
      <c r="C37" s="174" t="n">
        <v>77</v>
      </c>
      <c r="D37" s="174" t="n">
        <v>0</v>
      </c>
      <c r="E37" s="174" t="n">
        <v>8</v>
      </c>
      <c r="F37" s="174" t="n">
        <v>6</v>
      </c>
      <c r="G37" s="174" t="n">
        <v>6</v>
      </c>
      <c r="H37" s="174" t="n">
        <v>6</v>
      </c>
      <c r="I37" s="174" t="n">
        <v>8</v>
      </c>
      <c r="J37" s="174" t="n">
        <v>7</v>
      </c>
      <c r="K37" s="174" t="n">
        <v>12</v>
      </c>
      <c r="L37" s="174" t="n">
        <v>6</v>
      </c>
      <c r="M37" s="174" t="n">
        <v>7</v>
      </c>
      <c r="N37" s="174" t="n">
        <v>11</v>
      </c>
      <c r="O37" s="174" t="n">
        <v>47.1948051948052</v>
      </c>
    </row>
    <row r="38" customFormat="false" ht="9" hidden="false" customHeight="false" outlineLevel="0" collapsed="false">
      <c r="B38" s="185"/>
    </row>
    <row r="39" customFormat="false" ht="9" hidden="false" customHeight="false" outlineLevel="0" collapsed="false">
      <c r="B39" s="185"/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6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  <row r="44" customFormat="false" ht="9" hidden="false" customHeight="false" outlineLevel="0" collapsed="false">
      <c r="B44" s="187"/>
    </row>
    <row r="45" customFormat="false" ht="9" hidden="false" customHeight="false" outlineLevel="0" collapsed="false">
      <c r="B45" s="187"/>
    </row>
    <row r="46" customFormat="false" ht="9" hidden="false" customHeight="false" outlineLevel="0" collapsed="false">
      <c r="B46" s="187"/>
    </row>
    <row r="47" customFormat="false" ht="9" hidden="false" customHeight="false" outlineLevel="0" collapsed="false">
      <c r="B47" s="187"/>
    </row>
    <row r="48" customFormat="false" ht="9" hidden="false" customHeight="false" outlineLevel="0" collapsed="false">
      <c r="B48" s="187"/>
    </row>
  </sheetData>
  <mergeCells count="21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  <mergeCell ref="C29:O29"/>
    <mergeCell ref="C33:O33"/>
    <mergeCell ref="C34:O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2" width="11.42"/>
  </cols>
  <sheetData>
    <row r="2" customFormat="false" ht="35.25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30.75" hidden="false" customHeight="true" outlineLevel="0" collapsed="false">
      <c r="A4" s="75" t="s">
        <v>94</v>
      </c>
      <c r="B4" s="75"/>
      <c r="C4" s="75"/>
      <c r="D4" s="75"/>
      <c r="E4" s="75"/>
      <c r="F4" s="75"/>
      <c r="G4" s="75"/>
    </row>
    <row r="7" customFormat="false" ht="12.75" hidden="false" customHeight="false" outlineLevel="0" collapsed="false">
      <c r="A7" s="76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2" width="2.99"/>
    <col collapsed="false" customWidth="true" hidden="false" outlineLevel="0" max="2" min="2" style="582" width="30.7"/>
    <col collapsed="false" customWidth="true" hidden="false" outlineLevel="0" max="3" min="3" style="583" width="7.14"/>
    <col collapsed="false" customWidth="true" hidden="false" outlineLevel="0" max="14" min="4" style="583" width="5.13"/>
    <col collapsed="false" customWidth="true" hidden="false" outlineLevel="0" max="15" min="15" style="583" width="7.56"/>
    <col collapsed="false" customWidth="false" hidden="false" outlineLevel="0" max="257" min="16" style="583" width="11.42"/>
  </cols>
  <sheetData>
    <row r="1" customFormat="false" ht="9.75" hidden="false" customHeight="true" outlineLevel="0" collapsed="false">
      <c r="A1" s="582" t="s">
        <v>27</v>
      </c>
    </row>
    <row r="2" customFormat="false" ht="24" hidden="false" customHeight="true" outlineLevel="0" collapsed="false">
      <c r="A2" s="584" t="s">
        <v>172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  <c r="L2" s="584"/>
      <c r="M2" s="584"/>
      <c r="N2" s="584"/>
      <c r="O2" s="584"/>
    </row>
    <row r="3" customFormat="false" ht="21" hidden="false" customHeight="true" outlineLevel="0" collapsed="false">
      <c r="A3" s="585" t="s">
        <v>431</v>
      </c>
      <c r="B3" s="585"/>
      <c r="C3" s="585"/>
      <c r="D3" s="585"/>
      <c r="E3" s="585"/>
      <c r="F3" s="585"/>
      <c r="G3" s="585"/>
      <c r="H3" s="585"/>
      <c r="I3" s="585"/>
      <c r="J3" s="585"/>
      <c r="K3" s="585"/>
      <c r="L3" s="585"/>
      <c r="M3" s="585"/>
      <c r="N3" s="585"/>
      <c r="O3" s="585"/>
    </row>
    <row r="4" customFormat="false" ht="19.5" hidden="false" customHeight="true" outlineLevel="0" collapsed="false">
      <c r="A4" s="586" t="s">
        <v>432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/>
    </row>
    <row r="5" customFormat="false" ht="2.25" hidden="false" customHeight="true" outlineLevel="0" collapsed="false">
      <c r="A5" s="587"/>
      <c r="B5" s="587"/>
      <c r="C5" s="587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</row>
    <row r="6" customFormat="false" ht="3.75" hidden="false" customHeight="true" outlineLevel="0" collapsed="false">
      <c r="A6" s="588"/>
      <c r="B6" s="588"/>
      <c r="C6" s="588"/>
      <c r="D6" s="588"/>
      <c r="E6" s="588"/>
      <c r="F6" s="588"/>
      <c r="G6" s="588"/>
      <c r="H6" s="588"/>
      <c r="I6" s="588"/>
      <c r="J6" s="588"/>
      <c r="K6" s="588"/>
      <c r="L6" s="588"/>
      <c r="M6" s="588"/>
      <c r="N6" s="588"/>
      <c r="O6" s="588"/>
    </row>
    <row r="7" customFormat="false" ht="14.25" hidden="false" customHeight="true" outlineLevel="0" collapsed="false">
      <c r="A7" s="589" t="s">
        <v>144</v>
      </c>
      <c r="B7" s="590" t="s">
        <v>433</v>
      </c>
      <c r="C7" s="591" t="s">
        <v>84</v>
      </c>
      <c r="D7" s="591" t="s">
        <v>414</v>
      </c>
      <c r="E7" s="591"/>
      <c r="F7" s="591"/>
      <c r="G7" s="591"/>
      <c r="H7" s="591"/>
      <c r="I7" s="591"/>
      <c r="J7" s="591"/>
      <c r="K7" s="591"/>
      <c r="L7" s="591"/>
      <c r="M7" s="591"/>
      <c r="N7" s="591"/>
      <c r="O7" s="592" t="s">
        <v>434</v>
      </c>
    </row>
    <row r="8" customFormat="false" ht="29.25" hidden="false" customHeight="true" outlineLevel="0" collapsed="false">
      <c r="A8" s="589"/>
      <c r="B8" s="590"/>
      <c r="C8" s="591"/>
      <c r="D8" s="593" t="s">
        <v>152</v>
      </c>
      <c r="E8" s="594" t="s">
        <v>416</v>
      </c>
      <c r="F8" s="594" t="s">
        <v>154</v>
      </c>
      <c r="G8" s="594" t="s">
        <v>155</v>
      </c>
      <c r="H8" s="594" t="s">
        <v>156</v>
      </c>
      <c r="I8" s="594" t="s">
        <v>417</v>
      </c>
      <c r="J8" s="594" t="s">
        <v>418</v>
      </c>
      <c r="K8" s="594" t="s">
        <v>419</v>
      </c>
      <c r="L8" s="594" t="s">
        <v>420</v>
      </c>
      <c r="M8" s="594" t="s">
        <v>421</v>
      </c>
      <c r="N8" s="594" t="s">
        <v>422</v>
      </c>
      <c r="O8" s="592"/>
    </row>
    <row r="9" customFormat="false" ht="12.75" hidden="false" customHeight="true" outlineLevel="0" collapsed="false">
      <c r="A9" s="595"/>
      <c r="B9" s="596"/>
      <c r="C9" s="597" t="s">
        <v>84</v>
      </c>
      <c r="D9" s="597"/>
      <c r="E9" s="597"/>
      <c r="F9" s="597"/>
      <c r="G9" s="597"/>
      <c r="H9" s="597"/>
      <c r="I9" s="597"/>
      <c r="J9" s="597"/>
      <c r="K9" s="597"/>
      <c r="L9" s="597"/>
      <c r="M9" s="597"/>
      <c r="N9" s="597"/>
      <c r="O9" s="597"/>
    </row>
    <row r="10" customFormat="false" ht="12" hidden="false" customHeight="true" outlineLevel="0" collapsed="false">
      <c r="A10" s="595" t="n">
        <v>1</v>
      </c>
      <c r="B10" s="598" t="s">
        <v>435</v>
      </c>
      <c r="C10" s="599" t="n">
        <v>2832</v>
      </c>
      <c r="D10" s="599" t="n">
        <v>0</v>
      </c>
      <c r="E10" s="599" t="n">
        <v>878</v>
      </c>
      <c r="F10" s="599" t="n">
        <v>257</v>
      </c>
      <c r="G10" s="599" t="n">
        <v>169</v>
      </c>
      <c r="H10" s="599" t="n">
        <v>122</v>
      </c>
      <c r="I10" s="599" t="n">
        <v>198</v>
      </c>
      <c r="J10" s="599" t="n">
        <v>145</v>
      </c>
      <c r="K10" s="599" t="n">
        <v>298</v>
      </c>
      <c r="L10" s="599" t="n">
        <v>250</v>
      </c>
      <c r="M10" s="599" t="n">
        <v>257</v>
      </c>
      <c r="N10" s="599" t="n">
        <v>258</v>
      </c>
      <c r="O10" s="599" t="n">
        <v>34.0988700564972</v>
      </c>
    </row>
    <row r="11" customFormat="false" ht="12" hidden="false" customHeight="true" outlineLevel="0" collapsed="false">
      <c r="A11" s="595" t="n">
        <v>2</v>
      </c>
      <c r="B11" s="600" t="s">
        <v>436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  <c r="N11" s="601"/>
      <c r="O11" s="601"/>
    </row>
    <row r="12" customFormat="false" ht="12" hidden="false" customHeight="true" outlineLevel="0" collapsed="false">
      <c r="B12" s="602" t="s">
        <v>437</v>
      </c>
      <c r="C12" s="599" t="n">
        <v>1779</v>
      </c>
      <c r="D12" s="599" t="n">
        <v>0</v>
      </c>
      <c r="E12" s="599" t="n">
        <v>261</v>
      </c>
      <c r="F12" s="599" t="n">
        <v>170</v>
      </c>
      <c r="G12" s="599" t="n">
        <v>103</v>
      </c>
      <c r="H12" s="599" t="n">
        <v>107</v>
      </c>
      <c r="I12" s="599" t="n">
        <v>153</v>
      </c>
      <c r="J12" s="599" t="n">
        <v>128</v>
      </c>
      <c r="K12" s="599" t="n">
        <v>238</v>
      </c>
      <c r="L12" s="599" t="n">
        <v>178</v>
      </c>
      <c r="M12" s="599" t="n">
        <v>195</v>
      </c>
      <c r="N12" s="599" t="n">
        <v>246</v>
      </c>
      <c r="O12" s="599" t="n">
        <v>46.2366498032603</v>
      </c>
    </row>
    <row r="13" customFormat="false" ht="12" hidden="false" customHeight="true" outlineLevel="0" collapsed="false">
      <c r="A13" s="595" t="n">
        <v>3</v>
      </c>
      <c r="B13" s="598" t="s">
        <v>438</v>
      </c>
      <c r="C13" s="599" t="n">
        <v>2944</v>
      </c>
      <c r="D13" s="599" t="n">
        <v>0</v>
      </c>
      <c r="E13" s="599" t="n">
        <v>528</v>
      </c>
      <c r="F13" s="599" t="n">
        <v>314</v>
      </c>
      <c r="G13" s="599" t="n">
        <v>200</v>
      </c>
      <c r="H13" s="599" t="n">
        <v>182</v>
      </c>
      <c r="I13" s="599" t="n">
        <v>226</v>
      </c>
      <c r="J13" s="599" t="n">
        <v>160</v>
      </c>
      <c r="K13" s="599" t="n">
        <v>360</v>
      </c>
      <c r="L13" s="599" t="n">
        <v>286</v>
      </c>
      <c r="M13" s="599" t="n">
        <v>296</v>
      </c>
      <c r="N13" s="599" t="n">
        <v>392</v>
      </c>
      <c r="O13" s="599" t="n">
        <v>43.8950407608696</v>
      </c>
    </row>
    <row r="14" customFormat="false" ht="12" hidden="false" customHeight="true" outlineLevel="0" collapsed="false">
      <c r="A14" s="595" t="n">
        <v>4</v>
      </c>
      <c r="B14" s="603" t="s">
        <v>439</v>
      </c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  <c r="N14" s="601"/>
      <c r="O14" s="601"/>
    </row>
    <row r="15" customFormat="false" ht="12" hidden="false" customHeight="true" outlineLevel="0" collapsed="false">
      <c r="A15" s="595"/>
      <c r="B15" s="602" t="s">
        <v>440</v>
      </c>
      <c r="C15" s="599" t="n">
        <v>1571</v>
      </c>
      <c r="D15" s="599" t="n">
        <v>0</v>
      </c>
      <c r="E15" s="599" t="n">
        <v>312</v>
      </c>
      <c r="F15" s="599" t="n">
        <v>150</v>
      </c>
      <c r="G15" s="599" t="n">
        <v>108</v>
      </c>
      <c r="H15" s="599" t="n">
        <v>90</v>
      </c>
      <c r="I15" s="599" t="n">
        <v>141</v>
      </c>
      <c r="J15" s="599" t="n">
        <v>110</v>
      </c>
      <c r="K15" s="599" t="n">
        <v>185</v>
      </c>
      <c r="L15" s="599" t="n">
        <v>147</v>
      </c>
      <c r="M15" s="599" t="n">
        <v>155</v>
      </c>
      <c r="N15" s="599" t="n">
        <v>173</v>
      </c>
      <c r="O15" s="599" t="n">
        <v>39.5359643539147</v>
      </c>
    </row>
    <row r="16" customFormat="false" ht="12" hidden="false" customHeight="true" outlineLevel="0" collapsed="false">
      <c r="A16" s="595" t="n">
        <v>5</v>
      </c>
      <c r="B16" s="603" t="s">
        <v>441</v>
      </c>
      <c r="C16" s="601"/>
      <c r="D16" s="601"/>
      <c r="E16" s="601"/>
      <c r="F16" s="601"/>
      <c r="G16" s="601"/>
      <c r="H16" s="601"/>
      <c r="I16" s="601"/>
      <c r="J16" s="601"/>
      <c r="K16" s="601"/>
      <c r="L16" s="601"/>
      <c r="M16" s="601"/>
      <c r="N16" s="601"/>
      <c r="O16" s="601"/>
    </row>
    <row r="17" customFormat="false" ht="12" hidden="false" customHeight="true" outlineLevel="0" collapsed="false">
      <c r="B17" s="602" t="s">
        <v>442</v>
      </c>
      <c r="C17" s="599" t="n">
        <v>1272</v>
      </c>
      <c r="D17" s="599" t="n">
        <v>0</v>
      </c>
      <c r="E17" s="599" t="n">
        <v>233</v>
      </c>
      <c r="F17" s="599" t="n">
        <v>141</v>
      </c>
      <c r="G17" s="599" t="n">
        <v>82</v>
      </c>
      <c r="H17" s="599" t="n">
        <v>72</v>
      </c>
      <c r="I17" s="599" t="n">
        <v>97</v>
      </c>
      <c r="J17" s="599" t="n">
        <v>85</v>
      </c>
      <c r="K17" s="599" t="n">
        <v>148</v>
      </c>
      <c r="L17" s="599" t="n">
        <v>130</v>
      </c>
      <c r="M17" s="599" t="n">
        <v>127</v>
      </c>
      <c r="N17" s="599" t="n">
        <v>157</v>
      </c>
      <c r="O17" s="599" t="n">
        <v>42.3647798742138</v>
      </c>
    </row>
    <row r="18" customFormat="false" ht="12" hidden="false" customHeight="true" outlineLevel="0" collapsed="false">
      <c r="A18" s="595" t="n">
        <v>6</v>
      </c>
      <c r="B18" s="603" t="s">
        <v>443</v>
      </c>
      <c r="C18" s="601"/>
      <c r="D18" s="601"/>
      <c r="E18" s="601"/>
      <c r="F18" s="601"/>
      <c r="G18" s="601"/>
      <c r="H18" s="601"/>
      <c r="I18" s="601"/>
      <c r="J18" s="601"/>
      <c r="K18" s="601"/>
      <c r="L18" s="601"/>
      <c r="M18" s="601"/>
      <c r="N18" s="601"/>
      <c r="O18" s="601"/>
    </row>
    <row r="19" customFormat="false" ht="12" hidden="false" customHeight="true" outlineLevel="0" collapsed="false">
      <c r="A19" s="595"/>
      <c r="B19" s="602" t="s">
        <v>444</v>
      </c>
      <c r="C19" s="599" t="n">
        <v>631</v>
      </c>
      <c r="D19" s="599" t="n">
        <v>0</v>
      </c>
      <c r="E19" s="599" t="n">
        <v>172</v>
      </c>
      <c r="F19" s="599" t="n">
        <v>94</v>
      </c>
      <c r="G19" s="599" t="n">
        <v>52</v>
      </c>
      <c r="H19" s="599" t="n">
        <v>33</v>
      </c>
      <c r="I19" s="599" t="n">
        <v>69</v>
      </c>
      <c r="J19" s="599" t="n">
        <v>47</v>
      </c>
      <c r="K19" s="599" t="n">
        <v>59</v>
      </c>
      <c r="L19" s="599" t="n">
        <v>32</v>
      </c>
      <c r="M19" s="599" t="n">
        <v>42</v>
      </c>
      <c r="N19" s="599" t="n">
        <v>31</v>
      </c>
      <c r="O19" s="599" t="n">
        <v>24.041204437401</v>
      </c>
    </row>
    <row r="20" customFormat="false" ht="12" hidden="false" customHeight="true" outlineLevel="0" collapsed="false">
      <c r="A20" s="595" t="n">
        <v>7</v>
      </c>
      <c r="B20" s="603" t="s">
        <v>445</v>
      </c>
      <c r="C20" s="601"/>
      <c r="D20" s="601"/>
      <c r="E20" s="601"/>
      <c r="F20" s="601"/>
      <c r="G20" s="601"/>
      <c r="H20" s="601"/>
      <c r="I20" s="601"/>
      <c r="J20" s="601"/>
      <c r="K20" s="601"/>
      <c r="L20" s="601"/>
      <c r="M20" s="601"/>
      <c r="N20" s="601"/>
      <c r="O20" s="601"/>
    </row>
    <row r="21" customFormat="false" ht="12" hidden="false" customHeight="true" outlineLevel="0" collapsed="false">
      <c r="B21" s="602" t="s">
        <v>446</v>
      </c>
      <c r="C21" s="599" t="n">
        <v>324</v>
      </c>
      <c r="D21" s="599" t="n">
        <v>0</v>
      </c>
      <c r="E21" s="599" t="n">
        <v>96</v>
      </c>
      <c r="F21" s="599" t="n">
        <v>56</v>
      </c>
      <c r="G21" s="599" t="n">
        <v>27</v>
      </c>
      <c r="H21" s="599" t="n">
        <v>23</v>
      </c>
      <c r="I21" s="599" t="n">
        <v>34</v>
      </c>
      <c r="J21" s="599" t="n">
        <v>10</v>
      </c>
      <c r="K21" s="599" t="n">
        <v>34</v>
      </c>
      <c r="L21" s="599" t="n">
        <v>23</v>
      </c>
      <c r="M21" s="599" t="n">
        <v>11</v>
      </c>
      <c r="N21" s="599" t="n">
        <v>10</v>
      </c>
      <c r="O21" s="599" t="n">
        <v>18.7962962962963</v>
      </c>
    </row>
    <row r="22" customFormat="false" ht="12" hidden="false" customHeight="true" outlineLevel="0" collapsed="false">
      <c r="A22" s="595" t="n">
        <v>8</v>
      </c>
      <c r="B22" s="603" t="s">
        <v>447</v>
      </c>
      <c r="C22" s="601"/>
      <c r="D22" s="601"/>
      <c r="E22" s="601"/>
      <c r="F22" s="601"/>
      <c r="G22" s="601"/>
      <c r="H22" s="601"/>
      <c r="I22" s="601"/>
      <c r="J22" s="601"/>
      <c r="K22" s="601"/>
      <c r="L22" s="601"/>
      <c r="M22" s="601"/>
      <c r="N22" s="601"/>
      <c r="O22" s="601"/>
    </row>
    <row r="23" customFormat="false" ht="12" hidden="false" customHeight="true" outlineLevel="0" collapsed="false">
      <c r="B23" s="602" t="s">
        <v>448</v>
      </c>
      <c r="C23" s="599" t="n">
        <v>306</v>
      </c>
      <c r="D23" s="599" t="n">
        <v>0</v>
      </c>
      <c r="E23" s="599" t="n">
        <v>63</v>
      </c>
      <c r="F23" s="599" t="n">
        <v>22</v>
      </c>
      <c r="G23" s="599" t="n">
        <v>22</v>
      </c>
      <c r="H23" s="599" t="n">
        <v>27</v>
      </c>
      <c r="I23" s="599" t="n">
        <v>34</v>
      </c>
      <c r="J23" s="599" t="n">
        <v>21</v>
      </c>
      <c r="K23" s="599" t="n">
        <v>35</v>
      </c>
      <c r="L23" s="599" t="n">
        <v>32</v>
      </c>
      <c r="M23" s="599" t="n">
        <v>26</v>
      </c>
      <c r="N23" s="599" t="n">
        <v>24</v>
      </c>
      <c r="O23" s="599" t="n">
        <v>34.8398692810458</v>
      </c>
    </row>
    <row r="24" customFormat="false" ht="12" hidden="false" customHeight="true" outlineLevel="0" collapsed="false">
      <c r="A24" s="595" t="n">
        <v>9</v>
      </c>
      <c r="B24" s="603" t="s">
        <v>449</v>
      </c>
      <c r="C24" s="601"/>
      <c r="D24" s="601"/>
      <c r="E24" s="601"/>
      <c r="F24" s="601"/>
      <c r="G24" s="601"/>
      <c r="H24" s="601"/>
      <c r="I24" s="601"/>
      <c r="J24" s="601"/>
      <c r="K24" s="601"/>
      <c r="L24" s="601"/>
      <c r="M24" s="601"/>
      <c r="N24" s="601"/>
      <c r="O24" s="601"/>
    </row>
    <row r="25" customFormat="false" ht="12" hidden="false" customHeight="true" outlineLevel="0" collapsed="false">
      <c r="A25" s="595"/>
      <c r="B25" s="602" t="s">
        <v>450</v>
      </c>
      <c r="C25" s="599" t="n">
        <v>136</v>
      </c>
      <c r="D25" s="599" t="n">
        <v>0</v>
      </c>
      <c r="E25" s="599" t="n">
        <v>19</v>
      </c>
      <c r="F25" s="599" t="n">
        <v>21</v>
      </c>
      <c r="G25" s="599" t="n">
        <v>16</v>
      </c>
      <c r="H25" s="599" t="n">
        <v>10</v>
      </c>
      <c r="I25" s="599" t="n">
        <v>15</v>
      </c>
      <c r="J25" s="599" t="n">
        <v>10</v>
      </c>
      <c r="K25" s="599" t="n">
        <v>11</v>
      </c>
      <c r="L25" s="599" t="n">
        <v>15</v>
      </c>
      <c r="M25" s="599" t="n">
        <v>9</v>
      </c>
      <c r="N25" s="599" t="n">
        <v>10</v>
      </c>
      <c r="O25" s="599" t="n">
        <v>30.3970588235294</v>
      </c>
    </row>
    <row r="26" customFormat="false" ht="12" hidden="false" customHeight="true" outlineLevel="0" collapsed="false">
      <c r="A26" s="587" t="n">
        <v>10</v>
      </c>
      <c r="B26" s="603" t="s">
        <v>451</v>
      </c>
      <c r="C26" s="601"/>
      <c r="D26" s="601"/>
      <c r="E26" s="601"/>
      <c r="F26" s="601"/>
      <c r="G26" s="601"/>
      <c r="H26" s="601"/>
      <c r="I26" s="601"/>
      <c r="J26" s="601"/>
      <c r="K26" s="601"/>
      <c r="L26" s="601"/>
      <c r="M26" s="601"/>
      <c r="N26" s="601"/>
      <c r="O26" s="601"/>
    </row>
    <row r="27" customFormat="false" ht="12" hidden="false" customHeight="true" outlineLevel="0" collapsed="false">
      <c r="B27" s="602" t="s">
        <v>452</v>
      </c>
      <c r="C27" s="599" t="n">
        <v>1446</v>
      </c>
      <c r="D27" s="599" t="n">
        <v>0</v>
      </c>
      <c r="E27" s="599" t="n">
        <v>58</v>
      </c>
      <c r="F27" s="599" t="n">
        <v>78</v>
      </c>
      <c r="G27" s="599" t="n">
        <v>62</v>
      </c>
      <c r="H27" s="599" t="n">
        <v>68</v>
      </c>
      <c r="I27" s="599" t="n">
        <v>130</v>
      </c>
      <c r="J27" s="599" t="n">
        <v>105</v>
      </c>
      <c r="K27" s="599" t="n">
        <v>200</v>
      </c>
      <c r="L27" s="599" t="n">
        <v>205</v>
      </c>
      <c r="M27" s="599" t="n">
        <v>274</v>
      </c>
      <c r="N27" s="599" t="n">
        <v>266</v>
      </c>
      <c r="O27" s="599" t="n">
        <v>61.3727524204703</v>
      </c>
    </row>
    <row r="28" customFormat="false" ht="12" hidden="false" customHeight="true" outlineLevel="0" collapsed="false">
      <c r="A28" s="595" t="n">
        <v>11</v>
      </c>
      <c r="B28" s="604" t="s">
        <v>84</v>
      </c>
      <c r="C28" s="599" t="n">
        <v>13241</v>
      </c>
      <c r="D28" s="599" t="n">
        <v>0</v>
      </c>
      <c r="E28" s="599" t="n">
        <v>2620</v>
      </c>
      <c r="F28" s="599" t="n">
        <v>1303</v>
      </c>
      <c r="G28" s="599" t="n">
        <v>841</v>
      </c>
      <c r="H28" s="599" t="n">
        <v>734</v>
      </c>
      <c r="I28" s="599" t="n">
        <v>1097</v>
      </c>
      <c r="J28" s="599" t="n">
        <v>821</v>
      </c>
      <c r="K28" s="599" t="n">
        <v>1568</v>
      </c>
      <c r="L28" s="599" t="n">
        <v>1298</v>
      </c>
      <c r="M28" s="599" t="n">
        <v>1392</v>
      </c>
      <c r="N28" s="599" t="n">
        <v>1567</v>
      </c>
      <c r="O28" s="599" t="n">
        <v>41.450721244619</v>
      </c>
    </row>
    <row r="29" customFormat="false" ht="12.75" hidden="false" customHeight="true" outlineLevel="0" collapsed="false">
      <c r="A29" s="595"/>
      <c r="B29" s="595"/>
      <c r="C29" s="605" t="s">
        <v>453</v>
      </c>
      <c r="D29" s="605"/>
      <c r="E29" s="605"/>
      <c r="F29" s="605"/>
      <c r="G29" s="605"/>
      <c r="H29" s="605"/>
      <c r="I29" s="605"/>
      <c r="J29" s="605"/>
      <c r="K29" s="605"/>
      <c r="L29" s="605"/>
      <c r="M29" s="605"/>
      <c r="N29" s="605"/>
      <c r="O29" s="605"/>
    </row>
    <row r="30" customFormat="false" ht="12" hidden="false" customHeight="true" outlineLevel="0" collapsed="false">
      <c r="A30" s="606" t="n">
        <v>12</v>
      </c>
      <c r="B30" s="598" t="s">
        <v>435</v>
      </c>
      <c r="C30" s="599" t="n">
        <v>0</v>
      </c>
      <c r="D30" s="599" t="n">
        <v>0</v>
      </c>
      <c r="E30" s="599" t="n">
        <v>0</v>
      </c>
      <c r="F30" s="599" t="n">
        <v>0</v>
      </c>
      <c r="G30" s="599" t="n">
        <v>0</v>
      </c>
      <c r="H30" s="599" t="n">
        <v>0</v>
      </c>
      <c r="I30" s="599" t="n">
        <v>0</v>
      </c>
      <c r="J30" s="599" t="n">
        <v>0</v>
      </c>
      <c r="K30" s="599" t="n">
        <v>0</v>
      </c>
      <c r="L30" s="599" t="n">
        <v>0</v>
      </c>
      <c r="M30" s="599" t="n">
        <v>0</v>
      </c>
      <c r="N30" s="599" t="n">
        <v>0</v>
      </c>
      <c r="O30" s="599" t="n">
        <v>0</v>
      </c>
    </row>
    <row r="31" customFormat="false" ht="12" hidden="false" customHeight="true" outlineLevel="0" collapsed="false">
      <c r="A31" s="606" t="n">
        <v>13</v>
      </c>
      <c r="B31" s="600" t="s">
        <v>436</v>
      </c>
      <c r="C31" s="601"/>
      <c r="D31" s="601"/>
      <c r="E31" s="601"/>
      <c r="F31" s="601"/>
      <c r="G31" s="601"/>
      <c r="H31" s="601"/>
      <c r="I31" s="601"/>
      <c r="J31" s="601"/>
      <c r="K31" s="601"/>
      <c r="L31" s="601"/>
      <c r="M31" s="601"/>
      <c r="N31" s="601"/>
      <c r="O31" s="601"/>
    </row>
    <row r="32" customFormat="false" ht="12" hidden="false" customHeight="true" outlineLevel="0" collapsed="false">
      <c r="B32" s="602" t="s">
        <v>437</v>
      </c>
      <c r="C32" s="599" t="n">
        <v>0</v>
      </c>
      <c r="D32" s="599" t="n">
        <v>0</v>
      </c>
      <c r="E32" s="599" t="n">
        <v>0</v>
      </c>
      <c r="F32" s="599" t="n">
        <v>0</v>
      </c>
      <c r="G32" s="599" t="n">
        <v>0</v>
      </c>
      <c r="H32" s="599" t="n">
        <v>0</v>
      </c>
      <c r="I32" s="599" t="n">
        <v>0</v>
      </c>
      <c r="J32" s="599" t="n">
        <v>0</v>
      </c>
      <c r="K32" s="599" t="n">
        <v>0</v>
      </c>
      <c r="L32" s="599" t="n">
        <v>0</v>
      </c>
      <c r="M32" s="599" t="n">
        <v>0</v>
      </c>
      <c r="N32" s="599" t="n">
        <v>0</v>
      </c>
      <c r="O32" s="599" t="n">
        <v>0</v>
      </c>
    </row>
    <row r="33" customFormat="false" ht="12" hidden="false" customHeight="true" outlineLevel="0" collapsed="false">
      <c r="A33" s="606" t="n">
        <v>14</v>
      </c>
      <c r="B33" s="598" t="s">
        <v>438</v>
      </c>
      <c r="C33" s="599" t="n">
        <v>0</v>
      </c>
      <c r="D33" s="599" t="n">
        <v>0</v>
      </c>
      <c r="E33" s="599" t="n">
        <v>0</v>
      </c>
      <c r="F33" s="599" t="n">
        <v>0</v>
      </c>
      <c r="G33" s="599" t="n">
        <v>0</v>
      </c>
      <c r="H33" s="599" t="n">
        <v>0</v>
      </c>
      <c r="I33" s="599" t="n">
        <v>0</v>
      </c>
      <c r="J33" s="599" t="n">
        <v>0</v>
      </c>
      <c r="K33" s="599" t="n">
        <v>0</v>
      </c>
      <c r="L33" s="599" t="n">
        <v>0</v>
      </c>
      <c r="M33" s="599" t="n">
        <v>0</v>
      </c>
      <c r="N33" s="599" t="n">
        <v>0</v>
      </c>
      <c r="O33" s="599" t="n">
        <v>0</v>
      </c>
    </row>
    <row r="34" customFormat="false" ht="12" hidden="false" customHeight="true" outlineLevel="0" collapsed="false">
      <c r="A34" s="606" t="n">
        <v>15</v>
      </c>
      <c r="B34" s="603" t="s">
        <v>439</v>
      </c>
      <c r="C34" s="601"/>
      <c r="D34" s="601"/>
      <c r="E34" s="601"/>
      <c r="F34" s="601"/>
      <c r="G34" s="601"/>
      <c r="H34" s="601"/>
      <c r="I34" s="601"/>
      <c r="J34" s="601"/>
      <c r="K34" s="601"/>
      <c r="L34" s="601"/>
      <c r="M34" s="601"/>
      <c r="N34" s="601"/>
      <c r="O34" s="601"/>
    </row>
    <row r="35" customFormat="false" ht="12" hidden="false" customHeight="true" outlineLevel="0" collapsed="false">
      <c r="A35" s="606"/>
      <c r="B35" s="602" t="s">
        <v>440</v>
      </c>
      <c r="C35" s="599" t="n">
        <v>0</v>
      </c>
      <c r="D35" s="599" t="n">
        <v>0</v>
      </c>
      <c r="E35" s="599" t="n">
        <v>0</v>
      </c>
      <c r="F35" s="599" t="n">
        <v>0</v>
      </c>
      <c r="G35" s="599" t="n">
        <v>0</v>
      </c>
      <c r="H35" s="599" t="n">
        <v>0</v>
      </c>
      <c r="I35" s="599" t="n">
        <v>0</v>
      </c>
      <c r="J35" s="599" t="n">
        <v>0</v>
      </c>
      <c r="K35" s="599" t="n">
        <v>0</v>
      </c>
      <c r="L35" s="599" t="n">
        <v>0</v>
      </c>
      <c r="M35" s="599" t="n">
        <v>0</v>
      </c>
      <c r="N35" s="599" t="n">
        <v>0</v>
      </c>
      <c r="O35" s="599" t="n">
        <v>0</v>
      </c>
    </row>
    <row r="36" customFormat="false" ht="12" hidden="false" customHeight="true" outlineLevel="0" collapsed="false">
      <c r="A36" s="606" t="n">
        <v>16</v>
      </c>
      <c r="B36" s="603" t="s">
        <v>441</v>
      </c>
      <c r="C36" s="601"/>
      <c r="D36" s="601"/>
      <c r="E36" s="601"/>
      <c r="F36" s="601"/>
      <c r="G36" s="601"/>
      <c r="H36" s="601"/>
      <c r="I36" s="601"/>
      <c r="J36" s="601"/>
      <c r="K36" s="601"/>
      <c r="L36" s="601"/>
      <c r="M36" s="601"/>
      <c r="N36" s="601"/>
      <c r="O36" s="601"/>
    </row>
    <row r="37" customFormat="false" ht="12" hidden="false" customHeight="true" outlineLevel="0" collapsed="false">
      <c r="B37" s="602" t="s">
        <v>442</v>
      </c>
      <c r="C37" s="599" t="n">
        <v>0</v>
      </c>
      <c r="D37" s="599" t="n">
        <v>0</v>
      </c>
      <c r="E37" s="599" t="n">
        <v>0</v>
      </c>
      <c r="F37" s="599" t="n">
        <v>0</v>
      </c>
      <c r="G37" s="599" t="n">
        <v>0</v>
      </c>
      <c r="H37" s="599" t="n">
        <v>0</v>
      </c>
      <c r="I37" s="599" t="n">
        <v>0</v>
      </c>
      <c r="J37" s="599" t="n">
        <v>0</v>
      </c>
      <c r="K37" s="599" t="n">
        <v>0</v>
      </c>
      <c r="L37" s="599" t="n">
        <v>0</v>
      </c>
      <c r="M37" s="599" t="n">
        <v>0</v>
      </c>
      <c r="N37" s="599" t="n">
        <v>0</v>
      </c>
      <c r="O37" s="599" t="n">
        <v>0</v>
      </c>
    </row>
    <row r="38" customFormat="false" ht="14.25" hidden="false" customHeight="true" outlineLevel="0" collapsed="false">
      <c r="A38" s="606" t="n">
        <v>17</v>
      </c>
      <c r="B38" s="603" t="s">
        <v>443</v>
      </c>
      <c r="C38" s="601"/>
      <c r="D38" s="601"/>
      <c r="E38" s="601"/>
      <c r="F38" s="601"/>
      <c r="G38" s="601"/>
      <c r="H38" s="601"/>
      <c r="I38" s="601"/>
      <c r="J38" s="601"/>
      <c r="K38" s="601"/>
      <c r="L38" s="601"/>
      <c r="M38" s="601"/>
      <c r="N38" s="601"/>
      <c r="O38" s="601"/>
    </row>
    <row r="39" customFormat="false" ht="12" hidden="false" customHeight="true" outlineLevel="0" collapsed="false">
      <c r="B39" s="602" t="s">
        <v>444</v>
      </c>
      <c r="C39" s="599" t="n">
        <v>0</v>
      </c>
      <c r="D39" s="599" t="n">
        <v>0</v>
      </c>
      <c r="E39" s="599" t="n">
        <v>0</v>
      </c>
      <c r="F39" s="599" t="n">
        <v>0</v>
      </c>
      <c r="G39" s="599" t="n">
        <v>0</v>
      </c>
      <c r="H39" s="599" t="n">
        <v>0</v>
      </c>
      <c r="I39" s="599" t="n">
        <v>0</v>
      </c>
      <c r="J39" s="599" t="n">
        <v>0</v>
      </c>
      <c r="K39" s="599" t="n">
        <v>0</v>
      </c>
      <c r="L39" s="599" t="n">
        <v>0</v>
      </c>
      <c r="M39" s="599" t="n">
        <v>0</v>
      </c>
      <c r="N39" s="599" t="n">
        <v>0</v>
      </c>
      <c r="O39" s="599" t="n">
        <v>0</v>
      </c>
    </row>
    <row r="40" customFormat="false" ht="12" hidden="false" customHeight="true" outlineLevel="0" collapsed="false">
      <c r="A40" s="606" t="n">
        <v>18</v>
      </c>
      <c r="B40" s="603" t="s">
        <v>445</v>
      </c>
      <c r="C40" s="601"/>
      <c r="D40" s="601"/>
      <c r="E40" s="601"/>
      <c r="F40" s="601"/>
      <c r="G40" s="601"/>
      <c r="H40" s="601"/>
      <c r="I40" s="601"/>
      <c r="J40" s="601"/>
      <c r="K40" s="601"/>
      <c r="L40" s="601"/>
      <c r="M40" s="601"/>
      <c r="N40" s="601"/>
      <c r="O40" s="601"/>
    </row>
    <row r="41" customFormat="false" ht="12" hidden="false" customHeight="true" outlineLevel="0" collapsed="false">
      <c r="B41" s="602" t="s">
        <v>446</v>
      </c>
      <c r="C41" s="599" t="n">
        <v>0</v>
      </c>
      <c r="D41" s="599" t="n">
        <v>0</v>
      </c>
      <c r="E41" s="599" t="n">
        <v>0</v>
      </c>
      <c r="F41" s="599" t="n">
        <v>0</v>
      </c>
      <c r="G41" s="599" t="n">
        <v>0</v>
      </c>
      <c r="H41" s="599" t="n">
        <v>0</v>
      </c>
      <c r="I41" s="599" t="n">
        <v>0</v>
      </c>
      <c r="J41" s="599" t="n">
        <v>0</v>
      </c>
      <c r="K41" s="599" t="n">
        <v>0</v>
      </c>
      <c r="L41" s="599" t="n">
        <v>0</v>
      </c>
      <c r="M41" s="599" t="n">
        <v>0</v>
      </c>
      <c r="N41" s="599" t="n">
        <v>0</v>
      </c>
      <c r="O41" s="599" t="n">
        <v>0</v>
      </c>
    </row>
    <row r="42" customFormat="false" ht="12" hidden="false" customHeight="true" outlineLevel="0" collapsed="false">
      <c r="A42" s="606" t="n">
        <v>19</v>
      </c>
      <c r="B42" s="603" t="s">
        <v>447</v>
      </c>
      <c r="C42" s="601"/>
      <c r="D42" s="601"/>
      <c r="E42" s="601"/>
      <c r="F42" s="601"/>
      <c r="G42" s="601"/>
      <c r="H42" s="601"/>
      <c r="I42" s="601"/>
      <c r="J42" s="601"/>
      <c r="K42" s="601"/>
      <c r="L42" s="601"/>
      <c r="M42" s="601"/>
      <c r="N42" s="601"/>
      <c r="O42" s="601"/>
    </row>
    <row r="43" customFormat="false" ht="12" hidden="false" customHeight="true" outlineLevel="0" collapsed="false">
      <c r="B43" s="602" t="s">
        <v>448</v>
      </c>
      <c r="C43" s="599" t="n">
        <v>0</v>
      </c>
      <c r="D43" s="599" t="n">
        <v>0</v>
      </c>
      <c r="E43" s="599" t="n">
        <v>0</v>
      </c>
      <c r="F43" s="599" t="n">
        <v>0</v>
      </c>
      <c r="G43" s="599" t="n">
        <v>0</v>
      </c>
      <c r="H43" s="599" t="n">
        <v>0</v>
      </c>
      <c r="I43" s="599" t="n">
        <v>0</v>
      </c>
      <c r="J43" s="599" t="n">
        <v>0</v>
      </c>
      <c r="K43" s="599" t="n">
        <v>0</v>
      </c>
      <c r="L43" s="599" t="n">
        <v>0</v>
      </c>
      <c r="M43" s="599" t="n">
        <v>0</v>
      </c>
      <c r="N43" s="599" t="n">
        <v>0</v>
      </c>
      <c r="O43" s="599" t="n">
        <v>0</v>
      </c>
    </row>
    <row r="44" customFormat="false" ht="12" hidden="false" customHeight="true" outlineLevel="0" collapsed="false">
      <c r="A44" s="606" t="n">
        <v>20</v>
      </c>
      <c r="B44" s="603" t="s">
        <v>449</v>
      </c>
      <c r="C44" s="601"/>
      <c r="D44" s="601"/>
      <c r="E44" s="601"/>
      <c r="F44" s="601"/>
      <c r="G44" s="601"/>
      <c r="H44" s="601"/>
      <c r="I44" s="601"/>
      <c r="J44" s="601"/>
      <c r="K44" s="601"/>
      <c r="L44" s="601"/>
      <c r="M44" s="601"/>
      <c r="N44" s="601"/>
      <c r="O44" s="601"/>
    </row>
    <row r="45" customFormat="false" ht="12" hidden="false" customHeight="true" outlineLevel="0" collapsed="false">
      <c r="B45" s="602" t="s">
        <v>450</v>
      </c>
      <c r="C45" s="599" t="n">
        <v>0</v>
      </c>
      <c r="D45" s="599" t="n">
        <v>0</v>
      </c>
      <c r="E45" s="599" t="n">
        <v>0</v>
      </c>
      <c r="F45" s="599" t="n">
        <v>0</v>
      </c>
      <c r="G45" s="599" t="n">
        <v>0</v>
      </c>
      <c r="H45" s="599" t="n">
        <v>0</v>
      </c>
      <c r="I45" s="599" t="n">
        <v>0</v>
      </c>
      <c r="J45" s="599" t="n">
        <v>0</v>
      </c>
      <c r="K45" s="599" t="n">
        <v>0</v>
      </c>
      <c r="L45" s="599" t="n">
        <v>0</v>
      </c>
      <c r="M45" s="599" t="n">
        <v>0</v>
      </c>
      <c r="N45" s="599" t="n">
        <v>0</v>
      </c>
      <c r="O45" s="599" t="n">
        <v>0</v>
      </c>
    </row>
    <row r="46" customFormat="false" ht="12" hidden="false" customHeight="true" outlineLevel="0" collapsed="false">
      <c r="A46" s="606" t="n">
        <v>21</v>
      </c>
      <c r="B46" s="603" t="s">
        <v>451</v>
      </c>
      <c r="C46" s="601"/>
      <c r="D46" s="601"/>
      <c r="E46" s="601"/>
      <c r="F46" s="601"/>
      <c r="G46" s="601"/>
      <c r="H46" s="601"/>
      <c r="I46" s="601"/>
      <c r="J46" s="601"/>
      <c r="K46" s="601"/>
      <c r="L46" s="601"/>
      <c r="M46" s="601"/>
      <c r="N46" s="601"/>
      <c r="O46" s="601"/>
    </row>
    <row r="47" customFormat="false" ht="12" hidden="false" customHeight="true" outlineLevel="0" collapsed="false">
      <c r="A47" s="606"/>
      <c r="B47" s="602" t="s">
        <v>452</v>
      </c>
      <c r="C47" s="599" t="n">
        <v>0</v>
      </c>
      <c r="D47" s="599" t="n">
        <v>0</v>
      </c>
      <c r="E47" s="599" t="n">
        <v>0</v>
      </c>
      <c r="F47" s="599" t="n">
        <v>0</v>
      </c>
      <c r="G47" s="599" t="n">
        <v>0</v>
      </c>
      <c r="H47" s="599" t="n">
        <v>0</v>
      </c>
      <c r="I47" s="599" t="n">
        <v>0</v>
      </c>
      <c r="J47" s="599" t="n">
        <v>0</v>
      </c>
      <c r="K47" s="599" t="n">
        <v>0</v>
      </c>
      <c r="L47" s="599" t="n">
        <v>0</v>
      </c>
      <c r="M47" s="599" t="n">
        <v>0</v>
      </c>
      <c r="N47" s="599" t="n">
        <v>0</v>
      </c>
      <c r="O47" s="599" t="n">
        <v>0</v>
      </c>
    </row>
    <row r="48" customFormat="false" ht="12" hidden="false" customHeight="true" outlineLevel="0" collapsed="false">
      <c r="A48" s="606" t="n">
        <v>22</v>
      </c>
      <c r="B48" s="604" t="s">
        <v>84</v>
      </c>
      <c r="C48" s="599" t="n">
        <v>0</v>
      </c>
      <c r="D48" s="599" t="n">
        <v>0</v>
      </c>
      <c r="E48" s="599" t="n">
        <v>0</v>
      </c>
      <c r="F48" s="599" t="n">
        <v>0</v>
      </c>
      <c r="G48" s="599" t="n">
        <v>0</v>
      </c>
      <c r="H48" s="599" t="n">
        <v>0</v>
      </c>
      <c r="I48" s="599" t="n">
        <v>0</v>
      </c>
      <c r="J48" s="599" t="n">
        <v>0</v>
      </c>
      <c r="K48" s="599" t="n">
        <v>0</v>
      </c>
      <c r="L48" s="599" t="n">
        <v>0</v>
      </c>
      <c r="M48" s="599" t="n">
        <v>0</v>
      </c>
      <c r="N48" s="599" t="n">
        <v>0</v>
      </c>
      <c r="O48" s="599" t="n">
        <v>0</v>
      </c>
    </row>
    <row r="49" customFormat="false" ht="12.75" hidden="false" customHeight="true" outlineLevel="0" collapsed="false">
      <c r="A49" s="606"/>
      <c r="B49" s="607"/>
      <c r="C49" s="605" t="s">
        <v>454</v>
      </c>
      <c r="D49" s="605"/>
      <c r="E49" s="605"/>
      <c r="F49" s="605"/>
      <c r="G49" s="605"/>
      <c r="H49" s="605"/>
      <c r="I49" s="605"/>
      <c r="J49" s="605"/>
      <c r="K49" s="605"/>
      <c r="L49" s="605"/>
      <c r="M49" s="605"/>
      <c r="N49" s="605"/>
      <c r="O49" s="605"/>
    </row>
    <row r="50" customFormat="false" ht="12" hidden="false" customHeight="true" outlineLevel="0" collapsed="false">
      <c r="A50" s="606" t="n">
        <v>23</v>
      </c>
      <c r="B50" s="598" t="s">
        <v>435</v>
      </c>
      <c r="C50" s="599" t="n">
        <v>0</v>
      </c>
      <c r="D50" s="599" t="n">
        <v>0</v>
      </c>
      <c r="E50" s="599" t="n">
        <v>0</v>
      </c>
      <c r="F50" s="599" t="n">
        <v>0</v>
      </c>
      <c r="G50" s="599" t="n">
        <v>0</v>
      </c>
      <c r="H50" s="599" t="n">
        <v>0</v>
      </c>
      <c r="I50" s="599" t="n">
        <v>0</v>
      </c>
      <c r="J50" s="599" t="n">
        <v>0</v>
      </c>
      <c r="K50" s="599" t="n">
        <v>0</v>
      </c>
      <c r="L50" s="599" t="n">
        <v>0</v>
      </c>
      <c r="M50" s="599" t="n">
        <v>0</v>
      </c>
      <c r="N50" s="599" t="n">
        <v>0</v>
      </c>
      <c r="O50" s="599" t="n">
        <v>0</v>
      </c>
    </row>
    <row r="51" customFormat="false" ht="12" hidden="false" customHeight="true" outlineLevel="0" collapsed="false">
      <c r="A51" s="606" t="n">
        <v>24</v>
      </c>
      <c r="B51" s="600" t="s">
        <v>436</v>
      </c>
      <c r="C51" s="601"/>
      <c r="D51" s="601"/>
      <c r="E51" s="601"/>
      <c r="F51" s="601"/>
      <c r="G51" s="601"/>
      <c r="H51" s="601"/>
      <c r="I51" s="601"/>
      <c r="J51" s="601"/>
      <c r="K51" s="601"/>
      <c r="L51" s="601"/>
      <c r="M51" s="601"/>
      <c r="N51" s="601"/>
      <c r="O51" s="601"/>
    </row>
    <row r="52" customFormat="false" ht="12" hidden="false" customHeight="true" outlineLevel="0" collapsed="false">
      <c r="B52" s="602" t="s">
        <v>437</v>
      </c>
      <c r="C52" s="599" t="n">
        <v>0</v>
      </c>
      <c r="D52" s="599" t="n">
        <v>0</v>
      </c>
      <c r="E52" s="599" t="n">
        <v>0</v>
      </c>
      <c r="F52" s="599" t="n">
        <v>0</v>
      </c>
      <c r="G52" s="599" t="n">
        <v>0</v>
      </c>
      <c r="H52" s="599" t="n">
        <v>0</v>
      </c>
      <c r="I52" s="599" t="n">
        <v>0</v>
      </c>
      <c r="J52" s="599" t="n">
        <v>0</v>
      </c>
      <c r="K52" s="599" t="n">
        <v>0</v>
      </c>
      <c r="L52" s="599" t="n">
        <v>0</v>
      </c>
      <c r="M52" s="599" t="n">
        <v>0</v>
      </c>
      <c r="N52" s="599" t="n">
        <v>0</v>
      </c>
      <c r="O52" s="599" t="n">
        <v>0</v>
      </c>
    </row>
    <row r="53" customFormat="false" ht="12" hidden="false" customHeight="true" outlineLevel="0" collapsed="false">
      <c r="A53" s="606" t="n">
        <v>25</v>
      </c>
      <c r="B53" s="598" t="s">
        <v>438</v>
      </c>
      <c r="C53" s="599" t="n">
        <v>0</v>
      </c>
      <c r="D53" s="599" t="n">
        <v>0</v>
      </c>
      <c r="E53" s="599" t="n">
        <v>0</v>
      </c>
      <c r="F53" s="599" t="n">
        <v>0</v>
      </c>
      <c r="G53" s="599" t="n">
        <v>0</v>
      </c>
      <c r="H53" s="599" t="n">
        <v>0</v>
      </c>
      <c r="I53" s="599" t="n">
        <v>0</v>
      </c>
      <c r="J53" s="599" t="n">
        <v>0</v>
      </c>
      <c r="K53" s="599" t="n">
        <v>0</v>
      </c>
      <c r="L53" s="599" t="n">
        <v>0</v>
      </c>
      <c r="M53" s="599" t="n">
        <v>0</v>
      </c>
      <c r="N53" s="599" t="n">
        <v>0</v>
      </c>
      <c r="O53" s="599" t="n">
        <v>0</v>
      </c>
    </row>
    <row r="54" customFormat="false" ht="12" hidden="false" customHeight="true" outlineLevel="0" collapsed="false">
      <c r="A54" s="606" t="n">
        <v>26</v>
      </c>
      <c r="B54" s="603" t="s">
        <v>439</v>
      </c>
      <c r="C54" s="601"/>
      <c r="D54" s="601"/>
      <c r="E54" s="601"/>
      <c r="F54" s="601"/>
      <c r="G54" s="601"/>
      <c r="H54" s="601"/>
      <c r="I54" s="601"/>
      <c r="J54" s="601"/>
      <c r="K54" s="601"/>
      <c r="L54" s="601"/>
      <c r="M54" s="601"/>
      <c r="N54" s="601"/>
      <c r="O54" s="601"/>
    </row>
    <row r="55" customFormat="false" ht="12" hidden="false" customHeight="true" outlineLevel="0" collapsed="false">
      <c r="A55" s="606"/>
      <c r="B55" s="602" t="s">
        <v>440</v>
      </c>
      <c r="C55" s="599" t="n">
        <v>0</v>
      </c>
      <c r="D55" s="599" t="n">
        <v>0</v>
      </c>
      <c r="E55" s="599" t="n">
        <v>0</v>
      </c>
      <c r="F55" s="599" t="n">
        <v>0</v>
      </c>
      <c r="G55" s="599" t="n">
        <v>0</v>
      </c>
      <c r="H55" s="599" t="n">
        <v>0</v>
      </c>
      <c r="I55" s="599" t="n">
        <v>0</v>
      </c>
      <c r="J55" s="599" t="n">
        <v>0</v>
      </c>
      <c r="K55" s="599" t="n">
        <v>0</v>
      </c>
      <c r="L55" s="599" t="n">
        <v>0</v>
      </c>
      <c r="M55" s="599" t="n">
        <v>0</v>
      </c>
      <c r="N55" s="599" t="n">
        <v>0</v>
      </c>
      <c r="O55" s="599" t="n">
        <v>0</v>
      </c>
    </row>
    <row r="56" customFormat="false" ht="12" hidden="false" customHeight="true" outlineLevel="0" collapsed="false">
      <c r="A56" s="606" t="n">
        <v>27</v>
      </c>
      <c r="B56" s="603" t="s">
        <v>441</v>
      </c>
      <c r="C56" s="601"/>
      <c r="D56" s="601"/>
      <c r="E56" s="601"/>
      <c r="F56" s="601"/>
      <c r="G56" s="601"/>
      <c r="H56" s="601"/>
      <c r="I56" s="601"/>
      <c r="J56" s="601"/>
      <c r="K56" s="601"/>
      <c r="L56" s="601"/>
      <c r="M56" s="601"/>
      <c r="N56" s="601"/>
      <c r="O56" s="601"/>
    </row>
    <row r="57" customFormat="false" ht="12" hidden="false" customHeight="true" outlineLevel="0" collapsed="false">
      <c r="B57" s="602" t="s">
        <v>442</v>
      </c>
      <c r="C57" s="599" t="n">
        <v>0</v>
      </c>
      <c r="D57" s="599" t="n">
        <v>0</v>
      </c>
      <c r="E57" s="599" t="n">
        <v>0</v>
      </c>
      <c r="F57" s="599" t="n">
        <v>0</v>
      </c>
      <c r="G57" s="599" t="n">
        <v>0</v>
      </c>
      <c r="H57" s="599" t="n">
        <v>0</v>
      </c>
      <c r="I57" s="599" t="n">
        <v>0</v>
      </c>
      <c r="J57" s="599" t="n">
        <v>0</v>
      </c>
      <c r="K57" s="599" t="n">
        <v>0</v>
      </c>
      <c r="L57" s="599" t="n">
        <v>0</v>
      </c>
      <c r="M57" s="599" t="n">
        <v>0</v>
      </c>
      <c r="N57" s="599" t="n">
        <v>0</v>
      </c>
      <c r="O57" s="599" t="n">
        <v>0</v>
      </c>
    </row>
    <row r="58" customFormat="false" ht="12" hidden="false" customHeight="true" outlineLevel="0" collapsed="false">
      <c r="A58" s="606" t="n">
        <v>28</v>
      </c>
      <c r="B58" s="603" t="s">
        <v>443</v>
      </c>
      <c r="C58" s="601"/>
      <c r="D58" s="601"/>
      <c r="E58" s="601"/>
      <c r="F58" s="601"/>
      <c r="G58" s="601"/>
      <c r="H58" s="601"/>
      <c r="I58" s="601"/>
      <c r="J58" s="601"/>
      <c r="K58" s="601"/>
      <c r="L58" s="601"/>
      <c r="M58" s="601"/>
      <c r="N58" s="601"/>
      <c r="O58" s="601"/>
    </row>
    <row r="59" customFormat="false" ht="12" hidden="false" customHeight="true" outlineLevel="0" collapsed="false">
      <c r="B59" s="602" t="s">
        <v>444</v>
      </c>
      <c r="C59" s="599" t="n">
        <v>0</v>
      </c>
      <c r="D59" s="599" t="n">
        <v>0</v>
      </c>
      <c r="E59" s="599" t="n">
        <v>0</v>
      </c>
      <c r="F59" s="599" t="n">
        <v>0</v>
      </c>
      <c r="G59" s="599" t="n">
        <v>0</v>
      </c>
      <c r="H59" s="599" t="n">
        <v>0</v>
      </c>
      <c r="I59" s="599" t="n">
        <v>0</v>
      </c>
      <c r="J59" s="599" t="n">
        <v>0</v>
      </c>
      <c r="K59" s="599" t="n">
        <v>0</v>
      </c>
      <c r="L59" s="599" t="n">
        <v>0</v>
      </c>
      <c r="M59" s="599" t="n">
        <v>0</v>
      </c>
      <c r="N59" s="599" t="n">
        <v>0</v>
      </c>
      <c r="O59" s="599" t="n">
        <v>0</v>
      </c>
    </row>
    <row r="60" customFormat="false" ht="12" hidden="false" customHeight="true" outlineLevel="0" collapsed="false">
      <c r="A60" s="606" t="n">
        <v>29</v>
      </c>
      <c r="B60" s="603" t="s">
        <v>445</v>
      </c>
      <c r="C60" s="601"/>
      <c r="D60" s="601"/>
      <c r="E60" s="601"/>
      <c r="F60" s="601"/>
      <c r="G60" s="601"/>
      <c r="H60" s="601"/>
      <c r="I60" s="601"/>
      <c r="J60" s="601"/>
      <c r="K60" s="601"/>
      <c r="L60" s="601"/>
      <c r="M60" s="601"/>
      <c r="N60" s="601"/>
      <c r="O60" s="601"/>
    </row>
    <row r="61" customFormat="false" ht="12" hidden="false" customHeight="true" outlineLevel="0" collapsed="false">
      <c r="B61" s="602" t="s">
        <v>446</v>
      </c>
      <c r="C61" s="599" t="n">
        <v>0</v>
      </c>
      <c r="D61" s="599" t="n">
        <v>0</v>
      </c>
      <c r="E61" s="599" t="n">
        <v>0</v>
      </c>
      <c r="F61" s="599" t="n">
        <v>0</v>
      </c>
      <c r="G61" s="599" t="n">
        <v>0</v>
      </c>
      <c r="H61" s="599" t="n">
        <v>0</v>
      </c>
      <c r="I61" s="599" t="n">
        <v>0</v>
      </c>
      <c r="J61" s="599" t="n">
        <v>0</v>
      </c>
      <c r="K61" s="599" t="n">
        <v>0</v>
      </c>
      <c r="L61" s="599" t="n">
        <v>0</v>
      </c>
      <c r="M61" s="599" t="n">
        <v>0</v>
      </c>
      <c r="N61" s="599" t="n">
        <v>0</v>
      </c>
      <c r="O61" s="599" t="n">
        <v>0</v>
      </c>
    </row>
    <row r="62" customFormat="false" ht="12" hidden="false" customHeight="true" outlineLevel="0" collapsed="false">
      <c r="A62" s="606" t="n">
        <v>30</v>
      </c>
      <c r="B62" s="603" t="s">
        <v>447</v>
      </c>
      <c r="C62" s="601"/>
      <c r="D62" s="601"/>
      <c r="E62" s="601"/>
      <c r="F62" s="601"/>
      <c r="G62" s="601"/>
      <c r="H62" s="601"/>
      <c r="I62" s="601"/>
      <c r="J62" s="601"/>
      <c r="K62" s="601"/>
      <c r="L62" s="601"/>
      <c r="M62" s="601"/>
      <c r="N62" s="601"/>
      <c r="O62" s="601"/>
    </row>
    <row r="63" customFormat="false" ht="12" hidden="false" customHeight="true" outlineLevel="0" collapsed="false">
      <c r="B63" s="602" t="s">
        <v>448</v>
      </c>
      <c r="C63" s="599" t="n">
        <v>0</v>
      </c>
      <c r="D63" s="599" t="n">
        <v>0</v>
      </c>
      <c r="E63" s="599" t="n">
        <v>0</v>
      </c>
      <c r="F63" s="599" t="n">
        <v>0</v>
      </c>
      <c r="G63" s="599" t="n">
        <v>0</v>
      </c>
      <c r="H63" s="599" t="n">
        <v>0</v>
      </c>
      <c r="I63" s="599" t="n">
        <v>0</v>
      </c>
      <c r="J63" s="599" t="n">
        <v>0</v>
      </c>
      <c r="K63" s="599" t="n">
        <v>0</v>
      </c>
      <c r="L63" s="599" t="n">
        <v>0</v>
      </c>
      <c r="M63" s="599" t="n">
        <v>0</v>
      </c>
      <c r="N63" s="599" t="n">
        <v>0</v>
      </c>
      <c r="O63" s="599" t="n">
        <v>0</v>
      </c>
    </row>
    <row r="64" customFormat="false" ht="12" hidden="false" customHeight="true" outlineLevel="0" collapsed="false">
      <c r="A64" s="606" t="n">
        <v>31</v>
      </c>
      <c r="B64" s="603" t="s">
        <v>449</v>
      </c>
      <c r="C64" s="601"/>
      <c r="D64" s="601"/>
      <c r="E64" s="601"/>
      <c r="F64" s="601"/>
      <c r="G64" s="601"/>
      <c r="H64" s="601"/>
      <c r="I64" s="601"/>
      <c r="J64" s="601"/>
      <c r="K64" s="601"/>
      <c r="L64" s="601"/>
      <c r="M64" s="601"/>
      <c r="N64" s="601"/>
      <c r="O64" s="601"/>
    </row>
    <row r="65" customFormat="false" ht="12" hidden="false" customHeight="true" outlineLevel="0" collapsed="false">
      <c r="B65" s="602" t="s">
        <v>450</v>
      </c>
      <c r="C65" s="599" t="n">
        <v>0</v>
      </c>
      <c r="D65" s="599" t="n">
        <v>0</v>
      </c>
      <c r="E65" s="599" t="n">
        <v>0</v>
      </c>
      <c r="F65" s="599" t="n">
        <v>0</v>
      </c>
      <c r="G65" s="599" t="n">
        <v>0</v>
      </c>
      <c r="H65" s="599" t="n">
        <v>0</v>
      </c>
      <c r="I65" s="599" t="n">
        <v>0</v>
      </c>
      <c r="J65" s="599" t="n">
        <v>0</v>
      </c>
      <c r="K65" s="599" t="n">
        <v>0</v>
      </c>
      <c r="L65" s="599" t="n">
        <v>0</v>
      </c>
      <c r="M65" s="599" t="n">
        <v>0</v>
      </c>
      <c r="N65" s="599" t="n">
        <v>0</v>
      </c>
      <c r="O65" s="599" t="n">
        <v>0</v>
      </c>
    </row>
    <row r="66" customFormat="false" ht="12" hidden="false" customHeight="true" outlineLevel="0" collapsed="false">
      <c r="A66" s="606" t="n">
        <v>32</v>
      </c>
      <c r="B66" s="603" t="s">
        <v>451</v>
      </c>
      <c r="C66" s="601"/>
      <c r="D66" s="601"/>
      <c r="E66" s="601"/>
      <c r="F66" s="601"/>
      <c r="G66" s="601"/>
      <c r="H66" s="601"/>
      <c r="I66" s="601"/>
      <c r="J66" s="601"/>
      <c r="K66" s="601"/>
      <c r="L66" s="601"/>
      <c r="M66" s="601"/>
      <c r="N66" s="601"/>
      <c r="O66" s="601"/>
    </row>
    <row r="67" customFormat="false" ht="12" hidden="false" customHeight="true" outlineLevel="0" collapsed="false">
      <c r="A67" s="606"/>
      <c r="B67" s="602" t="s">
        <v>452</v>
      </c>
      <c r="C67" s="599" t="n">
        <v>0</v>
      </c>
      <c r="D67" s="599" t="n">
        <v>0</v>
      </c>
      <c r="E67" s="599" t="n">
        <v>0</v>
      </c>
      <c r="F67" s="599" t="n">
        <v>0</v>
      </c>
      <c r="G67" s="599" t="n">
        <v>0</v>
      </c>
      <c r="H67" s="599" t="n">
        <v>0</v>
      </c>
      <c r="I67" s="599" t="n">
        <v>0</v>
      </c>
      <c r="J67" s="599" t="n">
        <v>0</v>
      </c>
      <c r="K67" s="599" t="n">
        <v>0</v>
      </c>
      <c r="L67" s="599" t="n">
        <v>0</v>
      </c>
      <c r="M67" s="599" t="n">
        <v>0</v>
      </c>
      <c r="N67" s="599" t="n">
        <v>0</v>
      </c>
      <c r="O67" s="599" t="n">
        <v>0</v>
      </c>
    </row>
    <row r="68" customFormat="false" ht="12" hidden="false" customHeight="true" outlineLevel="0" collapsed="false">
      <c r="A68" s="606" t="n">
        <v>33</v>
      </c>
      <c r="B68" s="604" t="s">
        <v>84</v>
      </c>
      <c r="C68" s="599" t="n">
        <v>0</v>
      </c>
      <c r="D68" s="599" t="n">
        <v>0</v>
      </c>
      <c r="E68" s="599" t="n">
        <v>0</v>
      </c>
      <c r="F68" s="599" t="n">
        <v>0</v>
      </c>
      <c r="G68" s="599" t="n">
        <v>0</v>
      </c>
      <c r="H68" s="599" t="n">
        <v>0</v>
      </c>
      <c r="I68" s="599" t="n">
        <v>0</v>
      </c>
      <c r="J68" s="599" t="n">
        <v>0</v>
      </c>
      <c r="K68" s="599" t="n">
        <v>0</v>
      </c>
      <c r="L68" s="599" t="n">
        <v>0</v>
      </c>
      <c r="M68" s="599" t="n">
        <v>0</v>
      </c>
      <c r="N68" s="599" t="n">
        <v>0</v>
      </c>
      <c r="O68" s="599" t="n">
        <v>0</v>
      </c>
    </row>
    <row r="69" customFormat="false" ht="12" hidden="false" customHeight="true" outlineLevel="0" collapsed="false">
      <c r="A69" s="606"/>
      <c r="B69" s="607"/>
      <c r="C69" s="605" t="s">
        <v>455</v>
      </c>
      <c r="D69" s="605"/>
      <c r="E69" s="605"/>
      <c r="F69" s="605"/>
      <c r="G69" s="605"/>
      <c r="H69" s="605"/>
      <c r="I69" s="605"/>
      <c r="J69" s="605"/>
      <c r="K69" s="605"/>
      <c r="L69" s="605"/>
      <c r="M69" s="605"/>
      <c r="N69" s="605"/>
      <c r="O69" s="605"/>
    </row>
    <row r="70" customFormat="false" ht="12" hidden="false" customHeight="true" outlineLevel="0" collapsed="false">
      <c r="A70" s="606" t="n">
        <v>34</v>
      </c>
      <c r="B70" s="598" t="s">
        <v>435</v>
      </c>
      <c r="C70" s="599" t="n">
        <v>0</v>
      </c>
      <c r="D70" s="599" t="n">
        <v>0</v>
      </c>
      <c r="E70" s="599" t="n">
        <v>0</v>
      </c>
      <c r="F70" s="599" t="n">
        <v>0</v>
      </c>
      <c r="G70" s="599" t="n">
        <v>0</v>
      </c>
      <c r="H70" s="599" t="n">
        <v>0</v>
      </c>
      <c r="I70" s="599" t="n">
        <v>0</v>
      </c>
      <c r="J70" s="599" t="n">
        <v>0</v>
      </c>
      <c r="K70" s="599" t="n">
        <v>0</v>
      </c>
      <c r="L70" s="599" t="n">
        <v>0</v>
      </c>
      <c r="M70" s="599" t="n">
        <v>0</v>
      </c>
      <c r="N70" s="599" t="n">
        <v>0</v>
      </c>
      <c r="O70" s="599" t="n">
        <v>0</v>
      </c>
    </row>
    <row r="71" customFormat="false" ht="12" hidden="false" customHeight="true" outlineLevel="0" collapsed="false">
      <c r="A71" s="606" t="n">
        <v>35</v>
      </c>
      <c r="B71" s="600" t="s">
        <v>436</v>
      </c>
      <c r="C71" s="601"/>
      <c r="D71" s="601"/>
      <c r="E71" s="601"/>
      <c r="F71" s="601"/>
      <c r="G71" s="601"/>
      <c r="H71" s="601"/>
      <c r="I71" s="601"/>
      <c r="J71" s="601"/>
      <c r="K71" s="601"/>
      <c r="L71" s="601"/>
      <c r="M71" s="601"/>
      <c r="N71" s="601"/>
      <c r="O71" s="601"/>
    </row>
    <row r="72" customFormat="false" ht="12" hidden="false" customHeight="true" outlineLevel="0" collapsed="false">
      <c r="B72" s="602" t="s">
        <v>437</v>
      </c>
      <c r="C72" s="599" t="n">
        <v>0</v>
      </c>
      <c r="D72" s="599" t="n">
        <v>0</v>
      </c>
      <c r="E72" s="599" t="n">
        <v>0</v>
      </c>
      <c r="F72" s="599" t="n">
        <v>0</v>
      </c>
      <c r="G72" s="599" t="n">
        <v>0</v>
      </c>
      <c r="H72" s="599" t="n">
        <v>0</v>
      </c>
      <c r="I72" s="599" t="n">
        <v>0</v>
      </c>
      <c r="J72" s="599" t="n">
        <v>0</v>
      </c>
      <c r="K72" s="599" t="n">
        <v>0</v>
      </c>
      <c r="L72" s="599" t="n">
        <v>0</v>
      </c>
      <c r="M72" s="599" t="n">
        <v>0</v>
      </c>
      <c r="N72" s="599" t="n">
        <v>0</v>
      </c>
      <c r="O72" s="599" t="n">
        <v>0</v>
      </c>
    </row>
    <row r="73" customFormat="false" ht="12" hidden="false" customHeight="true" outlineLevel="0" collapsed="false">
      <c r="A73" s="606" t="n">
        <v>36</v>
      </c>
      <c r="B73" s="598" t="s">
        <v>438</v>
      </c>
      <c r="C73" s="599" t="n">
        <v>0</v>
      </c>
      <c r="D73" s="599" t="n">
        <v>0</v>
      </c>
      <c r="E73" s="599" t="n">
        <v>0</v>
      </c>
      <c r="F73" s="599" t="n">
        <v>0</v>
      </c>
      <c r="G73" s="599" t="n">
        <v>0</v>
      </c>
      <c r="H73" s="599" t="n">
        <v>0</v>
      </c>
      <c r="I73" s="599" t="n">
        <v>0</v>
      </c>
      <c r="J73" s="599" t="n">
        <v>0</v>
      </c>
      <c r="K73" s="599" t="n">
        <v>0</v>
      </c>
      <c r="L73" s="599" t="n">
        <v>0</v>
      </c>
      <c r="M73" s="599" t="n">
        <v>0</v>
      </c>
      <c r="N73" s="599" t="n">
        <v>0</v>
      </c>
      <c r="O73" s="599" t="n">
        <v>0</v>
      </c>
    </row>
    <row r="74" customFormat="false" ht="12" hidden="false" customHeight="true" outlineLevel="0" collapsed="false">
      <c r="A74" s="606" t="n">
        <v>37</v>
      </c>
      <c r="B74" s="603" t="s">
        <v>439</v>
      </c>
      <c r="C74" s="601"/>
      <c r="D74" s="601"/>
      <c r="E74" s="601"/>
      <c r="F74" s="601"/>
      <c r="G74" s="601"/>
      <c r="H74" s="601"/>
      <c r="I74" s="601"/>
      <c r="J74" s="601"/>
      <c r="K74" s="601"/>
      <c r="L74" s="601"/>
      <c r="M74" s="601"/>
      <c r="N74" s="601"/>
      <c r="O74" s="601"/>
    </row>
    <row r="75" customFormat="false" ht="12" hidden="false" customHeight="true" outlineLevel="0" collapsed="false">
      <c r="A75" s="606"/>
      <c r="B75" s="602" t="s">
        <v>440</v>
      </c>
      <c r="C75" s="599" t="n">
        <v>0</v>
      </c>
      <c r="D75" s="599" t="n">
        <v>0</v>
      </c>
      <c r="E75" s="599" t="n">
        <v>0</v>
      </c>
      <c r="F75" s="599" t="n">
        <v>0</v>
      </c>
      <c r="G75" s="599" t="n">
        <v>0</v>
      </c>
      <c r="H75" s="599" t="n">
        <v>0</v>
      </c>
      <c r="I75" s="599" t="n">
        <v>0</v>
      </c>
      <c r="J75" s="599" t="n">
        <v>0</v>
      </c>
      <c r="K75" s="599" t="n">
        <v>0</v>
      </c>
      <c r="L75" s="599" t="n">
        <v>0</v>
      </c>
      <c r="M75" s="599" t="n">
        <v>0</v>
      </c>
      <c r="N75" s="599" t="n">
        <v>0</v>
      </c>
      <c r="O75" s="599" t="n">
        <v>0</v>
      </c>
    </row>
    <row r="76" customFormat="false" ht="12" hidden="false" customHeight="true" outlineLevel="0" collapsed="false">
      <c r="A76" s="606" t="n">
        <v>38</v>
      </c>
      <c r="B76" s="603" t="s">
        <v>441</v>
      </c>
      <c r="C76" s="601"/>
      <c r="D76" s="601"/>
      <c r="E76" s="601"/>
      <c r="F76" s="601"/>
      <c r="G76" s="601"/>
      <c r="H76" s="601"/>
      <c r="I76" s="601"/>
      <c r="J76" s="601"/>
      <c r="K76" s="601"/>
      <c r="L76" s="601"/>
      <c r="M76" s="601"/>
      <c r="N76" s="601"/>
      <c r="O76" s="601"/>
    </row>
    <row r="77" customFormat="false" ht="12" hidden="false" customHeight="true" outlineLevel="0" collapsed="false">
      <c r="B77" s="602" t="s">
        <v>442</v>
      </c>
      <c r="C77" s="599" t="n">
        <v>0</v>
      </c>
      <c r="D77" s="599" t="n">
        <v>0</v>
      </c>
      <c r="E77" s="599" t="n">
        <v>0</v>
      </c>
      <c r="F77" s="599" t="n">
        <v>0</v>
      </c>
      <c r="G77" s="599" t="n">
        <v>0</v>
      </c>
      <c r="H77" s="599" t="n">
        <v>0</v>
      </c>
      <c r="I77" s="599" t="n">
        <v>0</v>
      </c>
      <c r="J77" s="599" t="n">
        <v>0</v>
      </c>
      <c r="K77" s="599" t="n">
        <v>0</v>
      </c>
      <c r="L77" s="599" t="n">
        <v>0</v>
      </c>
      <c r="M77" s="599" t="n">
        <v>0</v>
      </c>
      <c r="N77" s="599" t="n">
        <v>0</v>
      </c>
      <c r="O77" s="599" t="n">
        <v>0</v>
      </c>
    </row>
    <row r="78" customFormat="false" ht="12" hidden="false" customHeight="true" outlineLevel="0" collapsed="false">
      <c r="A78" s="606" t="n">
        <v>39</v>
      </c>
      <c r="B78" s="603" t="s">
        <v>443</v>
      </c>
      <c r="C78" s="601"/>
      <c r="D78" s="601"/>
      <c r="E78" s="601"/>
      <c r="F78" s="601"/>
      <c r="G78" s="601"/>
      <c r="H78" s="601"/>
      <c r="I78" s="601"/>
      <c r="J78" s="601"/>
      <c r="K78" s="601"/>
      <c r="L78" s="601"/>
      <c r="M78" s="601"/>
      <c r="N78" s="601"/>
      <c r="O78" s="601"/>
    </row>
    <row r="79" customFormat="false" ht="12" hidden="false" customHeight="true" outlineLevel="0" collapsed="false">
      <c r="B79" s="602" t="s">
        <v>444</v>
      </c>
      <c r="C79" s="599" t="n">
        <v>0</v>
      </c>
      <c r="D79" s="599" t="n">
        <v>0</v>
      </c>
      <c r="E79" s="599" t="n">
        <v>0</v>
      </c>
      <c r="F79" s="599" t="n">
        <v>0</v>
      </c>
      <c r="G79" s="599" t="n">
        <v>0</v>
      </c>
      <c r="H79" s="599" t="n">
        <v>0</v>
      </c>
      <c r="I79" s="599" t="n">
        <v>0</v>
      </c>
      <c r="J79" s="599" t="n">
        <v>0</v>
      </c>
      <c r="K79" s="599" t="n">
        <v>0</v>
      </c>
      <c r="L79" s="599" t="n">
        <v>0</v>
      </c>
      <c r="M79" s="599" t="n">
        <v>0</v>
      </c>
      <c r="N79" s="599" t="n">
        <v>0</v>
      </c>
      <c r="O79" s="599" t="n">
        <v>0</v>
      </c>
    </row>
    <row r="80" customFormat="false" ht="12" hidden="false" customHeight="true" outlineLevel="0" collapsed="false">
      <c r="A80" s="606" t="n">
        <v>40</v>
      </c>
      <c r="B80" s="603" t="s">
        <v>445</v>
      </c>
      <c r="C80" s="601"/>
      <c r="D80" s="601"/>
      <c r="E80" s="601"/>
      <c r="F80" s="601"/>
      <c r="G80" s="601"/>
      <c r="H80" s="601"/>
      <c r="I80" s="601"/>
      <c r="J80" s="601"/>
      <c r="K80" s="601"/>
      <c r="L80" s="601"/>
      <c r="M80" s="601"/>
      <c r="N80" s="601"/>
      <c r="O80" s="601"/>
    </row>
    <row r="81" customFormat="false" ht="12" hidden="false" customHeight="true" outlineLevel="0" collapsed="false">
      <c r="B81" s="602" t="s">
        <v>446</v>
      </c>
      <c r="C81" s="599" t="n">
        <v>0</v>
      </c>
      <c r="D81" s="599" t="n">
        <v>0</v>
      </c>
      <c r="E81" s="599" t="n">
        <v>0</v>
      </c>
      <c r="F81" s="599" t="n">
        <v>0</v>
      </c>
      <c r="G81" s="599" t="n">
        <v>0</v>
      </c>
      <c r="H81" s="599" t="n">
        <v>0</v>
      </c>
      <c r="I81" s="599" t="n">
        <v>0</v>
      </c>
      <c r="J81" s="599" t="n">
        <v>0</v>
      </c>
      <c r="K81" s="599" t="n">
        <v>0</v>
      </c>
      <c r="L81" s="599" t="n">
        <v>0</v>
      </c>
      <c r="M81" s="599" t="n">
        <v>0</v>
      </c>
      <c r="N81" s="599" t="n">
        <v>0</v>
      </c>
      <c r="O81" s="599" t="n">
        <v>0</v>
      </c>
    </row>
    <row r="82" customFormat="false" ht="12" hidden="false" customHeight="true" outlineLevel="0" collapsed="false">
      <c r="A82" s="606" t="n">
        <v>41</v>
      </c>
      <c r="B82" s="603" t="s">
        <v>447</v>
      </c>
      <c r="C82" s="601"/>
      <c r="D82" s="601"/>
      <c r="E82" s="601"/>
      <c r="F82" s="601"/>
      <c r="G82" s="601"/>
      <c r="H82" s="601"/>
      <c r="I82" s="601"/>
      <c r="J82" s="601"/>
      <c r="K82" s="601"/>
      <c r="L82" s="601"/>
      <c r="M82" s="601"/>
      <c r="N82" s="601"/>
      <c r="O82" s="601"/>
    </row>
    <row r="83" customFormat="false" ht="12" hidden="false" customHeight="true" outlineLevel="0" collapsed="false">
      <c r="B83" s="602" t="s">
        <v>448</v>
      </c>
      <c r="C83" s="599" t="n">
        <v>0</v>
      </c>
      <c r="D83" s="599" t="n">
        <v>0</v>
      </c>
      <c r="E83" s="599" t="n">
        <v>0</v>
      </c>
      <c r="F83" s="599" t="n">
        <v>0</v>
      </c>
      <c r="G83" s="599" t="n">
        <v>0</v>
      </c>
      <c r="H83" s="599" t="n">
        <v>0</v>
      </c>
      <c r="I83" s="599" t="n">
        <v>0</v>
      </c>
      <c r="J83" s="599" t="n">
        <v>0</v>
      </c>
      <c r="K83" s="599" t="n">
        <v>0</v>
      </c>
      <c r="L83" s="599" t="n">
        <v>0</v>
      </c>
      <c r="M83" s="599" t="n">
        <v>0</v>
      </c>
      <c r="N83" s="599" t="n">
        <v>0</v>
      </c>
      <c r="O83" s="599" t="n">
        <v>0</v>
      </c>
    </row>
    <row r="84" customFormat="false" ht="12" hidden="false" customHeight="true" outlineLevel="0" collapsed="false">
      <c r="A84" s="606" t="n">
        <v>42</v>
      </c>
      <c r="B84" s="603" t="s">
        <v>449</v>
      </c>
      <c r="C84" s="601"/>
      <c r="D84" s="601"/>
      <c r="E84" s="601"/>
      <c r="F84" s="601"/>
      <c r="G84" s="601"/>
      <c r="H84" s="601"/>
      <c r="I84" s="601"/>
      <c r="J84" s="601"/>
      <c r="K84" s="601"/>
      <c r="L84" s="601"/>
      <c r="M84" s="601"/>
      <c r="N84" s="601"/>
      <c r="O84" s="601"/>
    </row>
    <row r="85" customFormat="false" ht="12" hidden="false" customHeight="true" outlineLevel="0" collapsed="false">
      <c r="B85" s="602" t="s">
        <v>450</v>
      </c>
      <c r="C85" s="599" t="n">
        <v>0</v>
      </c>
      <c r="D85" s="599" t="n">
        <v>0</v>
      </c>
      <c r="E85" s="599" t="n">
        <v>0</v>
      </c>
      <c r="F85" s="599" t="n">
        <v>0</v>
      </c>
      <c r="G85" s="599" t="n">
        <v>0</v>
      </c>
      <c r="H85" s="599" t="n">
        <v>0</v>
      </c>
      <c r="I85" s="599" t="n">
        <v>0</v>
      </c>
      <c r="J85" s="599" t="n">
        <v>0</v>
      </c>
      <c r="K85" s="599" t="n">
        <v>0</v>
      </c>
      <c r="L85" s="599" t="n">
        <v>0</v>
      </c>
      <c r="M85" s="599" t="n">
        <v>0</v>
      </c>
      <c r="N85" s="599" t="n">
        <v>0</v>
      </c>
      <c r="O85" s="599" t="n">
        <v>0</v>
      </c>
    </row>
    <row r="86" customFormat="false" ht="12" hidden="false" customHeight="true" outlineLevel="0" collapsed="false">
      <c r="A86" s="606" t="n">
        <v>43</v>
      </c>
      <c r="B86" s="603" t="s">
        <v>451</v>
      </c>
      <c r="C86" s="601"/>
      <c r="D86" s="601"/>
      <c r="E86" s="601"/>
      <c r="F86" s="601"/>
      <c r="G86" s="601"/>
      <c r="H86" s="601"/>
      <c r="I86" s="601"/>
      <c r="J86" s="601"/>
      <c r="K86" s="601"/>
      <c r="L86" s="601"/>
      <c r="M86" s="601"/>
      <c r="N86" s="601"/>
      <c r="O86" s="601"/>
    </row>
    <row r="87" customFormat="false" ht="12" hidden="false" customHeight="true" outlineLevel="0" collapsed="false">
      <c r="A87" s="606"/>
      <c r="B87" s="602" t="s">
        <v>452</v>
      </c>
      <c r="C87" s="599" t="n">
        <v>0</v>
      </c>
      <c r="D87" s="599" t="n">
        <v>0</v>
      </c>
      <c r="E87" s="599" t="n">
        <v>0</v>
      </c>
      <c r="F87" s="599" t="n">
        <v>0</v>
      </c>
      <c r="G87" s="599" t="n">
        <v>0</v>
      </c>
      <c r="H87" s="599" t="n">
        <v>0</v>
      </c>
      <c r="I87" s="599" t="n">
        <v>0</v>
      </c>
      <c r="J87" s="599" t="n">
        <v>0</v>
      </c>
      <c r="K87" s="599" t="n">
        <v>0</v>
      </c>
      <c r="L87" s="599" t="n">
        <v>0</v>
      </c>
      <c r="M87" s="599" t="n">
        <v>0</v>
      </c>
      <c r="N87" s="599" t="n">
        <v>0</v>
      </c>
      <c r="O87" s="599" t="n">
        <v>0</v>
      </c>
    </row>
    <row r="88" customFormat="false" ht="12" hidden="false" customHeight="true" outlineLevel="0" collapsed="false">
      <c r="A88" s="606" t="n">
        <v>44</v>
      </c>
      <c r="B88" s="604" t="s">
        <v>84</v>
      </c>
      <c r="C88" s="599" t="n">
        <v>0</v>
      </c>
      <c r="D88" s="599" t="n">
        <v>0</v>
      </c>
      <c r="E88" s="599" t="n">
        <v>0</v>
      </c>
      <c r="F88" s="599" t="n">
        <v>0</v>
      </c>
      <c r="G88" s="599" t="n">
        <v>0</v>
      </c>
      <c r="H88" s="599" t="n">
        <v>0</v>
      </c>
      <c r="I88" s="599" t="n">
        <v>0</v>
      </c>
      <c r="J88" s="599" t="n">
        <v>0</v>
      </c>
      <c r="K88" s="599" t="n">
        <v>0</v>
      </c>
      <c r="L88" s="599" t="n">
        <v>0</v>
      </c>
      <c r="M88" s="599" t="n">
        <v>0</v>
      </c>
      <c r="N88" s="599" t="n">
        <v>0</v>
      </c>
      <c r="O88" s="599" t="n">
        <v>0</v>
      </c>
    </row>
    <row r="89" customFormat="false" ht="12" hidden="false" customHeight="true" outlineLevel="0" collapsed="false">
      <c r="A89" s="606"/>
      <c r="B89" s="608"/>
      <c r="C89" s="605" t="s">
        <v>456</v>
      </c>
      <c r="D89" s="605"/>
      <c r="E89" s="605"/>
      <c r="F89" s="605"/>
      <c r="G89" s="605"/>
      <c r="H89" s="605"/>
      <c r="I89" s="605"/>
      <c r="J89" s="605"/>
      <c r="K89" s="605"/>
      <c r="L89" s="605"/>
      <c r="M89" s="605"/>
      <c r="N89" s="605"/>
      <c r="O89" s="605"/>
    </row>
    <row r="90" customFormat="false" ht="12" hidden="false" customHeight="true" outlineLevel="0" collapsed="false">
      <c r="A90" s="606" t="n">
        <v>45</v>
      </c>
      <c r="B90" s="598" t="s">
        <v>435</v>
      </c>
      <c r="C90" s="599" t="n">
        <v>0</v>
      </c>
      <c r="D90" s="599" t="n">
        <v>0</v>
      </c>
      <c r="E90" s="599" t="n">
        <v>0</v>
      </c>
      <c r="F90" s="599" t="n">
        <v>0</v>
      </c>
      <c r="G90" s="599" t="n">
        <v>0</v>
      </c>
      <c r="H90" s="599" t="n">
        <v>0</v>
      </c>
      <c r="I90" s="599" t="n">
        <v>0</v>
      </c>
      <c r="J90" s="599" t="n">
        <v>0</v>
      </c>
      <c r="K90" s="599" t="n">
        <v>0</v>
      </c>
      <c r="L90" s="599" t="n">
        <v>0</v>
      </c>
      <c r="M90" s="599" t="n">
        <v>0</v>
      </c>
      <c r="N90" s="599" t="n">
        <v>0</v>
      </c>
      <c r="O90" s="599" t="n">
        <v>0</v>
      </c>
    </row>
    <row r="91" customFormat="false" ht="12" hidden="false" customHeight="true" outlineLevel="0" collapsed="false">
      <c r="A91" s="606" t="n">
        <v>46</v>
      </c>
      <c r="B91" s="600" t="s">
        <v>436</v>
      </c>
      <c r="C91" s="601"/>
      <c r="D91" s="601"/>
      <c r="E91" s="601"/>
      <c r="F91" s="601"/>
      <c r="G91" s="601"/>
      <c r="H91" s="601"/>
      <c r="I91" s="601"/>
      <c r="J91" s="601"/>
      <c r="K91" s="601"/>
      <c r="L91" s="601"/>
      <c r="M91" s="601"/>
      <c r="N91" s="601"/>
      <c r="O91" s="601"/>
    </row>
    <row r="92" customFormat="false" ht="12" hidden="false" customHeight="true" outlineLevel="0" collapsed="false">
      <c r="B92" s="602" t="s">
        <v>437</v>
      </c>
      <c r="C92" s="599" t="n">
        <v>0</v>
      </c>
      <c r="D92" s="599" t="n">
        <v>0</v>
      </c>
      <c r="E92" s="599" t="n">
        <v>0</v>
      </c>
      <c r="F92" s="599" t="n">
        <v>0</v>
      </c>
      <c r="G92" s="599" t="n">
        <v>0</v>
      </c>
      <c r="H92" s="599" t="n">
        <v>0</v>
      </c>
      <c r="I92" s="599" t="n">
        <v>0</v>
      </c>
      <c r="J92" s="599" t="n">
        <v>0</v>
      </c>
      <c r="K92" s="599" t="n">
        <v>0</v>
      </c>
      <c r="L92" s="599" t="n">
        <v>0</v>
      </c>
      <c r="M92" s="599" t="n">
        <v>0</v>
      </c>
      <c r="N92" s="599" t="n">
        <v>0</v>
      </c>
      <c r="O92" s="599" t="n">
        <v>0</v>
      </c>
    </row>
    <row r="93" customFormat="false" ht="12" hidden="false" customHeight="true" outlineLevel="0" collapsed="false">
      <c r="A93" s="606" t="n">
        <v>47</v>
      </c>
      <c r="B93" s="598" t="s">
        <v>438</v>
      </c>
      <c r="C93" s="599" t="n">
        <v>0</v>
      </c>
      <c r="D93" s="599" t="n">
        <v>0</v>
      </c>
      <c r="E93" s="599" t="n">
        <v>0</v>
      </c>
      <c r="F93" s="599" t="n">
        <v>0</v>
      </c>
      <c r="G93" s="599" t="n">
        <v>0</v>
      </c>
      <c r="H93" s="599" t="n">
        <v>0</v>
      </c>
      <c r="I93" s="599" t="n">
        <v>0</v>
      </c>
      <c r="J93" s="599" t="n">
        <v>0</v>
      </c>
      <c r="K93" s="599" t="n">
        <v>0</v>
      </c>
      <c r="L93" s="599" t="n">
        <v>0</v>
      </c>
      <c r="M93" s="599" t="n">
        <v>0</v>
      </c>
      <c r="N93" s="599" t="n">
        <v>0</v>
      </c>
      <c r="O93" s="599" t="n">
        <v>0</v>
      </c>
    </row>
    <row r="94" customFormat="false" ht="12" hidden="false" customHeight="true" outlineLevel="0" collapsed="false">
      <c r="A94" s="606" t="n">
        <v>48</v>
      </c>
      <c r="B94" s="603" t="s">
        <v>439</v>
      </c>
      <c r="C94" s="601"/>
      <c r="D94" s="601"/>
      <c r="E94" s="601"/>
      <c r="F94" s="601"/>
      <c r="G94" s="601"/>
      <c r="H94" s="601"/>
      <c r="I94" s="601"/>
      <c r="J94" s="601"/>
      <c r="K94" s="601"/>
      <c r="L94" s="601"/>
      <c r="M94" s="601"/>
      <c r="N94" s="601"/>
      <c r="O94" s="601"/>
    </row>
    <row r="95" customFormat="false" ht="12" hidden="false" customHeight="true" outlineLevel="0" collapsed="false">
      <c r="A95" s="606"/>
      <c r="B95" s="602" t="s">
        <v>440</v>
      </c>
      <c r="C95" s="599" t="n">
        <v>0</v>
      </c>
      <c r="D95" s="599" t="n">
        <v>0</v>
      </c>
      <c r="E95" s="599" t="n">
        <v>0</v>
      </c>
      <c r="F95" s="599" t="n">
        <v>0</v>
      </c>
      <c r="G95" s="599" t="n">
        <v>0</v>
      </c>
      <c r="H95" s="599" t="n">
        <v>0</v>
      </c>
      <c r="I95" s="599" t="n">
        <v>0</v>
      </c>
      <c r="J95" s="599" t="n">
        <v>0</v>
      </c>
      <c r="K95" s="599" t="n">
        <v>0</v>
      </c>
      <c r="L95" s="599" t="n">
        <v>0</v>
      </c>
      <c r="M95" s="599" t="n">
        <v>0</v>
      </c>
      <c r="N95" s="599" t="n">
        <v>0</v>
      </c>
      <c r="O95" s="599" t="n">
        <v>0</v>
      </c>
    </row>
    <row r="96" customFormat="false" ht="12" hidden="false" customHeight="true" outlineLevel="0" collapsed="false">
      <c r="A96" s="606" t="n">
        <v>49</v>
      </c>
      <c r="B96" s="603" t="s">
        <v>441</v>
      </c>
      <c r="C96" s="601"/>
      <c r="D96" s="601"/>
      <c r="E96" s="601"/>
      <c r="F96" s="601"/>
      <c r="G96" s="601"/>
      <c r="H96" s="601"/>
      <c r="I96" s="601"/>
      <c r="J96" s="601"/>
      <c r="K96" s="601"/>
      <c r="L96" s="601"/>
      <c r="M96" s="601"/>
      <c r="N96" s="601"/>
      <c r="O96" s="601"/>
    </row>
    <row r="97" customFormat="false" ht="12" hidden="false" customHeight="true" outlineLevel="0" collapsed="false">
      <c r="B97" s="602" t="s">
        <v>442</v>
      </c>
      <c r="C97" s="599" t="n">
        <v>0</v>
      </c>
      <c r="D97" s="599" t="n">
        <v>0</v>
      </c>
      <c r="E97" s="599" t="n">
        <v>0</v>
      </c>
      <c r="F97" s="599" t="n">
        <v>0</v>
      </c>
      <c r="G97" s="599" t="n">
        <v>0</v>
      </c>
      <c r="H97" s="599" t="n">
        <v>0</v>
      </c>
      <c r="I97" s="599" t="n">
        <v>0</v>
      </c>
      <c r="J97" s="599" t="n">
        <v>0</v>
      </c>
      <c r="K97" s="599" t="n">
        <v>0</v>
      </c>
      <c r="L97" s="599" t="n">
        <v>0</v>
      </c>
      <c r="M97" s="599" t="n">
        <v>0</v>
      </c>
      <c r="N97" s="599" t="n">
        <v>0</v>
      </c>
      <c r="O97" s="599" t="n">
        <v>0</v>
      </c>
    </row>
    <row r="98" customFormat="false" ht="12" hidden="false" customHeight="true" outlineLevel="0" collapsed="false">
      <c r="A98" s="606" t="n">
        <v>50</v>
      </c>
      <c r="B98" s="603" t="s">
        <v>443</v>
      </c>
      <c r="C98" s="601"/>
      <c r="D98" s="601"/>
      <c r="E98" s="601"/>
      <c r="F98" s="601"/>
      <c r="G98" s="601"/>
      <c r="H98" s="601"/>
      <c r="I98" s="601"/>
      <c r="J98" s="601"/>
      <c r="K98" s="601"/>
      <c r="L98" s="601"/>
      <c r="M98" s="601"/>
      <c r="N98" s="601"/>
      <c r="O98" s="601"/>
    </row>
    <row r="99" customFormat="false" ht="12" hidden="false" customHeight="true" outlineLevel="0" collapsed="false">
      <c r="B99" s="602" t="s">
        <v>444</v>
      </c>
      <c r="C99" s="599" t="n">
        <v>0</v>
      </c>
      <c r="D99" s="599" t="n">
        <v>0</v>
      </c>
      <c r="E99" s="599" t="n">
        <v>0</v>
      </c>
      <c r="F99" s="599" t="n">
        <v>0</v>
      </c>
      <c r="G99" s="599" t="n">
        <v>0</v>
      </c>
      <c r="H99" s="599" t="n">
        <v>0</v>
      </c>
      <c r="I99" s="599" t="n">
        <v>0</v>
      </c>
      <c r="J99" s="599" t="n">
        <v>0</v>
      </c>
      <c r="K99" s="599" t="n">
        <v>0</v>
      </c>
      <c r="L99" s="599" t="n">
        <v>0</v>
      </c>
      <c r="M99" s="599" t="n">
        <v>0</v>
      </c>
      <c r="N99" s="599" t="n">
        <v>0</v>
      </c>
      <c r="O99" s="599" t="n">
        <v>0</v>
      </c>
    </row>
    <row r="100" customFormat="false" ht="12" hidden="false" customHeight="true" outlineLevel="0" collapsed="false">
      <c r="A100" s="606" t="n">
        <v>51</v>
      </c>
      <c r="B100" s="603" t="s">
        <v>445</v>
      </c>
      <c r="C100" s="601"/>
      <c r="D100" s="601"/>
      <c r="E100" s="601"/>
      <c r="F100" s="601"/>
      <c r="G100" s="601"/>
      <c r="H100" s="601"/>
      <c r="I100" s="601"/>
      <c r="J100" s="601"/>
      <c r="K100" s="601"/>
      <c r="L100" s="601"/>
      <c r="M100" s="601"/>
      <c r="N100" s="601"/>
      <c r="O100" s="601"/>
    </row>
    <row r="101" customFormat="false" ht="12" hidden="false" customHeight="true" outlineLevel="0" collapsed="false">
      <c r="B101" s="602" t="s">
        <v>446</v>
      </c>
      <c r="C101" s="599" t="n">
        <v>0</v>
      </c>
      <c r="D101" s="599" t="n">
        <v>0</v>
      </c>
      <c r="E101" s="599" t="n">
        <v>0</v>
      </c>
      <c r="F101" s="599" t="n">
        <v>0</v>
      </c>
      <c r="G101" s="599" t="n">
        <v>0</v>
      </c>
      <c r="H101" s="599" t="n">
        <v>0</v>
      </c>
      <c r="I101" s="599" t="n">
        <v>0</v>
      </c>
      <c r="J101" s="599" t="n">
        <v>0</v>
      </c>
      <c r="K101" s="599" t="n">
        <v>0</v>
      </c>
      <c r="L101" s="599" t="n">
        <v>0</v>
      </c>
      <c r="M101" s="599" t="n">
        <v>0</v>
      </c>
      <c r="N101" s="599" t="n">
        <v>0</v>
      </c>
      <c r="O101" s="599" t="n">
        <v>0</v>
      </c>
    </row>
    <row r="102" customFormat="false" ht="12" hidden="false" customHeight="true" outlineLevel="0" collapsed="false">
      <c r="A102" s="606" t="n">
        <v>52</v>
      </c>
      <c r="B102" s="603" t="s">
        <v>447</v>
      </c>
      <c r="C102" s="601"/>
      <c r="D102" s="601"/>
      <c r="E102" s="601"/>
      <c r="F102" s="601"/>
      <c r="G102" s="601"/>
      <c r="H102" s="601"/>
      <c r="I102" s="601"/>
      <c r="J102" s="601"/>
      <c r="K102" s="601"/>
      <c r="L102" s="601"/>
      <c r="M102" s="601"/>
      <c r="N102" s="601"/>
      <c r="O102" s="601"/>
    </row>
    <row r="103" customFormat="false" ht="12" hidden="false" customHeight="true" outlineLevel="0" collapsed="false">
      <c r="B103" s="602" t="s">
        <v>448</v>
      </c>
      <c r="C103" s="599" t="n">
        <v>0</v>
      </c>
      <c r="D103" s="599" t="n">
        <v>0</v>
      </c>
      <c r="E103" s="599" t="n">
        <v>0</v>
      </c>
      <c r="F103" s="599" t="n">
        <v>0</v>
      </c>
      <c r="G103" s="599" t="n">
        <v>0</v>
      </c>
      <c r="H103" s="599" t="n">
        <v>0</v>
      </c>
      <c r="I103" s="599" t="n">
        <v>0</v>
      </c>
      <c r="J103" s="599" t="n">
        <v>0</v>
      </c>
      <c r="K103" s="599" t="n">
        <v>0</v>
      </c>
      <c r="L103" s="599" t="n">
        <v>0</v>
      </c>
      <c r="M103" s="599" t="n">
        <v>0</v>
      </c>
      <c r="N103" s="599" t="n">
        <v>0</v>
      </c>
      <c r="O103" s="599" t="n">
        <v>0</v>
      </c>
    </row>
    <row r="104" customFormat="false" ht="12" hidden="false" customHeight="true" outlineLevel="0" collapsed="false">
      <c r="A104" s="606" t="n">
        <v>53</v>
      </c>
      <c r="B104" s="603" t="s">
        <v>449</v>
      </c>
      <c r="C104" s="601"/>
      <c r="D104" s="601"/>
      <c r="E104" s="601"/>
      <c r="F104" s="601"/>
      <c r="G104" s="601"/>
      <c r="H104" s="601"/>
      <c r="I104" s="601"/>
      <c r="J104" s="601"/>
      <c r="K104" s="601"/>
      <c r="L104" s="601"/>
      <c r="M104" s="601"/>
      <c r="N104" s="601"/>
      <c r="O104" s="601"/>
    </row>
    <row r="105" customFormat="false" ht="12" hidden="false" customHeight="true" outlineLevel="0" collapsed="false">
      <c r="B105" s="602" t="s">
        <v>450</v>
      </c>
      <c r="C105" s="599" t="n">
        <v>0</v>
      </c>
      <c r="D105" s="599" t="n">
        <v>0</v>
      </c>
      <c r="E105" s="599" t="n">
        <v>0</v>
      </c>
      <c r="F105" s="599" t="n">
        <v>0</v>
      </c>
      <c r="G105" s="599" t="n">
        <v>0</v>
      </c>
      <c r="H105" s="599" t="n">
        <v>0</v>
      </c>
      <c r="I105" s="599" t="n">
        <v>0</v>
      </c>
      <c r="J105" s="599" t="n">
        <v>0</v>
      </c>
      <c r="K105" s="599" t="n">
        <v>0</v>
      </c>
      <c r="L105" s="599" t="n">
        <v>0</v>
      </c>
      <c r="M105" s="599" t="n">
        <v>0</v>
      </c>
      <c r="N105" s="599" t="n">
        <v>0</v>
      </c>
      <c r="O105" s="599" t="n">
        <v>0</v>
      </c>
    </row>
    <row r="106" customFormat="false" ht="12" hidden="false" customHeight="true" outlineLevel="0" collapsed="false">
      <c r="A106" s="606" t="n">
        <v>54</v>
      </c>
      <c r="B106" s="603" t="s">
        <v>451</v>
      </c>
      <c r="C106" s="601"/>
      <c r="D106" s="601"/>
      <c r="E106" s="601"/>
      <c r="F106" s="601"/>
      <c r="G106" s="601"/>
      <c r="H106" s="601"/>
      <c r="I106" s="601"/>
      <c r="J106" s="601"/>
      <c r="K106" s="601"/>
      <c r="L106" s="601"/>
      <c r="M106" s="601"/>
      <c r="N106" s="601"/>
      <c r="O106" s="601"/>
    </row>
    <row r="107" customFormat="false" ht="12" hidden="false" customHeight="true" outlineLevel="0" collapsed="false">
      <c r="A107" s="606"/>
      <c r="B107" s="602" t="s">
        <v>452</v>
      </c>
      <c r="C107" s="599" t="n">
        <v>0</v>
      </c>
      <c r="D107" s="599" t="n">
        <v>0</v>
      </c>
      <c r="E107" s="599" t="n">
        <v>0</v>
      </c>
      <c r="F107" s="599" t="n">
        <v>0</v>
      </c>
      <c r="G107" s="599" t="n">
        <v>0</v>
      </c>
      <c r="H107" s="599" t="n">
        <v>0</v>
      </c>
      <c r="I107" s="599" t="n">
        <v>0</v>
      </c>
      <c r="J107" s="599" t="n">
        <v>0</v>
      </c>
      <c r="K107" s="599" t="n">
        <v>0</v>
      </c>
      <c r="L107" s="599" t="n">
        <v>0</v>
      </c>
      <c r="M107" s="599" t="n">
        <v>0</v>
      </c>
      <c r="N107" s="599" t="n">
        <v>0</v>
      </c>
      <c r="O107" s="599" t="n">
        <v>0</v>
      </c>
    </row>
    <row r="108" customFormat="false" ht="12" hidden="false" customHeight="true" outlineLevel="0" collapsed="false">
      <c r="A108" s="606" t="n">
        <v>55</v>
      </c>
      <c r="B108" s="604" t="s">
        <v>84</v>
      </c>
      <c r="C108" s="599" t="n">
        <v>0</v>
      </c>
      <c r="D108" s="599" t="n">
        <v>0</v>
      </c>
      <c r="E108" s="599" t="n">
        <v>0</v>
      </c>
      <c r="F108" s="599" t="n">
        <v>0</v>
      </c>
      <c r="G108" s="599" t="n">
        <v>0</v>
      </c>
      <c r="H108" s="599" t="n">
        <v>0</v>
      </c>
      <c r="I108" s="599" t="n">
        <v>0</v>
      </c>
      <c r="J108" s="599" t="n">
        <v>0</v>
      </c>
      <c r="K108" s="599" t="n">
        <v>0</v>
      </c>
      <c r="L108" s="599" t="n">
        <v>0</v>
      </c>
      <c r="M108" s="599" t="n">
        <v>0</v>
      </c>
      <c r="N108" s="599" t="n">
        <v>0</v>
      </c>
      <c r="O108" s="599" t="n">
        <v>0</v>
      </c>
    </row>
    <row r="109" customFormat="false" ht="12.75" hidden="false" customHeight="true" outlineLevel="0" collapsed="false">
      <c r="A109" s="606"/>
      <c r="B109" s="608"/>
      <c r="C109" s="605" t="s">
        <v>457</v>
      </c>
      <c r="D109" s="605"/>
      <c r="E109" s="605"/>
      <c r="F109" s="605"/>
      <c r="G109" s="605"/>
      <c r="H109" s="605"/>
      <c r="I109" s="605"/>
      <c r="J109" s="605"/>
      <c r="K109" s="605"/>
      <c r="L109" s="605"/>
      <c r="M109" s="605"/>
      <c r="N109" s="605"/>
      <c r="O109" s="605"/>
    </row>
    <row r="110" customFormat="false" ht="12" hidden="false" customHeight="true" outlineLevel="0" collapsed="false">
      <c r="A110" s="606" t="n">
        <v>56</v>
      </c>
      <c r="B110" s="598" t="s">
        <v>435</v>
      </c>
      <c r="C110" s="599" t="n">
        <v>0</v>
      </c>
      <c r="D110" s="599" t="n">
        <v>0</v>
      </c>
      <c r="E110" s="599" t="n">
        <v>0</v>
      </c>
      <c r="F110" s="599" t="n">
        <v>0</v>
      </c>
      <c r="G110" s="599" t="n">
        <v>0</v>
      </c>
      <c r="H110" s="599" t="n">
        <v>0</v>
      </c>
      <c r="I110" s="599" t="n">
        <v>0</v>
      </c>
      <c r="J110" s="599" t="n">
        <v>0</v>
      </c>
      <c r="K110" s="599" t="n">
        <v>0</v>
      </c>
      <c r="L110" s="599" t="n">
        <v>0</v>
      </c>
      <c r="M110" s="599" t="n">
        <v>0</v>
      </c>
      <c r="N110" s="599" t="n">
        <v>0</v>
      </c>
      <c r="O110" s="599" t="n">
        <v>0</v>
      </c>
    </row>
    <row r="111" customFormat="false" ht="12" hidden="false" customHeight="true" outlineLevel="0" collapsed="false">
      <c r="A111" s="606" t="n">
        <v>57</v>
      </c>
      <c r="B111" s="600" t="s">
        <v>436</v>
      </c>
      <c r="C111" s="601"/>
      <c r="D111" s="601"/>
      <c r="E111" s="601"/>
      <c r="F111" s="601"/>
      <c r="G111" s="601"/>
      <c r="H111" s="601"/>
      <c r="I111" s="601"/>
      <c r="J111" s="601"/>
      <c r="K111" s="601"/>
      <c r="L111" s="601"/>
      <c r="M111" s="601"/>
      <c r="N111" s="601"/>
      <c r="O111" s="601"/>
    </row>
    <row r="112" customFormat="false" ht="12" hidden="false" customHeight="true" outlineLevel="0" collapsed="false">
      <c r="B112" s="602" t="s">
        <v>437</v>
      </c>
      <c r="C112" s="599" t="n">
        <v>0</v>
      </c>
      <c r="D112" s="599" t="n">
        <v>0</v>
      </c>
      <c r="E112" s="599" t="n">
        <v>0</v>
      </c>
      <c r="F112" s="599" t="n">
        <v>0</v>
      </c>
      <c r="G112" s="599" t="n">
        <v>0</v>
      </c>
      <c r="H112" s="599" t="n">
        <v>0</v>
      </c>
      <c r="I112" s="599" t="n">
        <v>0</v>
      </c>
      <c r="J112" s="599" t="n">
        <v>0</v>
      </c>
      <c r="K112" s="599" t="n">
        <v>0</v>
      </c>
      <c r="L112" s="599" t="n">
        <v>0</v>
      </c>
      <c r="M112" s="599" t="n">
        <v>0</v>
      </c>
      <c r="N112" s="599" t="n">
        <v>0</v>
      </c>
      <c r="O112" s="599" t="n">
        <v>0</v>
      </c>
    </row>
    <row r="113" customFormat="false" ht="12" hidden="false" customHeight="true" outlineLevel="0" collapsed="false">
      <c r="A113" s="606" t="n">
        <v>58</v>
      </c>
      <c r="B113" s="598" t="s">
        <v>438</v>
      </c>
      <c r="C113" s="599" t="n">
        <v>0</v>
      </c>
      <c r="D113" s="599" t="n">
        <v>0</v>
      </c>
      <c r="E113" s="599" t="n">
        <v>0</v>
      </c>
      <c r="F113" s="599" t="n">
        <v>0</v>
      </c>
      <c r="G113" s="599" t="n">
        <v>0</v>
      </c>
      <c r="H113" s="599" t="n">
        <v>0</v>
      </c>
      <c r="I113" s="599" t="n">
        <v>0</v>
      </c>
      <c r="J113" s="599" t="n">
        <v>0</v>
      </c>
      <c r="K113" s="599" t="n">
        <v>0</v>
      </c>
      <c r="L113" s="599" t="n">
        <v>0</v>
      </c>
      <c r="M113" s="599" t="n">
        <v>0</v>
      </c>
      <c r="N113" s="599" t="n">
        <v>0</v>
      </c>
      <c r="O113" s="599" t="n">
        <v>0</v>
      </c>
    </row>
    <row r="114" customFormat="false" ht="12" hidden="false" customHeight="true" outlineLevel="0" collapsed="false">
      <c r="A114" s="606" t="n">
        <v>59</v>
      </c>
      <c r="B114" s="603" t="s">
        <v>439</v>
      </c>
      <c r="C114" s="601"/>
      <c r="D114" s="601"/>
      <c r="E114" s="601"/>
      <c r="F114" s="601"/>
      <c r="G114" s="601"/>
      <c r="H114" s="601"/>
      <c r="I114" s="601"/>
      <c r="J114" s="601"/>
      <c r="K114" s="601"/>
      <c r="L114" s="601"/>
      <c r="M114" s="601"/>
      <c r="N114" s="601"/>
      <c r="O114" s="601"/>
    </row>
    <row r="115" customFormat="false" ht="12" hidden="false" customHeight="true" outlineLevel="0" collapsed="false">
      <c r="A115" s="606"/>
      <c r="B115" s="602" t="s">
        <v>440</v>
      </c>
      <c r="C115" s="599" t="n">
        <v>0</v>
      </c>
      <c r="D115" s="599" t="n">
        <v>0</v>
      </c>
      <c r="E115" s="599" t="n">
        <v>0</v>
      </c>
      <c r="F115" s="599" t="n">
        <v>0</v>
      </c>
      <c r="G115" s="599" t="n">
        <v>0</v>
      </c>
      <c r="H115" s="599" t="n">
        <v>0</v>
      </c>
      <c r="I115" s="599" t="n">
        <v>0</v>
      </c>
      <c r="J115" s="599" t="n">
        <v>0</v>
      </c>
      <c r="K115" s="599" t="n">
        <v>0</v>
      </c>
      <c r="L115" s="599" t="n">
        <v>0</v>
      </c>
      <c r="M115" s="599" t="n">
        <v>0</v>
      </c>
      <c r="N115" s="599" t="n">
        <v>0</v>
      </c>
      <c r="O115" s="599" t="n">
        <v>0</v>
      </c>
    </row>
    <row r="116" customFormat="false" ht="12" hidden="false" customHeight="true" outlineLevel="0" collapsed="false">
      <c r="A116" s="606" t="n">
        <v>60</v>
      </c>
      <c r="B116" s="603" t="s">
        <v>441</v>
      </c>
      <c r="C116" s="601"/>
      <c r="D116" s="601"/>
      <c r="E116" s="601"/>
      <c r="F116" s="601"/>
      <c r="G116" s="601"/>
      <c r="H116" s="601"/>
      <c r="I116" s="601"/>
      <c r="J116" s="601"/>
      <c r="K116" s="601"/>
      <c r="L116" s="601"/>
      <c r="M116" s="601"/>
      <c r="N116" s="601"/>
      <c r="O116" s="601"/>
    </row>
    <row r="117" customFormat="false" ht="12" hidden="false" customHeight="true" outlineLevel="0" collapsed="false">
      <c r="B117" s="602" t="s">
        <v>442</v>
      </c>
      <c r="C117" s="599" t="n">
        <v>0</v>
      </c>
      <c r="D117" s="599" t="n">
        <v>0</v>
      </c>
      <c r="E117" s="599" t="n">
        <v>0</v>
      </c>
      <c r="F117" s="599" t="n">
        <v>0</v>
      </c>
      <c r="G117" s="599" t="n">
        <v>0</v>
      </c>
      <c r="H117" s="599" t="n">
        <v>0</v>
      </c>
      <c r="I117" s="599" t="n">
        <v>0</v>
      </c>
      <c r="J117" s="599" t="n">
        <v>0</v>
      </c>
      <c r="K117" s="599" t="n">
        <v>0</v>
      </c>
      <c r="L117" s="599" t="n">
        <v>0</v>
      </c>
      <c r="M117" s="599" t="n">
        <v>0</v>
      </c>
      <c r="N117" s="599" t="n">
        <v>0</v>
      </c>
      <c r="O117" s="599" t="n">
        <v>0</v>
      </c>
    </row>
    <row r="118" customFormat="false" ht="12" hidden="false" customHeight="true" outlineLevel="0" collapsed="false">
      <c r="A118" s="606" t="n">
        <v>61</v>
      </c>
      <c r="B118" s="603" t="s">
        <v>443</v>
      </c>
      <c r="C118" s="601"/>
      <c r="D118" s="601"/>
      <c r="E118" s="601"/>
      <c r="F118" s="601"/>
      <c r="G118" s="601"/>
      <c r="H118" s="601"/>
      <c r="I118" s="601"/>
      <c r="J118" s="601"/>
      <c r="K118" s="601"/>
      <c r="L118" s="601"/>
      <c r="M118" s="601"/>
      <c r="N118" s="601"/>
      <c r="O118" s="601"/>
    </row>
    <row r="119" customFormat="false" ht="12" hidden="false" customHeight="true" outlineLevel="0" collapsed="false">
      <c r="B119" s="602" t="s">
        <v>444</v>
      </c>
      <c r="C119" s="599" t="n">
        <v>0</v>
      </c>
      <c r="D119" s="599" t="n">
        <v>0</v>
      </c>
      <c r="E119" s="599" t="n">
        <v>0</v>
      </c>
      <c r="F119" s="599" t="n">
        <v>0</v>
      </c>
      <c r="G119" s="599" t="n">
        <v>0</v>
      </c>
      <c r="H119" s="599" t="n">
        <v>0</v>
      </c>
      <c r="I119" s="599" t="n">
        <v>0</v>
      </c>
      <c r="J119" s="599" t="n">
        <v>0</v>
      </c>
      <c r="K119" s="599" t="n">
        <v>0</v>
      </c>
      <c r="L119" s="599" t="n">
        <v>0</v>
      </c>
      <c r="M119" s="599" t="n">
        <v>0</v>
      </c>
      <c r="N119" s="599" t="n">
        <v>0</v>
      </c>
      <c r="O119" s="599" t="n">
        <v>0</v>
      </c>
    </row>
    <row r="120" customFormat="false" ht="12" hidden="false" customHeight="true" outlineLevel="0" collapsed="false">
      <c r="A120" s="606" t="n">
        <v>62</v>
      </c>
      <c r="B120" s="603" t="s">
        <v>445</v>
      </c>
      <c r="C120" s="601"/>
      <c r="D120" s="601"/>
      <c r="E120" s="601"/>
      <c r="F120" s="601"/>
      <c r="G120" s="601"/>
      <c r="H120" s="601"/>
      <c r="I120" s="601"/>
      <c r="J120" s="601"/>
      <c r="K120" s="601"/>
      <c r="L120" s="601"/>
      <c r="M120" s="601"/>
      <c r="N120" s="601"/>
      <c r="O120" s="601"/>
    </row>
    <row r="121" customFormat="false" ht="12" hidden="false" customHeight="true" outlineLevel="0" collapsed="false">
      <c r="B121" s="602" t="s">
        <v>446</v>
      </c>
      <c r="C121" s="599" t="n">
        <v>0</v>
      </c>
      <c r="D121" s="599" t="n">
        <v>0</v>
      </c>
      <c r="E121" s="599" t="n">
        <v>0</v>
      </c>
      <c r="F121" s="599" t="n">
        <v>0</v>
      </c>
      <c r="G121" s="599" t="n">
        <v>0</v>
      </c>
      <c r="H121" s="599" t="n">
        <v>0</v>
      </c>
      <c r="I121" s="599" t="n">
        <v>0</v>
      </c>
      <c r="J121" s="599" t="n">
        <v>0</v>
      </c>
      <c r="K121" s="599" t="n">
        <v>0</v>
      </c>
      <c r="L121" s="599" t="n">
        <v>0</v>
      </c>
      <c r="M121" s="599" t="n">
        <v>0</v>
      </c>
      <c r="N121" s="599" t="n">
        <v>0</v>
      </c>
      <c r="O121" s="599" t="n">
        <v>0</v>
      </c>
    </row>
    <row r="122" customFormat="false" ht="12" hidden="false" customHeight="true" outlineLevel="0" collapsed="false">
      <c r="A122" s="606" t="n">
        <v>63</v>
      </c>
      <c r="B122" s="603" t="s">
        <v>447</v>
      </c>
      <c r="C122" s="601"/>
      <c r="D122" s="601"/>
      <c r="E122" s="601"/>
      <c r="F122" s="601"/>
      <c r="G122" s="601"/>
      <c r="H122" s="601"/>
      <c r="I122" s="601"/>
      <c r="J122" s="601"/>
      <c r="K122" s="601"/>
      <c r="L122" s="601"/>
      <c r="M122" s="601"/>
      <c r="N122" s="601"/>
      <c r="O122" s="601"/>
    </row>
    <row r="123" customFormat="false" ht="12" hidden="false" customHeight="true" outlineLevel="0" collapsed="false">
      <c r="B123" s="602" t="s">
        <v>448</v>
      </c>
      <c r="C123" s="599" t="n">
        <v>0</v>
      </c>
      <c r="D123" s="599" t="n">
        <v>0</v>
      </c>
      <c r="E123" s="599" t="n">
        <v>0</v>
      </c>
      <c r="F123" s="599" t="n">
        <v>0</v>
      </c>
      <c r="G123" s="599" t="n">
        <v>0</v>
      </c>
      <c r="H123" s="599" t="n">
        <v>0</v>
      </c>
      <c r="I123" s="599" t="n">
        <v>0</v>
      </c>
      <c r="J123" s="599" t="n">
        <v>0</v>
      </c>
      <c r="K123" s="599" t="n">
        <v>0</v>
      </c>
      <c r="L123" s="599" t="n">
        <v>0</v>
      </c>
      <c r="M123" s="599" t="n">
        <v>0</v>
      </c>
      <c r="N123" s="599" t="n">
        <v>0</v>
      </c>
      <c r="O123" s="599" t="n">
        <v>0</v>
      </c>
    </row>
    <row r="124" customFormat="false" ht="12" hidden="false" customHeight="true" outlineLevel="0" collapsed="false">
      <c r="A124" s="606" t="n">
        <v>64</v>
      </c>
      <c r="B124" s="603" t="s">
        <v>449</v>
      </c>
      <c r="C124" s="601"/>
      <c r="D124" s="601"/>
      <c r="E124" s="601"/>
      <c r="F124" s="601"/>
      <c r="G124" s="601"/>
      <c r="H124" s="601"/>
      <c r="I124" s="601"/>
      <c r="J124" s="601"/>
      <c r="K124" s="601"/>
      <c r="L124" s="601"/>
      <c r="M124" s="601"/>
      <c r="N124" s="601"/>
      <c r="O124" s="601"/>
    </row>
    <row r="125" customFormat="false" ht="12" hidden="false" customHeight="true" outlineLevel="0" collapsed="false">
      <c r="B125" s="602" t="s">
        <v>450</v>
      </c>
      <c r="C125" s="599" t="n">
        <v>0</v>
      </c>
      <c r="D125" s="599" t="n">
        <v>0</v>
      </c>
      <c r="E125" s="599" t="n">
        <v>0</v>
      </c>
      <c r="F125" s="599" t="n">
        <v>0</v>
      </c>
      <c r="G125" s="599" t="n">
        <v>0</v>
      </c>
      <c r="H125" s="599" t="n">
        <v>0</v>
      </c>
      <c r="I125" s="599" t="n">
        <v>0</v>
      </c>
      <c r="J125" s="599" t="n">
        <v>0</v>
      </c>
      <c r="K125" s="599" t="n">
        <v>0</v>
      </c>
      <c r="L125" s="599" t="n">
        <v>0</v>
      </c>
      <c r="M125" s="599" t="n">
        <v>0</v>
      </c>
      <c r="N125" s="599" t="n">
        <v>0</v>
      </c>
      <c r="O125" s="599" t="n">
        <v>0</v>
      </c>
    </row>
    <row r="126" customFormat="false" ht="12" hidden="false" customHeight="true" outlineLevel="0" collapsed="false">
      <c r="A126" s="606" t="n">
        <v>65</v>
      </c>
      <c r="B126" s="603" t="s">
        <v>451</v>
      </c>
      <c r="C126" s="601"/>
      <c r="D126" s="601"/>
      <c r="E126" s="601"/>
      <c r="F126" s="601"/>
      <c r="G126" s="601"/>
      <c r="H126" s="601"/>
      <c r="I126" s="601"/>
      <c r="J126" s="601"/>
      <c r="K126" s="601"/>
      <c r="L126" s="601"/>
      <c r="M126" s="601"/>
      <c r="N126" s="601"/>
      <c r="O126" s="601"/>
    </row>
    <row r="127" customFormat="false" ht="12" hidden="false" customHeight="true" outlineLevel="0" collapsed="false">
      <c r="A127" s="606"/>
      <c r="B127" s="602" t="s">
        <v>452</v>
      </c>
      <c r="C127" s="599" t="n">
        <v>0</v>
      </c>
      <c r="D127" s="599" t="n">
        <v>0</v>
      </c>
      <c r="E127" s="599" t="n">
        <v>0</v>
      </c>
      <c r="F127" s="599" t="n">
        <v>0</v>
      </c>
      <c r="G127" s="599" t="n">
        <v>0</v>
      </c>
      <c r="H127" s="599" t="n">
        <v>0</v>
      </c>
      <c r="I127" s="599" t="n">
        <v>0</v>
      </c>
      <c r="J127" s="599" t="n">
        <v>0</v>
      </c>
      <c r="K127" s="599" t="n">
        <v>0</v>
      </c>
      <c r="L127" s="599" t="n">
        <v>0</v>
      </c>
      <c r="M127" s="599" t="n">
        <v>0</v>
      </c>
      <c r="N127" s="599" t="n">
        <v>0</v>
      </c>
      <c r="O127" s="599" t="n">
        <v>0</v>
      </c>
    </row>
    <row r="128" customFormat="false" ht="12" hidden="false" customHeight="true" outlineLevel="0" collapsed="false">
      <c r="A128" s="606" t="n">
        <v>66</v>
      </c>
      <c r="B128" s="604" t="s">
        <v>84</v>
      </c>
      <c r="C128" s="599" t="n">
        <v>0</v>
      </c>
      <c r="D128" s="599" t="n">
        <v>0</v>
      </c>
      <c r="E128" s="599" t="n">
        <v>0</v>
      </c>
      <c r="F128" s="599" t="n">
        <v>0</v>
      </c>
      <c r="G128" s="599" t="n">
        <v>0</v>
      </c>
      <c r="H128" s="599" t="n">
        <v>0</v>
      </c>
      <c r="I128" s="599" t="n">
        <v>0</v>
      </c>
      <c r="J128" s="599" t="n">
        <v>0</v>
      </c>
      <c r="K128" s="599" t="n">
        <v>0</v>
      </c>
      <c r="L128" s="599" t="n">
        <v>0</v>
      </c>
      <c r="M128" s="599" t="n">
        <v>0</v>
      </c>
      <c r="N128" s="599" t="n">
        <v>0</v>
      </c>
      <c r="O128" s="599" t="n">
        <v>0</v>
      </c>
    </row>
    <row r="129" customFormat="false" ht="12.75" hidden="false" customHeight="true" outlineLevel="0" collapsed="false">
      <c r="A129" s="606"/>
      <c r="B129" s="608"/>
      <c r="C129" s="605" t="s">
        <v>458</v>
      </c>
      <c r="D129" s="605"/>
      <c r="E129" s="605"/>
      <c r="F129" s="605"/>
      <c r="G129" s="605"/>
      <c r="H129" s="605"/>
      <c r="I129" s="605"/>
      <c r="J129" s="605"/>
      <c r="K129" s="605"/>
      <c r="L129" s="605"/>
      <c r="M129" s="605"/>
      <c r="N129" s="605"/>
      <c r="O129" s="605"/>
    </row>
    <row r="130" customFormat="false" ht="12" hidden="false" customHeight="true" outlineLevel="0" collapsed="false">
      <c r="A130" s="606" t="n">
        <v>67</v>
      </c>
      <c r="B130" s="598" t="s">
        <v>435</v>
      </c>
      <c r="C130" s="599" t="n">
        <v>28</v>
      </c>
      <c r="D130" s="599" t="n">
        <v>0</v>
      </c>
      <c r="E130" s="599" t="n">
        <v>19</v>
      </c>
      <c r="F130" s="599" t="n">
        <v>2</v>
      </c>
      <c r="G130" s="599" t="n">
        <v>2</v>
      </c>
      <c r="H130" s="599" t="n">
        <v>2</v>
      </c>
      <c r="I130" s="599" t="n">
        <v>1</v>
      </c>
      <c r="J130" s="599" t="n">
        <v>0</v>
      </c>
      <c r="K130" s="599" t="n">
        <v>0</v>
      </c>
      <c r="L130" s="599" t="n">
        <v>0</v>
      </c>
      <c r="M130" s="599" t="n">
        <v>1</v>
      </c>
      <c r="N130" s="599" t="n">
        <v>1</v>
      </c>
      <c r="O130" s="599" t="n">
        <v>11.8571428571429</v>
      </c>
    </row>
    <row r="131" customFormat="false" ht="12" hidden="false" customHeight="true" outlineLevel="0" collapsed="false">
      <c r="A131" s="606" t="n">
        <v>68</v>
      </c>
      <c r="B131" s="600" t="s">
        <v>436</v>
      </c>
      <c r="C131" s="601"/>
      <c r="D131" s="601"/>
      <c r="E131" s="601"/>
      <c r="F131" s="601"/>
      <c r="G131" s="601"/>
      <c r="H131" s="601"/>
      <c r="I131" s="601"/>
      <c r="J131" s="601"/>
      <c r="K131" s="601"/>
      <c r="L131" s="601"/>
      <c r="M131" s="601"/>
      <c r="N131" s="601"/>
      <c r="O131" s="601"/>
    </row>
    <row r="132" customFormat="false" ht="12" hidden="false" customHeight="true" outlineLevel="0" collapsed="false">
      <c r="B132" s="602" t="s">
        <v>437</v>
      </c>
      <c r="C132" s="599" t="n">
        <v>17</v>
      </c>
      <c r="D132" s="599" t="n">
        <v>0</v>
      </c>
      <c r="E132" s="599" t="n">
        <v>3</v>
      </c>
      <c r="F132" s="599" t="n">
        <v>2</v>
      </c>
      <c r="G132" s="599" t="n">
        <v>2</v>
      </c>
      <c r="H132" s="599" t="n">
        <v>2</v>
      </c>
      <c r="I132" s="599" t="n">
        <v>0</v>
      </c>
      <c r="J132" s="599" t="n">
        <v>1</v>
      </c>
      <c r="K132" s="599" t="n">
        <v>2</v>
      </c>
      <c r="L132" s="599" t="n">
        <v>2</v>
      </c>
      <c r="M132" s="599" t="n">
        <v>0</v>
      </c>
      <c r="N132" s="599" t="n">
        <v>3</v>
      </c>
      <c r="O132" s="599" t="n">
        <v>47.8823529411765</v>
      </c>
    </row>
    <row r="133" customFormat="false" ht="12" hidden="false" customHeight="true" outlineLevel="0" collapsed="false">
      <c r="A133" s="606" t="n">
        <v>69</v>
      </c>
      <c r="B133" s="598" t="s">
        <v>438</v>
      </c>
      <c r="C133" s="599" t="n">
        <v>20</v>
      </c>
      <c r="D133" s="599" t="n">
        <v>0</v>
      </c>
      <c r="E133" s="599" t="n">
        <v>4</v>
      </c>
      <c r="F133" s="599" t="n">
        <v>3</v>
      </c>
      <c r="G133" s="599" t="n">
        <v>2</v>
      </c>
      <c r="H133" s="599" t="n">
        <v>1</v>
      </c>
      <c r="I133" s="599" t="n">
        <v>2</v>
      </c>
      <c r="J133" s="599" t="n">
        <v>2</v>
      </c>
      <c r="K133" s="599" t="n">
        <v>0</v>
      </c>
      <c r="L133" s="599" t="n">
        <v>0</v>
      </c>
      <c r="M133" s="599" t="n">
        <v>3</v>
      </c>
      <c r="N133" s="599" t="n">
        <v>3</v>
      </c>
      <c r="O133" s="599" t="n">
        <v>46.75</v>
      </c>
    </row>
    <row r="134" customFormat="false" ht="12" hidden="false" customHeight="true" outlineLevel="0" collapsed="false">
      <c r="A134" s="606" t="n">
        <v>70</v>
      </c>
      <c r="B134" s="603" t="s">
        <v>439</v>
      </c>
      <c r="C134" s="601"/>
      <c r="D134" s="601"/>
      <c r="E134" s="601"/>
      <c r="F134" s="601"/>
      <c r="G134" s="601"/>
      <c r="H134" s="601"/>
      <c r="I134" s="601"/>
      <c r="J134" s="601"/>
      <c r="K134" s="601"/>
      <c r="L134" s="601"/>
      <c r="M134" s="601"/>
      <c r="N134" s="601"/>
      <c r="O134" s="601"/>
    </row>
    <row r="135" customFormat="false" ht="12" hidden="false" customHeight="true" outlineLevel="0" collapsed="false">
      <c r="A135" s="606"/>
      <c r="B135" s="602" t="s">
        <v>440</v>
      </c>
      <c r="C135" s="599" t="n">
        <v>24</v>
      </c>
      <c r="D135" s="599" t="n">
        <v>0</v>
      </c>
      <c r="E135" s="599" t="n">
        <v>8</v>
      </c>
      <c r="F135" s="599" t="n">
        <v>2</v>
      </c>
      <c r="G135" s="599" t="n">
        <v>1</v>
      </c>
      <c r="H135" s="599" t="n">
        <v>1</v>
      </c>
      <c r="I135" s="599" t="n">
        <v>4</v>
      </c>
      <c r="J135" s="599" t="n">
        <v>1</v>
      </c>
      <c r="K135" s="599" t="n">
        <v>2</v>
      </c>
      <c r="L135" s="599" t="n">
        <v>0</v>
      </c>
      <c r="M135" s="599" t="n">
        <v>5</v>
      </c>
      <c r="N135" s="599" t="n">
        <v>0</v>
      </c>
      <c r="O135" s="599" t="n">
        <v>23.5</v>
      </c>
    </row>
    <row r="136" customFormat="false" ht="12" hidden="false" customHeight="true" outlineLevel="0" collapsed="false">
      <c r="A136" s="606" t="n">
        <v>71</v>
      </c>
      <c r="B136" s="603" t="s">
        <v>441</v>
      </c>
      <c r="C136" s="601"/>
      <c r="D136" s="601"/>
      <c r="E136" s="601"/>
      <c r="F136" s="601"/>
      <c r="G136" s="601"/>
      <c r="H136" s="601"/>
      <c r="I136" s="601"/>
      <c r="J136" s="601"/>
      <c r="K136" s="601"/>
      <c r="L136" s="601"/>
      <c r="M136" s="601"/>
      <c r="N136" s="601"/>
      <c r="O136" s="601"/>
    </row>
    <row r="137" customFormat="false" ht="12" hidden="false" customHeight="true" outlineLevel="0" collapsed="false">
      <c r="B137" s="602" t="s">
        <v>442</v>
      </c>
      <c r="C137" s="599" t="n">
        <v>26</v>
      </c>
      <c r="D137" s="599" t="n">
        <v>0</v>
      </c>
      <c r="E137" s="599" t="n">
        <v>2</v>
      </c>
      <c r="F137" s="599" t="n">
        <v>3</v>
      </c>
      <c r="G137" s="599" t="n">
        <v>1</v>
      </c>
      <c r="H137" s="599" t="n">
        <v>1</v>
      </c>
      <c r="I137" s="599" t="n">
        <v>5</v>
      </c>
      <c r="J137" s="599" t="n">
        <v>7</v>
      </c>
      <c r="K137" s="599" t="n">
        <v>2</v>
      </c>
      <c r="L137" s="599" t="n">
        <v>2</v>
      </c>
      <c r="M137" s="599" t="n">
        <v>2</v>
      </c>
      <c r="N137" s="599" t="n">
        <v>1</v>
      </c>
      <c r="O137" s="599" t="n">
        <v>28.7307692307692</v>
      </c>
    </row>
    <row r="138" customFormat="false" ht="12" hidden="false" customHeight="true" outlineLevel="0" collapsed="false">
      <c r="A138" s="606" t="n">
        <v>72</v>
      </c>
      <c r="B138" s="603" t="s">
        <v>443</v>
      </c>
      <c r="C138" s="601"/>
      <c r="D138" s="601"/>
      <c r="E138" s="601"/>
      <c r="F138" s="601"/>
      <c r="G138" s="601"/>
      <c r="H138" s="601"/>
      <c r="I138" s="601"/>
      <c r="J138" s="601"/>
      <c r="K138" s="601"/>
      <c r="L138" s="601"/>
      <c r="M138" s="601"/>
      <c r="N138" s="601"/>
      <c r="O138" s="601"/>
    </row>
    <row r="139" customFormat="false" ht="12" hidden="false" customHeight="true" outlineLevel="0" collapsed="false">
      <c r="B139" s="602" t="s">
        <v>444</v>
      </c>
      <c r="C139" s="599" t="n">
        <v>17</v>
      </c>
      <c r="D139" s="599" t="n">
        <v>0</v>
      </c>
      <c r="E139" s="599" t="n">
        <v>6</v>
      </c>
      <c r="F139" s="599" t="n">
        <v>2</v>
      </c>
      <c r="G139" s="599" t="n">
        <v>2</v>
      </c>
      <c r="H139" s="599" t="n">
        <v>0</v>
      </c>
      <c r="I139" s="599" t="n">
        <v>2</v>
      </c>
      <c r="J139" s="599" t="n">
        <v>0</v>
      </c>
      <c r="K139" s="599" t="n">
        <v>1</v>
      </c>
      <c r="L139" s="599" t="n">
        <v>1</v>
      </c>
      <c r="M139" s="599" t="n">
        <v>3</v>
      </c>
      <c r="N139" s="599" t="n">
        <v>0</v>
      </c>
      <c r="O139" s="599" t="n">
        <v>20.2941176470588</v>
      </c>
    </row>
    <row r="140" customFormat="false" ht="12" hidden="false" customHeight="true" outlineLevel="0" collapsed="false">
      <c r="A140" s="606" t="n">
        <v>73</v>
      </c>
      <c r="B140" s="603" t="s">
        <v>445</v>
      </c>
      <c r="C140" s="601"/>
      <c r="D140" s="601"/>
      <c r="E140" s="601"/>
      <c r="F140" s="601"/>
      <c r="G140" s="601"/>
      <c r="H140" s="601"/>
      <c r="I140" s="601"/>
      <c r="J140" s="601"/>
      <c r="K140" s="601"/>
      <c r="L140" s="601"/>
      <c r="M140" s="601"/>
      <c r="N140" s="601"/>
      <c r="O140" s="601"/>
    </row>
    <row r="141" customFormat="false" ht="12" hidden="false" customHeight="true" outlineLevel="0" collapsed="false">
      <c r="B141" s="602" t="s">
        <v>446</v>
      </c>
      <c r="C141" s="599" t="n">
        <v>3</v>
      </c>
      <c r="D141" s="599" t="n">
        <v>0</v>
      </c>
      <c r="E141" s="599" t="n">
        <v>1</v>
      </c>
      <c r="F141" s="599" t="n">
        <v>0</v>
      </c>
      <c r="G141" s="599" t="n">
        <v>0</v>
      </c>
      <c r="H141" s="599" t="n">
        <v>0</v>
      </c>
      <c r="I141" s="599" t="n">
        <v>0</v>
      </c>
      <c r="J141" s="599" t="n">
        <v>0</v>
      </c>
      <c r="K141" s="599" t="n">
        <v>0</v>
      </c>
      <c r="L141" s="599" t="n">
        <v>2</v>
      </c>
      <c r="M141" s="599" t="n">
        <v>0</v>
      </c>
      <c r="N141" s="599" t="n">
        <v>0</v>
      </c>
      <c r="O141" s="599" t="n">
        <v>30</v>
      </c>
    </row>
    <row r="142" customFormat="false" ht="12" hidden="false" customHeight="true" outlineLevel="0" collapsed="false">
      <c r="A142" s="606" t="n">
        <v>74</v>
      </c>
      <c r="B142" s="603" t="s">
        <v>447</v>
      </c>
      <c r="C142" s="601"/>
      <c r="D142" s="601"/>
      <c r="E142" s="601"/>
      <c r="F142" s="601"/>
      <c r="G142" s="601"/>
      <c r="H142" s="601"/>
      <c r="I142" s="601"/>
      <c r="J142" s="601"/>
      <c r="K142" s="601"/>
      <c r="L142" s="601"/>
      <c r="M142" s="601"/>
      <c r="N142" s="601"/>
      <c r="O142" s="601"/>
    </row>
    <row r="143" customFormat="false" ht="12" hidden="false" customHeight="true" outlineLevel="0" collapsed="false">
      <c r="B143" s="602" t="s">
        <v>448</v>
      </c>
      <c r="C143" s="599" t="n">
        <v>7</v>
      </c>
      <c r="D143" s="599" t="n">
        <v>0</v>
      </c>
      <c r="E143" s="599" t="n">
        <v>0</v>
      </c>
      <c r="F143" s="599" t="n">
        <v>1</v>
      </c>
      <c r="G143" s="599" t="n">
        <v>0</v>
      </c>
      <c r="H143" s="599" t="n">
        <v>1</v>
      </c>
      <c r="I143" s="599" t="n">
        <v>2</v>
      </c>
      <c r="J143" s="599" t="n">
        <v>2</v>
      </c>
      <c r="K143" s="599" t="n">
        <v>0</v>
      </c>
      <c r="L143" s="599" t="n">
        <v>1</v>
      </c>
      <c r="M143" s="599" t="n">
        <v>0</v>
      </c>
      <c r="N143" s="599" t="n">
        <v>0</v>
      </c>
      <c r="O143" s="599" t="n">
        <v>18</v>
      </c>
    </row>
    <row r="144" customFormat="false" ht="12" hidden="false" customHeight="true" outlineLevel="0" collapsed="false">
      <c r="A144" s="606" t="n">
        <v>75</v>
      </c>
      <c r="B144" s="603" t="s">
        <v>449</v>
      </c>
      <c r="C144" s="601"/>
      <c r="D144" s="601"/>
      <c r="E144" s="601"/>
      <c r="F144" s="601"/>
      <c r="G144" s="601"/>
      <c r="H144" s="601"/>
      <c r="I144" s="601"/>
      <c r="J144" s="601"/>
      <c r="K144" s="601"/>
      <c r="L144" s="601"/>
      <c r="M144" s="601"/>
      <c r="N144" s="601"/>
      <c r="O144" s="601"/>
    </row>
    <row r="145" customFormat="false" ht="12" hidden="false" customHeight="true" outlineLevel="0" collapsed="false">
      <c r="B145" s="602" t="s">
        <v>450</v>
      </c>
      <c r="C145" s="599" t="n">
        <v>1</v>
      </c>
      <c r="D145" s="599" t="n">
        <v>0</v>
      </c>
      <c r="E145" s="599" t="n">
        <v>0</v>
      </c>
      <c r="F145" s="599" t="n">
        <v>0</v>
      </c>
      <c r="G145" s="599" t="n">
        <v>1</v>
      </c>
      <c r="H145" s="599" t="n">
        <v>0</v>
      </c>
      <c r="I145" s="599" t="n">
        <v>0</v>
      </c>
      <c r="J145" s="599" t="n">
        <v>0</v>
      </c>
      <c r="K145" s="599" t="n">
        <v>0</v>
      </c>
      <c r="L145" s="599" t="n">
        <v>0</v>
      </c>
      <c r="M145" s="599" t="n">
        <v>0</v>
      </c>
      <c r="N145" s="599" t="n">
        <v>0</v>
      </c>
      <c r="O145" s="599" t="n">
        <v>6</v>
      </c>
    </row>
    <row r="146" customFormat="false" ht="12" hidden="false" customHeight="true" outlineLevel="0" collapsed="false">
      <c r="A146" s="606" t="n">
        <v>76</v>
      </c>
      <c r="B146" s="603" t="s">
        <v>451</v>
      </c>
      <c r="C146" s="601"/>
      <c r="D146" s="601"/>
      <c r="E146" s="601"/>
      <c r="F146" s="601"/>
      <c r="G146" s="601"/>
      <c r="H146" s="601"/>
      <c r="I146" s="601"/>
      <c r="J146" s="601"/>
      <c r="K146" s="601"/>
      <c r="L146" s="601"/>
      <c r="M146" s="601"/>
      <c r="N146" s="601"/>
      <c r="O146" s="601"/>
    </row>
    <row r="147" customFormat="false" ht="12" hidden="false" customHeight="true" outlineLevel="0" collapsed="false">
      <c r="A147" s="606"/>
      <c r="B147" s="602" t="s">
        <v>452</v>
      </c>
      <c r="C147" s="599" t="n">
        <v>6</v>
      </c>
      <c r="D147" s="599" t="n">
        <v>0</v>
      </c>
      <c r="E147" s="599" t="n">
        <v>0</v>
      </c>
      <c r="F147" s="599" t="n">
        <v>1</v>
      </c>
      <c r="G147" s="599" t="n">
        <v>3</v>
      </c>
      <c r="H147" s="599" t="n">
        <v>0</v>
      </c>
      <c r="I147" s="599" t="n">
        <v>0</v>
      </c>
      <c r="J147" s="599" t="n">
        <v>0</v>
      </c>
      <c r="K147" s="599" t="n">
        <v>0</v>
      </c>
      <c r="L147" s="599" t="n">
        <v>0</v>
      </c>
      <c r="M147" s="599" t="n">
        <v>1</v>
      </c>
      <c r="N147" s="599" t="n">
        <v>1</v>
      </c>
      <c r="O147" s="599" t="n">
        <v>40</v>
      </c>
    </row>
    <row r="148" customFormat="false" ht="12" hidden="false" customHeight="true" outlineLevel="0" collapsed="false">
      <c r="A148" s="606" t="n">
        <v>77</v>
      </c>
      <c r="B148" s="604" t="s">
        <v>84</v>
      </c>
      <c r="C148" s="599" t="n">
        <v>149</v>
      </c>
      <c r="D148" s="599" t="n">
        <v>0</v>
      </c>
      <c r="E148" s="599" t="n">
        <v>43</v>
      </c>
      <c r="F148" s="599" t="n">
        <v>16</v>
      </c>
      <c r="G148" s="599" t="n">
        <v>14</v>
      </c>
      <c r="H148" s="599" t="n">
        <v>8</v>
      </c>
      <c r="I148" s="599" t="n">
        <v>16</v>
      </c>
      <c r="J148" s="599" t="n">
        <v>13</v>
      </c>
      <c r="K148" s="599" t="n">
        <v>7</v>
      </c>
      <c r="L148" s="599" t="n">
        <v>8</v>
      </c>
      <c r="M148" s="599" t="n">
        <v>15</v>
      </c>
      <c r="N148" s="599" t="n">
        <v>9</v>
      </c>
      <c r="O148" s="599" t="n">
        <v>28.1812080536913</v>
      </c>
    </row>
    <row r="149" customFormat="false" ht="12.75" hidden="false" customHeight="true" outlineLevel="0" collapsed="false">
      <c r="A149" s="606"/>
      <c r="B149" s="608"/>
      <c r="C149" s="605" t="s">
        <v>459</v>
      </c>
      <c r="D149" s="605"/>
      <c r="E149" s="605"/>
      <c r="F149" s="605"/>
      <c r="G149" s="605"/>
      <c r="H149" s="605"/>
      <c r="I149" s="605"/>
      <c r="J149" s="605"/>
      <c r="K149" s="605"/>
      <c r="L149" s="605"/>
      <c r="M149" s="605"/>
      <c r="N149" s="605"/>
      <c r="O149" s="605"/>
    </row>
    <row r="150" customFormat="false" ht="12" hidden="false" customHeight="true" outlineLevel="0" collapsed="false">
      <c r="A150" s="606" t="n">
        <v>78</v>
      </c>
      <c r="B150" s="598" t="s">
        <v>435</v>
      </c>
      <c r="C150" s="599" t="n">
        <v>2804</v>
      </c>
      <c r="D150" s="599" t="n">
        <v>0</v>
      </c>
      <c r="E150" s="599" t="n">
        <v>859</v>
      </c>
      <c r="F150" s="599" t="n">
        <v>255</v>
      </c>
      <c r="G150" s="599" t="n">
        <v>167</v>
      </c>
      <c r="H150" s="599" t="n">
        <v>120</v>
      </c>
      <c r="I150" s="599" t="n">
        <v>197</v>
      </c>
      <c r="J150" s="599" t="n">
        <v>145</v>
      </c>
      <c r="K150" s="599" t="n">
        <v>298</v>
      </c>
      <c r="L150" s="599" t="n">
        <v>250</v>
      </c>
      <c r="M150" s="599" t="n">
        <v>256</v>
      </c>
      <c r="N150" s="599" t="n">
        <v>257</v>
      </c>
      <c r="O150" s="599" t="n">
        <v>34.320970042796</v>
      </c>
    </row>
    <row r="151" customFormat="false" ht="12" hidden="false" customHeight="true" outlineLevel="0" collapsed="false">
      <c r="A151" s="606" t="n">
        <v>79</v>
      </c>
      <c r="B151" s="600" t="s">
        <v>436</v>
      </c>
      <c r="C151" s="601"/>
      <c r="D151" s="601"/>
      <c r="E151" s="601"/>
      <c r="F151" s="601"/>
      <c r="G151" s="601"/>
      <c r="H151" s="601"/>
      <c r="I151" s="601"/>
      <c r="J151" s="601"/>
      <c r="K151" s="601"/>
      <c r="L151" s="601"/>
      <c r="M151" s="601"/>
      <c r="N151" s="601"/>
      <c r="O151" s="601"/>
    </row>
    <row r="152" customFormat="false" ht="12" hidden="false" customHeight="true" outlineLevel="0" collapsed="false">
      <c r="B152" s="602" t="s">
        <v>437</v>
      </c>
      <c r="C152" s="599" t="n">
        <v>1762</v>
      </c>
      <c r="D152" s="599" t="n">
        <v>0</v>
      </c>
      <c r="E152" s="599" t="n">
        <v>258</v>
      </c>
      <c r="F152" s="599" t="n">
        <v>168</v>
      </c>
      <c r="G152" s="599" t="n">
        <v>101</v>
      </c>
      <c r="H152" s="599" t="n">
        <v>105</v>
      </c>
      <c r="I152" s="599" t="n">
        <v>153</v>
      </c>
      <c r="J152" s="599" t="n">
        <v>127</v>
      </c>
      <c r="K152" s="599" t="n">
        <v>236</v>
      </c>
      <c r="L152" s="599" t="n">
        <v>176</v>
      </c>
      <c r="M152" s="599" t="n">
        <v>195</v>
      </c>
      <c r="N152" s="599" t="n">
        <v>243</v>
      </c>
      <c r="O152" s="599" t="n">
        <v>46.2207718501703</v>
      </c>
    </row>
    <row r="153" customFormat="false" ht="12" hidden="false" customHeight="true" outlineLevel="0" collapsed="false">
      <c r="A153" s="606" t="n">
        <v>80</v>
      </c>
      <c r="B153" s="598" t="s">
        <v>438</v>
      </c>
      <c r="C153" s="599" t="n">
        <v>2924</v>
      </c>
      <c r="D153" s="599" t="n">
        <v>0</v>
      </c>
      <c r="E153" s="599" t="n">
        <v>524</v>
      </c>
      <c r="F153" s="599" t="n">
        <v>311</v>
      </c>
      <c r="G153" s="599" t="n">
        <v>198</v>
      </c>
      <c r="H153" s="599" t="n">
        <v>181</v>
      </c>
      <c r="I153" s="599" t="n">
        <v>224</v>
      </c>
      <c r="J153" s="599" t="n">
        <v>158</v>
      </c>
      <c r="K153" s="599" t="n">
        <v>360</v>
      </c>
      <c r="L153" s="599" t="n">
        <v>286</v>
      </c>
      <c r="M153" s="599" t="n">
        <v>293</v>
      </c>
      <c r="N153" s="599" t="n">
        <v>389</v>
      </c>
      <c r="O153" s="599" t="n">
        <v>43.875512995896</v>
      </c>
    </row>
    <row r="154" customFormat="false" ht="12" hidden="false" customHeight="true" outlineLevel="0" collapsed="false">
      <c r="A154" s="606" t="n">
        <v>81</v>
      </c>
      <c r="B154" s="603" t="s">
        <v>439</v>
      </c>
      <c r="C154" s="601"/>
      <c r="D154" s="601"/>
      <c r="E154" s="601"/>
      <c r="F154" s="601"/>
      <c r="G154" s="601"/>
      <c r="H154" s="601"/>
      <c r="I154" s="601"/>
      <c r="J154" s="601"/>
      <c r="K154" s="601"/>
      <c r="L154" s="601"/>
      <c r="M154" s="601"/>
      <c r="N154" s="601"/>
      <c r="O154" s="601"/>
    </row>
    <row r="155" customFormat="false" ht="12" hidden="false" customHeight="true" outlineLevel="0" collapsed="false">
      <c r="A155" s="606"/>
      <c r="B155" s="602" t="s">
        <v>440</v>
      </c>
      <c r="C155" s="599" t="n">
        <v>1547</v>
      </c>
      <c r="D155" s="599" t="n">
        <v>0</v>
      </c>
      <c r="E155" s="599" t="n">
        <v>304</v>
      </c>
      <c r="F155" s="599" t="n">
        <v>148</v>
      </c>
      <c r="G155" s="599" t="n">
        <v>107</v>
      </c>
      <c r="H155" s="599" t="n">
        <v>89</v>
      </c>
      <c r="I155" s="599" t="n">
        <v>137</v>
      </c>
      <c r="J155" s="599" t="n">
        <v>109</v>
      </c>
      <c r="K155" s="599" t="n">
        <v>183</v>
      </c>
      <c r="L155" s="599" t="n">
        <v>147</v>
      </c>
      <c r="M155" s="599" t="n">
        <v>150</v>
      </c>
      <c r="N155" s="599" t="n">
        <v>173</v>
      </c>
      <c r="O155" s="599" t="n">
        <v>39.7847446670976</v>
      </c>
    </row>
    <row r="156" customFormat="false" ht="12" hidden="false" customHeight="true" outlineLevel="0" collapsed="false">
      <c r="A156" s="606" t="n">
        <v>82</v>
      </c>
      <c r="B156" s="603" t="s">
        <v>441</v>
      </c>
      <c r="C156" s="601"/>
      <c r="D156" s="601"/>
      <c r="E156" s="601"/>
      <c r="F156" s="601"/>
      <c r="G156" s="601"/>
      <c r="H156" s="601"/>
      <c r="I156" s="601"/>
      <c r="J156" s="601"/>
      <c r="K156" s="601"/>
      <c r="L156" s="601"/>
      <c r="M156" s="601"/>
      <c r="N156" s="601"/>
      <c r="O156" s="601"/>
    </row>
    <row r="157" customFormat="false" ht="12" hidden="false" customHeight="true" outlineLevel="0" collapsed="false">
      <c r="B157" s="602" t="s">
        <v>442</v>
      </c>
      <c r="C157" s="599" t="n">
        <v>1246</v>
      </c>
      <c r="D157" s="599" t="n">
        <v>0</v>
      </c>
      <c r="E157" s="599" t="n">
        <v>231</v>
      </c>
      <c r="F157" s="599" t="n">
        <v>138</v>
      </c>
      <c r="G157" s="599" t="n">
        <v>81</v>
      </c>
      <c r="H157" s="599" t="n">
        <v>71</v>
      </c>
      <c r="I157" s="599" t="n">
        <v>92</v>
      </c>
      <c r="J157" s="599" t="n">
        <v>78</v>
      </c>
      <c r="K157" s="599" t="n">
        <v>146</v>
      </c>
      <c r="L157" s="599" t="n">
        <v>128</v>
      </c>
      <c r="M157" s="599" t="n">
        <v>125</v>
      </c>
      <c r="N157" s="599" t="n">
        <v>156</v>
      </c>
      <c r="O157" s="599" t="n">
        <v>42.6492776886035</v>
      </c>
    </row>
    <row r="158" customFormat="false" ht="12" hidden="false" customHeight="true" outlineLevel="0" collapsed="false">
      <c r="A158" s="606" t="n">
        <v>83</v>
      </c>
      <c r="B158" s="603" t="s">
        <v>443</v>
      </c>
      <c r="C158" s="601"/>
      <c r="D158" s="601"/>
      <c r="E158" s="601"/>
      <c r="F158" s="601"/>
      <c r="G158" s="601"/>
      <c r="H158" s="601"/>
      <c r="I158" s="601"/>
      <c r="J158" s="601"/>
      <c r="K158" s="601"/>
      <c r="L158" s="601"/>
      <c r="M158" s="601"/>
      <c r="N158" s="601"/>
      <c r="O158" s="601"/>
    </row>
    <row r="159" customFormat="false" ht="12" hidden="false" customHeight="true" outlineLevel="0" collapsed="false">
      <c r="B159" s="602" t="s">
        <v>444</v>
      </c>
      <c r="C159" s="599" t="n">
        <v>614</v>
      </c>
      <c r="D159" s="599" t="n">
        <v>0</v>
      </c>
      <c r="E159" s="599" t="n">
        <v>166</v>
      </c>
      <c r="F159" s="599" t="n">
        <v>92</v>
      </c>
      <c r="G159" s="599" t="n">
        <v>50</v>
      </c>
      <c r="H159" s="599" t="n">
        <v>33</v>
      </c>
      <c r="I159" s="599" t="n">
        <v>67</v>
      </c>
      <c r="J159" s="599" t="n">
        <v>47</v>
      </c>
      <c r="K159" s="599" t="n">
        <v>58</v>
      </c>
      <c r="L159" s="599" t="n">
        <v>31</v>
      </c>
      <c r="M159" s="599" t="n">
        <v>39</v>
      </c>
      <c r="N159" s="599" t="n">
        <v>31</v>
      </c>
      <c r="O159" s="599" t="n">
        <v>24.1449511400651</v>
      </c>
    </row>
    <row r="160" customFormat="false" ht="12" hidden="false" customHeight="true" outlineLevel="0" collapsed="false">
      <c r="A160" s="606" t="n">
        <v>84</v>
      </c>
      <c r="B160" s="603" t="s">
        <v>445</v>
      </c>
      <c r="C160" s="601"/>
      <c r="D160" s="601"/>
      <c r="E160" s="601"/>
      <c r="F160" s="601"/>
      <c r="G160" s="601"/>
      <c r="H160" s="601"/>
      <c r="I160" s="601"/>
      <c r="J160" s="601"/>
      <c r="K160" s="601"/>
      <c r="L160" s="601"/>
      <c r="M160" s="601"/>
      <c r="N160" s="601"/>
      <c r="O160" s="601"/>
    </row>
    <row r="161" customFormat="false" ht="12" hidden="false" customHeight="true" outlineLevel="0" collapsed="false">
      <c r="B161" s="602" t="s">
        <v>446</v>
      </c>
      <c r="C161" s="599" t="n">
        <v>321</v>
      </c>
      <c r="D161" s="599" t="n">
        <v>0</v>
      </c>
      <c r="E161" s="599" t="n">
        <v>95</v>
      </c>
      <c r="F161" s="599" t="n">
        <v>56</v>
      </c>
      <c r="G161" s="599" t="n">
        <v>27</v>
      </c>
      <c r="H161" s="599" t="n">
        <v>23</v>
      </c>
      <c r="I161" s="599" t="n">
        <v>34</v>
      </c>
      <c r="J161" s="599" t="n">
        <v>10</v>
      </c>
      <c r="K161" s="599" t="n">
        <v>34</v>
      </c>
      <c r="L161" s="599" t="n">
        <v>21</v>
      </c>
      <c r="M161" s="599" t="n">
        <v>11</v>
      </c>
      <c r="N161" s="599" t="n">
        <v>10</v>
      </c>
      <c r="O161" s="599" t="n">
        <v>18.6915887850467</v>
      </c>
    </row>
    <row r="162" customFormat="false" ht="12.75" hidden="false" customHeight="false" outlineLevel="0" collapsed="false">
      <c r="A162" s="606" t="n">
        <v>85</v>
      </c>
      <c r="B162" s="603" t="s">
        <v>447</v>
      </c>
      <c r="C162" s="601"/>
      <c r="D162" s="601"/>
      <c r="E162" s="601"/>
      <c r="F162" s="601"/>
      <c r="G162" s="601"/>
      <c r="H162" s="601"/>
      <c r="I162" s="601"/>
      <c r="J162" s="601"/>
      <c r="K162" s="601"/>
      <c r="L162" s="601"/>
      <c r="M162" s="601"/>
      <c r="N162" s="601"/>
      <c r="O162" s="601"/>
    </row>
    <row r="163" customFormat="false" ht="12.75" hidden="false" customHeight="false" outlineLevel="0" collapsed="false">
      <c r="B163" s="602" t="s">
        <v>448</v>
      </c>
      <c r="C163" s="599" t="n">
        <v>299</v>
      </c>
      <c r="D163" s="599" t="n">
        <v>0</v>
      </c>
      <c r="E163" s="599" t="n">
        <v>63</v>
      </c>
      <c r="F163" s="599" t="n">
        <v>21</v>
      </c>
      <c r="G163" s="599" t="n">
        <v>22</v>
      </c>
      <c r="H163" s="599" t="n">
        <v>26</v>
      </c>
      <c r="I163" s="599" t="n">
        <v>32</v>
      </c>
      <c r="J163" s="599" t="n">
        <v>19</v>
      </c>
      <c r="K163" s="599" t="n">
        <v>35</v>
      </c>
      <c r="L163" s="599" t="n">
        <v>31</v>
      </c>
      <c r="M163" s="599" t="n">
        <v>26</v>
      </c>
      <c r="N163" s="599" t="n">
        <v>24</v>
      </c>
      <c r="O163" s="599" t="n">
        <v>35.2341137123746</v>
      </c>
    </row>
    <row r="164" customFormat="false" ht="12.75" hidden="false" customHeight="false" outlineLevel="0" collapsed="false">
      <c r="A164" s="606" t="n">
        <v>86</v>
      </c>
      <c r="B164" s="603" t="s">
        <v>449</v>
      </c>
      <c r="C164" s="601"/>
      <c r="D164" s="601"/>
      <c r="E164" s="601"/>
      <c r="F164" s="601"/>
      <c r="G164" s="601"/>
      <c r="H164" s="601"/>
      <c r="I164" s="601"/>
      <c r="J164" s="601"/>
      <c r="K164" s="601"/>
      <c r="L164" s="601"/>
      <c r="M164" s="601"/>
      <c r="N164" s="601"/>
      <c r="O164" s="601"/>
    </row>
    <row r="165" customFormat="false" ht="12.75" hidden="false" customHeight="false" outlineLevel="0" collapsed="false">
      <c r="B165" s="602" t="s">
        <v>450</v>
      </c>
      <c r="C165" s="599" t="n">
        <v>135</v>
      </c>
      <c r="D165" s="599" t="n">
        <v>0</v>
      </c>
      <c r="E165" s="599" t="n">
        <v>19</v>
      </c>
      <c r="F165" s="599" t="n">
        <v>21</v>
      </c>
      <c r="G165" s="599" t="n">
        <v>15</v>
      </c>
      <c r="H165" s="599" t="n">
        <v>10</v>
      </c>
      <c r="I165" s="599" t="n">
        <v>15</v>
      </c>
      <c r="J165" s="599" t="n">
        <v>10</v>
      </c>
      <c r="K165" s="599" t="n">
        <v>11</v>
      </c>
      <c r="L165" s="599" t="n">
        <v>15</v>
      </c>
      <c r="M165" s="599" t="n">
        <v>9</v>
      </c>
      <c r="N165" s="599" t="n">
        <v>10</v>
      </c>
      <c r="O165" s="599" t="n">
        <v>30.5777777777778</v>
      </c>
    </row>
    <row r="166" customFormat="false" ht="12.75" hidden="false" customHeight="false" outlineLevel="0" collapsed="false">
      <c r="A166" s="606" t="n">
        <v>87</v>
      </c>
      <c r="B166" s="603" t="s">
        <v>451</v>
      </c>
      <c r="C166" s="601"/>
      <c r="D166" s="601"/>
      <c r="E166" s="601"/>
      <c r="F166" s="601"/>
      <c r="G166" s="601"/>
      <c r="H166" s="601"/>
      <c r="I166" s="601"/>
      <c r="J166" s="601"/>
      <c r="K166" s="601"/>
      <c r="L166" s="601"/>
      <c r="M166" s="601"/>
      <c r="N166" s="601"/>
      <c r="O166" s="601"/>
    </row>
    <row r="167" customFormat="false" ht="12.75" hidden="false" customHeight="false" outlineLevel="0" collapsed="false">
      <c r="B167" s="602" t="s">
        <v>452</v>
      </c>
      <c r="C167" s="599" t="n">
        <v>1440</v>
      </c>
      <c r="D167" s="599" t="n">
        <v>0</v>
      </c>
      <c r="E167" s="599" t="n">
        <v>58</v>
      </c>
      <c r="F167" s="599" t="n">
        <v>77</v>
      </c>
      <c r="G167" s="599" t="n">
        <v>59</v>
      </c>
      <c r="H167" s="599" t="n">
        <v>68</v>
      </c>
      <c r="I167" s="599" t="n">
        <v>130</v>
      </c>
      <c r="J167" s="599" t="n">
        <v>105</v>
      </c>
      <c r="K167" s="599" t="n">
        <v>200</v>
      </c>
      <c r="L167" s="599" t="n">
        <v>205</v>
      </c>
      <c r="M167" s="599" t="n">
        <v>273</v>
      </c>
      <c r="N167" s="599" t="n">
        <v>265</v>
      </c>
      <c r="O167" s="599" t="n">
        <v>61.4618055555556</v>
      </c>
    </row>
    <row r="168" customFormat="false" ht="12.75" hidden="false" customHeight="false" outlineLevel="0" collapsed="false">
      <c r="A168" s="606" t="n">
        <v>88</v>
      </c>
      <c r="B168" s="604" t="s">
        <v>84</v>
      </c>
      <c r="C168" s="599" t="n">
        <v>13092</v>
      </c>
      <c r="D168" s="599" t="n">
        <v>0</v>
      </c>
      <c r="E168" s="599" t="n">
        <v>2577</v>
      </c>
      <c r="F168" s="599" t="n">
        <v>1287</v>
      </c>
      <c r="G168" s="599" t="n">
        <v>827</v>
      </c>
      <c r="H168" s="599" t="n">
        <v>726</v>
      </c>
      <c r="I168" s="599" t="n">
        <v>1081</v>
      </c>
      <c r="J168" s="599" t="n">
        <v>808</v>
      </c>
      <c r="K168" s="599" t="n">
        <v>1561</v>
      </c>
      <c r="L168" s="599" t="n">
        <v>1290</v>
      </c>
      <c r="M168" s="599" t="n">
        <v>1377</v>
      </c>
      <c r="N168" s="599" t="n">
        <v>1558</v>
      </c>
      <c r="O168" s="599" t="n">
        <v>41.6017415215399</v>
      </c>
    </row>
    <row r="169" customFormat="false" ht="12.75" hidden="false" customHeight="false" outlineLevel="0" collapsed="false">
      <c r="B169" s="609"/>
    </row>
    <row r="170" customFormat="false" ht="12.75" hidden="false" customHeight="false" outlineLevel="0" collapsed="false">
      <c r="B170" s="609"/>
    </row>
    <row r="171" customFormat="false" ht="12.75" hidden="false" customHeight="false" outlineLevel="0" collapsed="false">
      <c r="B171" s="609"/>
    </row>
    <row r="172" customFormat="false" ht="12.75" hidden="false" customHeight="false" outlineLevel="0" collapsed="false">
      <c r="B172" s="609"/>
    </row>
    <row r="173" customFormat="false" ht="12.75" hidden="false" customHeight="false" outlineLevel="0" collapsed="false">
      <c r="B173" s="610"/>
    </row>
    <row r="174" customFormat="false" ht="12.75" hidden="false" customHeight="false" outlineLevel="0" collapsed="false">
      <c r="B174" s="610"/>
    </row>
    <row r="175" customFormat="false" ht="12.75" hidden="false" customHeight="false" outlineLevel="0" collapsed="false">
      <c r="B175" s="610"/>
    </row>
    <row r="176" customFormat="false" ht="12.75" hidden="false" customHeight="false" outlineLevel="0" collapsed="false">
      <c r="B176" s="611"/>
    </row>
    <row r="177" customFormat="false" ht="12.75" hidden="false" customHeight="false" outlineLevel="0" collapsed="false">
      <c r="B177" s="611"/>
    </row>
    <row r="178" customFormat="false" ht="12.75" hidden="false" customHeight="false" outlineLevel="0" collapsed="false">
      <c r="B178" s="611"/>
    </row>
    <row r="179" customFormat="false" ht="12.75" hidden="false" customHeight="false" outlineLevel="0" collapsed="false">
      <c r="B179" s="611"/>
    </row>
    <row r="180" customFormat="false" ht="12.75" hidden="false" customHeight="false" outlineLevel="0" collapsed="false">
      <c r="B180" s="611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30.7"/>
    <col collapsed="false" customWidth="true" hidden="false" outlineLevel="0" max="3" min="3" style="612" width="7.28"/>
    <col collapsed="false" customWidth="true" hidden="false" outlineLevel="0" max="14" min="4" style="612" width="5.13"/>
    <col collapsed="false" customWidth="true" hidden="false" outlineLevel="0" max="15" min="15" style="612" width="7.56"/>
    <col collapsed="false" customWidth="false" hidden="false" outlineLevel="0" max="257" min="16" style="612" width="11.42"/>
  </cols>
  <sheetData>
    <row r="1" customFormat="false" ht="9.75" hidden="false" customHeight="true" outlineLevel="0" collapsed="false">
      <c r="A1" s="148" t="s">
        <v>27</v>
      </c>
    </row>
    <row r="2" customFormat="false" ht="25.5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1"/>
      <c r="J2" s="151"/>
      <c r="K2" s="151"/>
      <c r="L2" s="151"/>
      <c r="M2" s="151"/>
      <c r="N2" s="151"/>
      <c r="O2" s="151"/>
    </row>
    <row r="3" customFormat="false" ht="12.75" hidden="false" customHeight="true" outlineLevel="0" collapsed="false">
      <c r="A3" s="276" t="s">
        <v>460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customFormat="false" ht="15.75" hidden="false" customHeight="true" outlineLevel="0" collapsed="false">
      <c r="A4" s="224" t="s">
        <v>432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</row>
    <row r="5" customFormat="false" ht="11.25" hidden="false" customHeight="true" outlineLevel="0" collapsed="false">
      <c r="A5" s="410"/>
      <c r="B5" s="410"/>
      <c r="C5" s="410"/>
      <c r="D5" s="410"/>
      <c r="E5" s="410"/>
      <c r="F5" s="410"/>
      <c r="G5" s="410"/>
      <c r="H5" s="410"/>
      <c r="I5" s="410"/>
      <c r="J5" s="410"/>
      <c r="K5" s="410"/>
      <c r="L5" s="410"/>
      <c r="M5" s="410"/>
      <c r="N5" s="410"/>
      <c r="O5" s="410"/>
    </row>
    <row r="6" customFormat="false" ht="14.25" hidden="false" customHeight="true" outlineLevel="0" collapsed="false">
      <c r="A6" s="159" t="s">
        <v>144</v>
      </c>
      <c r="B6" s="163" t="s">
        <v>433</v>
      </c>
      <c r="C6" s="163" t="s">
        <v>84</v>
      </c>
      <c r="D6" s="163" t="s">
        <v>414</v>
      </c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2" t="s">
        <v>434</v>
      </c>
    </row>
    <row r="7" customFormat="false" ht="29.25" hidden="false" customHeight="true" outlineLevel="0" collapsed="false">
      <c r="A7" s="159"/>
      <c r="B7" s="163"/>
      <c r="C7" s="163"/>
      <c r="D7" s="281" t="s">
        <v>152</v>
      </c>
      <c r="E7" s="167" t="s">
        <v>416</v>
      </c>
      <c r="F7" s="167" t="s">
        <v>154</v>
      </c>
      <c r="G7" s="167" t="s">
        <v>155</v>
      </c>
      <c r="H7" s="167" t="s">
        <v>156</v>
      </c>
      <c r="I7" s="167" t="s">
        <v>417</v>
      </c>
      <c r="J7" s="167" t="s">
        <v>418</v>
      </c>
      <c r="K7" s="167" t="s">
        <v>419</v>
      </c>
      <c r="L7" s="167" t="s">
        <v>420</v>
      </c>
      <c r="M7" s="167" t="s">
        <v>421</v>
      </c>
      <c r="N7" s="167" t="s">
        <v>422</v>
      </c>
      <c r="O7" s="162"/>
    </row>
    <row r="8" customFormat="false" ht="12.75" hidden="false" customHeight="false" outlineLevel="0" collapsed="false">
      <c r="A8" s="169"/>
      <c r="B8" s="232"/>
      <c r="C8" s="170" t="s">
        <v>461</v>
      </c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</row>
    <row r="9" s="615" customFormat="true" ht="12" hidden="false" customHeight="true" outlineLevel="0" collapsed="false">
      <c r="A9" s="613" t="n">
        <v>1</v>
      </c>
      <c r="B9" s="614" t="s">
        <v>435</v>
      </c>
      <c r="C9" s="174" t="n">
        <v>2632</v>
      </c>
      <c r="D9" s="174" t="n">
        <v>0</v>
      </c>
      <c r="E9" s="174" t="n">
        <v>817</v>
      </c>
      <c r="F9" s="174" t="n">
        <v>240</v>
      </c>
      <c r="G9" s="174" t="n">
        <v>160</v>
      </c>
      <c r="H9" s="174" t="n">
        <v>110</v>
      </c>
      <c r="I9" s="174" t="n">
        <v>184</v>
      </c>
      <c r="J9" s="174" t="n">
        <v>138</v>
      </c>
      <c r="K9" s="174" t="n">
        <v>276</v>
      </c>
      <c r="L9" s="174" t="n">
        <v>227</v>
      </c>
      <c r="M9" s="174" t="n">
        <v>243</v>
      </c>
      <c r="N9" s="174" t="n">
        <v>237</v>
      </c>
      <c r="O9" s="174" t="n">
        <v>33.9897416413374</v>
      </c>
    </row>
    <row r="10" s="615" customFormat="true" ht="12" hidden="false" customHeight="true" outlineLevel="0" collapsed="false">
      <c r="A10" s="613" t="n">
        <v>2</v>
      </c>
      <c r="B10" s="616" t="s">
        <v>462</v>
      </c>
    </row>
    <row r="11" s="615" customFormat="true" ht="12" hidden="false" customHeight="true" outlineLevel="0" collapsed="false">
      <c r="A11" s="175"/>
      <c r="B11" s="617" t="s">
        <v>437</v>
      </c>
      <c r="C11" s="174" t="n">
        <v>1583</v>
      </c>
      <c r="D11" s="174" t="n">
        <v>0</v>
      </c>
      <c r="E11" s="174" t="n">
        <v>229</v>
      </c>
      <c r="F11" s="174" t="n">
        <v>154</v>
      </c>
      <c r="G11" s="174" t="n">
        <v>93</v>
      </c>
      <c r="H11" s="174" t="n">
        <v>94</v>
      </c>
      <c r="I11" s="174" t="n">
        <v>140</v>
      </c>
      <c r="J11" s="174" t="n">
        <v>118</v>
      </c>
      <c r="K11" s="174" t="n">
        <v>212</v>
      </c>
      <c r="L11" s="174" t="n">
        <v>156</v>
      </c>
      <c r="M11" s="174" t="n">
        <v>180</v>
      </c>
      <c r="N11" s="174" t="n">
        <v>207</v>
      </c>
      <c r="O11" s="174" t="n">
        <v>45.3076437144662</v>
      </c>
    </row>
    <row r="12" s="615" customFormat="true" ht="12" hidden="false" customHeight="true" outlineLevel="0" collapsed="false">
      <c r="A12" s="613" t="n">
        <v>3</v>
      </c>
      <c r="B12" s="614" t="s">
        <v>438</v>
      </c>
      <c r="C12" s="174" t="n">
        <v>2533</v>
      </c>
      <c r="D12" s="174" t="n">
        <v>0</v>
      </c>
      <c r="E12" s="174" t="n">
        <v>453</v>
      </c>
      <c r="F12" s="174" t="n">
        <v>277</v>
      </c>
      <c r="G12" s="174" t="n">
        <v>175</v>
      </c>
      <c r="H12" s="174" t="n">
        <v>163</v>
      </c>
      <c r="I12" s="174" t="n">
        <v>192</v>
      </c>
      <c r="J12" s="174" t="n">
        <v>135</v>
      </c>
      <c r="K12" s="174" t="n">
        <v>300</v>
      </c>
      <c r="L12" s="174" t="n">
        <v>250</v>
      </c>
      <c r="M12" s="174" t="n">
        <v>241</v>
      </c>
      <c r="N12" s="174" t="n">
        <v>347</v>
      </c>
      <c r="O12" s="174" t="n">
        <v>44.1673904461113</v>
      </c>
    </row>
    <row r="13" s="615" customFormat="true" ht="12" hidden="false" customHeight="true" outlineLevel="0" collapsed="false">
      <c r="A13" s="613" t="n">
        <v>4</v>
      </c>
      <c r="B13" s="616" t="s">
        <v>439</v>
      </c>
    </row>
    <row r="14" s="615" customFormat="true" ht="12" hidden="false" customHeight="true" outlineLevel="0" collapsed="false">
      <c r="A14" s="613"/>
      <c r="B14" s="617" t="s">
        <v>440</v>
      </c>
      <c r="C14" s="174" t="n">
        <v>1418</v>
      </c>
      <c r="D14" s="174" t="n">
        <v>0</v>
      </c>
      <c r="E14" s="174" t="n">
        <v>279</v>
      </c>
      <c r="F14" s="174" t="n">
        <v>136</v>
      </c>
      <c r="G14" s="174" t="n">
        <v>102</v>
      </c>
      <c r="H14" s="174" t="n">
        <v>82</v>
      </c>
      <c r="I14" s="174" t="n">
        <v>119</v>
      </c>
      <c r="J14" s="174" t="n">
        <v>100</v>
      </c>
      <c r="K14" s="174" t="n">
        <v>170</v>
      </c>
      <c r="L14" s="174" t="n">
        <v>129</v>
      </c>
      <c r="M14" s="174" t="n">
        <v>143</v>
      </c>
      <c r="N14" s="174" t="n">
        <v>158</v>
      </c>
      <c r="O14" s="174" t="n">
        <v>39.6488011283498</v>
      </c>
    </row>
    <row r="15" s="615" customFormat="true" ht="12" hidden="false" customHeight="true" outlineLevel="0" collapsed="false">
      <c r="A15" s="613" t="n">
        <v>5</v>
      </c>
      <c r="B15" s="616" t="s">
        <v>441</v>
      </c>
    </row>
    <row r="16" s="615" customFormat="true" ht="12" hidden="false" customHeight="true" outlineLevel="0" collapsed="false">
      <c r="A16" s="175"/>
      <c r="B16" s="617" t="s">
        <v>442</v>
      </c>
      <c r="C16" s="174" t="n">
        <v>1147</v>
      </c>
      <c r="D16" s="174" t="n">
        <v>0</v>
      </c>
      <c r="E16" s="174" t="n">
        <v>213</v>
      </c>
      <c r="F16" s="174" t="n">
        <v>131</v>
      </c>
      <c r="G16" s="174" t="n">
        <v>76</v>
      </c>
      <c r="H16" s="174" t="n">
        <v>66</v>
      </c>
      <c r="I16" s="174" t="n">
        <v>83</v>
      </c>
      <c r="J16" s="174" t="n">
        <v>70</v>
      </c>
      <c r="K16" s="174" t="n">
        <v>138</v>
      </c>
      <c r="L16" s="174" t="n">
        <v>117</v>
      </c>
      <c r="M16" s="174" t="n">
        <v>115</v>
      </c>
      <c r="N16" s="174" t="n">
        <v>138</v>
      </c>
      <c r="O16" s="174" t="n">
        <v>41.5701830863121</v>
      </c>
    </row>
    <row r="17" s="615" customFormat="true" ht="12" hidden="false" customHeight="true" outlineLevel="0" collapsed="false">
      <c r="A17" s="613" t="n">
        <v>6</v>
      </c>
      <c r="B17" s="616" t="s">
        <v>443</v>
      </c>
    </row>
    <row r="18" s="615" customFormat="true" ht="12" hidden="false" customHeight="true" outlineLevel="0" collapsed="false">
      <c r="A18" s="613"/>
      <c r="B18" s="617" t="s">
        <v>444</v>
      </c>
      <c r="C18" s="174" t="n">
        <v>576</v>
      </c>
      <c r="D18" s="174" t="n">
        <v>0</v>
      </c>
      <c r="E18" s="174" t="n">
        <v>158</v>
      </c>
      <c r="F18" s="174" t="n">
        <v>87</v>
      </c>
      <c r="G18" s="174" t="n">
        <v>46</v>
      </c>
      <c r="H18" s="174" t="n">
        <v>29</v>
      </c>
      <c r="I18" s="174" t="n">
        <v>64</v>
      </c>
      <c r="J18" s="174" t="n">
        <v>44</v>
      </c>
      <c r="K18" s="174" t="n">
        <v>53</v>
      </c>
      <c r="L18" s="174" t="n">
        <v>30</v>
      </c>
      <c r="M18" s="174" t="n">
        <v>36</v>
      </c>
      <c r="N18" s="174" t="n">
        <v>29</v>
      </c>
      <c r="O18" s="174" t="n">
        <v>23.8697916666667</v>
      </c>
    </row>
    <row r="19" s="615" customFormat="true" ht="12" hidden="false" customHeight="true" outlineLevel="0" collapsed="false">
      <c r="A19" s="613" t="n">
        <v>7</v>
      </c>
      <c r="B19" s="616" t="s">
        <v>445</v>
      </c>
    </row>
    <row r="20" s="615" customFormat="true" ht="12" hidden="false" customHeight="true" outlineLevel="0" collapsed="false">
      <c r="A20" s="175"/>
      <c r="B20" s="617" t="s">
        <v>446</v>
      </c>
      <c r="C20" s="174" t="n">
        <v>279</v>
      </c>
      <c r="D20" s="174" t="n">
        <v>0</v>
      </c>
      <c r="E20" s="174" t="n">
        <v>84</v>
      </c>
      <c r="F20" s="174" t="n">
        <v>47</v>
      </c>
      <c r="G20" s="174" t="n">
        <v>22</v>
      </c>
      <c r="H20" s="174" t="n">
        <v>17</v>
      </c>
      <c r="I20" s="174" t="n">
        <v>31</v>
      </c>
      <c r="J20" s="174" t="n">
        <v>8</v>
      </c>
      <c r="K20" s="174" t="n">
        <v>31</v>
      </c>
      <c r="L20" s="174" t="n">
        <v>21</v>
      </c>
      <c r="M20" s="174" t="n">
        <v>9</v>
      </c>
      <c r="N20" s="174" t="n">
        <v>9</v>
      </c>
      <c r="O20" s="174" t="n">
        <v>19.0609318996416</v>
      </c>
    </row>
    <row r="21" s="615" customFormat="true" ht="12" hidden="false" customHeight="true" outlineLevel="0" collapsed="false">
      <c r="A21" s="613" t="n">
        <v>8</v>
      </c>
      <c r="B21" s="616" t="s">
        <v>447</v>
      </c>
    </row>
    <row r="22" s="615" customFormat="true" ht="12" hidden="false" customHeight="true" outlineLevel="0" collapsed="false">
      <c r="A22" s="175"/>
      <c r="B22" s="617" t="s">
        <v>448</v>
      </c>
      <c r="C22" s="174" t="n">
        <v>261</v>
      </c>
      <c r="D22" s="174" t="n">
        <v>0</v>
      </c>
      <c r="E22" s="174" t="n">
        <v>53</v>
      </c>
      <c r="F22" s="174" t="n">
        <v>20</v>
      </c>
      <c r="G22" s="174" t="n">
        <v>22</v>
      </c>
      <c r="H22" s="174" t="n">
        <v>22</v>
      </c>
      <c r="I22" s="174" t="n">
        <v>28</v>
      </c>
      <c r="J22" s="174" t="n">
        <v>16</v>
      </c>
      <c r="K22" s="174" t="n">
        <v>27</v>
      </c>
      <c r="L22" s="174" t="n">
        <v>29</v>
      </c>
      <c r="M22" s="174" t="n">
        <v>21</v>
      </c>
      <c r="N22" s="174" t="n">
        <v>23</v>
      </c>
      <c r="O22" s="174" t="n">
        <v>36.3793103448276</v>
      </c>
    </row>
    <row r="23" s="615" customFormat="true" ht="12" hidden="false" customHeight="true" outlineLevel="0" collapsed="false">
      <c r="A23" s="613" t="n">
        <v>9</v>
      </c>
      <c r="B23" s="616" t="s">
        <v>449</v>
      </c>
    </row>
    <row r="24" s="615" customFormat="true" ht="12" hidden="false" customHeight="true" outlineLevel="0" collapsed="false">
      <c r="A24" s="613"/>
      <c r="B24" s="617" t="s">
        <v>450</v>
      </c>
      <c r="C24" s="174" t="n">
        <v>122</v>
      </c>
      <c r="D24" s="174" t="n">
        <v>0</v>
      </c>
      <c r="E24" s="174" t="n">
        <v>18</v>
      </c>
      <c r="F24" s="174" t="n">
        <v>20</v>
      </c>
      <c r="G24" s="174" t="n">
        <v>14</v>
      </c>
      <c r="H24" s="174" t="n">
        <v>7</v>
      </c>
      <c r="I24" s="174" t="n">
        <v>12</v>
      </c>
      <c r="J24" s="174" t="n">
        <v>10</v>
      </c>
      <c r="K24" s="174" t="n">
        <v>9</v>
      </c>
      <c r="L24" s="174" t="n">
        <v>14</v>
      </c>
      <c r="M24" s="174" t="n">
        <v>8</v>
      </c>
      <c r="N24" s="174" t="n">
        <v>10</v>
      </c>
      <c r="O24" s="174" t="n">
        <v>31.827868852459</v>
      </c>
    </row>
    <row r="25" s="615" customFormat="true" ht="12" hidden="false" customHeight="true" outlineLevel="0" collapsed="false">
      <c r="A25" s="486" t="n">
        <v>10</v>
      </c>
      <c r="B25" s="616" t="s">
        <v>451</v>
      </c>
    </row>
    <row r="26" s="615" customFormat="true" ht="12" hidden="false" customHeight="true" outlineLevel="0" collapsed="false">
      <c r="A26" s="175"/>
      <c r="B26" s="617" t="s">
        <v>452</v>
      </c>
      <c r="C26" s="174" t="n">
        <v>1256</v>
      </c>
      <c r="D26" s="174" t="n">
        <v>0</v>
      </c>
      <c r="E26" s="174" t="n">
        <v>54</v>
      </c>
      <c r="F26" s="174" t="n">
        <v>67</v>
      </c>
      <c r="G26" s="174" t="n">
        <v>58</v>
      </c>
      <c r="H26" s="174" t="n">
        <v>61</v>
      </c>
      <c r="I26" s="174" t="n">
        <v>113</v>
      </c>
      <c r="J26" s="174" t="n">
        <v>91</v>
      </c>
      <c r="K26" s="174" t="n">
        <v>175</v>
      </c>
      <c r="L26" s="174" t="n">
        <v>175</v>
      </c>
      <c r="M26" s="174" t="n">
        <v>235</v>
      </c>
      <c r="N26" s="174" t="n">
        <v>227</v>
      </c>
      <c r="O26" s="174" t="n">
        <v>60.4920382165605</v>
      </c>
    </row>
    <row r="27" s="615" customFormat="true" ht="12" hidden="false" customHeight="true" outlineLevel="0" collapsed="false">
      <c r="A27" s="613" t="n">
        <v>11</v>
      </c>
      <c r="B27" s="618" t="s">
        <v>84</v>
      </c>
      <c r="C27" s="174" t="n">
        <v>11807</v>
      </c>
      <c r="D27" s="174" t="n">
        <v>0</v>
      </c>
      <c r="E27" s="174" t="n">
        <v>2358</v>
      </c>
      <c r="F27" s="174" t="n">
        <v>1179</v>
      </c>
      <c r="G27" s="174" t="n">
        <v>768</v>
      </c>
      <c r="H27" s="174" t="n">
        <v>651</v>
      </c>
      <c r="I27" s="174" t="n">
        <v>966</v>
      </c>
      <c r="J27" s="174" t="n">
        <v>730</v>
      </c>
      <c r="K27" s="174" t="n">
        <v>1391</v>
      </c>
      <c r="L27" s="174" t="n">
        <v>1148</v>
      </c>
      <c r="M27" s="174" t="n">
        <v>1231</v>
      </c>
      <c r="N27" s="174" t="n">
        <v>1385</v>
      </c>
      <c r="O27" s="174" t="n">
        <v>41.1099347844499</v>
      </c>
    </row>
    <row r="28" customFormat="false" ht="12.75" hidden="false" customHeight="false" outlineLevel="0" collapsed="false">
      <c r="A28" s="169"/>
      <c r="B28" s="619"/>
      <c r="C28" s="178" t="s">
        <v>461</v>
      </c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customFormat="false" ht="9" hidden="false" customHeight="true" outlineLevel="0" collapsed="false">
      <c r="A29" s="169"/>
      <c r="B29" s="169"/>
      <c r="C29" s="487" t="s">
        <v>463</v>
      </c>
      <c r="D29" s="487"/>
      <c r="E29" s="487"/>
      <c r="F29" s="487"/>
      <c r="G29" s="487"/>
      <c r="H29" s="487"/>
      <c r="I29" s="487"/>
      <c r="J29" s="487"/>
      <c r="K29" s="487"/>
      <c r="L29" s="487"/>
      <c r="M29" s="487"/>
      <c r="N29" s="487"/>
      <c r="O29" s="487"/>
    </row>
    <row r="30" customFormat="false" ht="12" hidden="false" customHeight="true" outlineLevel="0" collapsed="false">
      <c r="A30" s="243" t="n">
        <v>12</v>
      </c>
      <c r="B30" s="620" t="s">
        <v>435</v>
      </c>
      <c r="C30" s="174" t="n">
        <v>1935</v>
      </c>
      <c r="D30" s="174" t="n">
        <v>0</v>
      </c>
      <c r="E30" s="174" t="n">
        <v>762</v>
      </c>
      <c r="F30" s="174" t="n">
        <v>190</v>
      </c>
      <c r="G30" s="174" t="n">
        <v>120</v>
      </c>
      <c r="H30" s="174" t="n">
        <v>72</v>
      </c>
      <c r="I30" s="174" t="n">
        <v>121</v>
      </c>
      <c r="J30" s="174" t="n">
        <v>85</v>
      </c>
      <c r="K30" s="174" t="n">
        <v>154</v>
      </c>
      <c r="L30" s="174" t="n">
        <v>138</v>
      </c>
      <c r="M30" s="174" t="n">
        <v>139</v>
      </c>
      <c r="N30" s="174" t="n">
        <v>154</v>
      </c>
      <c r="O30" s="174" t="n">
        <v>28.8940568475452</v>
      </c>
    </row>
    <row r="31" customFormat="false" ht="12" hidden="false" customHeight="true" outlineLevel="0" collapsed="false">
      <c r="A31" s="243" t="n">
        <v>13</v>
      </c>
      <c r="B31" s="621" t="s">
        <v>462</v>
      </c>
      <c r="C31" s="615"/>
      <c r="D31" s="615"/>
      <c r="E31" s="615"/>
      <c r="F31" s="615"/>
      <c r="G31" s="615"/>
      <c r="H31" s="615"/>
      <c r="I31" s="615"/>
      <c r="J31" s="615"/>
      <c r="K31" s="615"/>
      <c r="L31" s="615"/>
      <c r="M31" s="615"/>
      <c r="N31" s="615"/>
      <c r="O31" s="615"/>
    </row>
    <row r="32" customFormat="false" ht="12" hidden="false" customHeight="true" outlineLevel="0" collapsed="false">
      <c r="B32" s="173" t="s">
        <v>437</v>
      </c>
      <c r="C32" s="174" t="n">
        <v>1219</v>
      </c>
      <c r="D32" s="174" t="n">
        <v>0</v>
      </c>
      <c r="E32" s="174" t="n">
        <v>203</v>
      </c>
      <c r="F32" s="174" t="n">
        <v>135</v>
      </c>
      <c r="G32" s="174" t="n">
        <v>77</v>
      </c>
      <c r="H32" s="174" t="n">
        <v>68</v>
      </c>
      <c r="I32" s="174" t="n">
        <v>99</v>
      </c>
      <c r="J32" s="174" t="n">
        <v>79</v>
      </c>
      <c r="K32" s="174" t="n">
        <v>165</v>
      </c>
      <c r="L32" s="174" t="n">
        <v>100</v>
      </c>
      <c r="M32" s="174" t="n">
        <v>124</v>
      </c>
      <c r="N32" s="174" t="n">
        <v>169</v>
      </c>
      <c r="O32" s="174" t="n">
        <v>44.7727645611157</v>
      </c>
    </row>
    <row r="33" customFormat="false" ht="12" hidden="false" customHeight="true" outlineLevel="0" collapsed="false">
      <c r="A33" s="243" t="n">
        <v>14</v>
      </c>
      <c r="B33" s="620" t="s">
        <v>438</v>
      </c>
      <c r="C33" s="174" t="n">
        <v>2179</v>
      </c>
      <c r="D33" s="174" t="n">
        <v>0</v>
      </c>
      <c r="E33" s="174" t="n">
        <v>424</v>
      </c>
      <c r="F33" s="174" t="n">
        <v>253</v>
      </c>
      <c r="G33" s="174" t="n">
        <v>151</v>
      </c>
      <c r="H33" s="174" t="n">
        <v>141</v>
      </c>
      <c r="I33" s="174" t="n">
        <v>157</v>
      </c>
      <c r="J33" s="174" t="n">
        <v>109</v>
      </c>
      <c r="K33" s="174" t="n">
        <v>247</v>
      </c>
      <c r="L33" s="174" t="n">
        <v>198</v>
      </c>
      <c r="M33" s="174" t="n">
        <v>204</v>
      </c>
      <c r="N33" s="174" t="n">
        <v>295</v>
      </c>
      <c r="O33" s="174" t="n">
        <v>43.1734740706746</v>
      </c>
    </row>
    <row r="34" customFormat="false" ht="12" hidden="false" customHeight="true" outlineLevel="0" collapsed="false">
      <c r="A34" s="243" t="n">
        <v>15</v>
      </c>
      <c r="B34" s="621" t="s">
        <v>439</v>
      </c>
      <c r="C34" s="615"/>
      <c r="D34" s="615"/>
      <c r="E34" s="615"/>
      <c r="F34" s="615"/>
      <c r="G34" s="615"/>
      <c r="H34" s="615"/>
      <c r="I34" s="615"/>
      <c r="J34" s="615"/>
      <c r="K34" s="615"/>
      <c r="L34" s="615"/>
      <c r="M34" s="615"/>
      <c r="N34" s="615"/>
      <c r="O34" s="615"/>
    </row>
    <row r="35" customFormat="false" ht="12" hidden="false" customHeight="true" outlineLevel="0" collapsed="false">
      <c r="A35" s="243"/>
      <c r="B35" s="173" t="s">
        <v>440</v>
      </c>
      <c r="C35" s="174" t="n">
        <v>1125</v>
      </c>
      <c r="D35" s="174" t="n">
        <v>0</v>
      </c>
      <c r="E35" s="174" t="n">
        <v>255</v>
      </c>
      <c r="F35" s="174" t="n">
        <v>112</v>
      </c>
      <c r="G35" s="174" t="n">
        <v>89</v>
      </c>
      <c r="H35" s="174" t="n">
        <v>61</v>
      </c>
      <c r="I35" s="174" t="n">
        <v>86</v>
      </c>
      <c r="J35" s="174" t="n">
        <v>66</v>
      </c>
      <c r="K35" s="174" t="n">
        <v>127</v>
      </c>
      <c r="L35" s="174" t="n">
        <v>97</v>
      </c>
      <c r="M35" s="174" t="n">
        <v>109</v>
      </c>
      <c r="N35" s="174" t="n">
        <v>123</v>
      </c>
      <c r="O35" s="174" t="n">
        <v>38.6302222222222</v>
      </c>
    </row>
    <row r="36" customFormat="false" ht="12" hidden="false" customHeight="true" outlineLevel="0" collapsed="false">
      <c r="A36" s="243" t="n">
        <v>16</v>
      </c>
      <c r="B36" s="621" t="s">
        <v>441</v>
      </c>
      <c r="C36" s="615"/>
      <c r="D36" s="615"/>
      <c r="E36" s="615"/>
      <c r="F36" s="615"/>
      <c r="G36" s="615"/>
      <c r="H36" s="615"/>
      <c r="I36" s="615"/>
      <c r="J36" s="615"/>
      <c r="K36" s="615"/>
      <c r="L36" s="615"/>
      <c r="M36" s="615"/>
      <c r="N36" s="615"/>
      <c r="O36" s="615"/>
    </row>
    <row r="37" customFormat="false" ht="12" hidden="false" customHeight="true" outlineLevel="0" collapsed="false">
      <c r="B37" s="173" t="s">
        <v>442</v>
      </c>
      <c r="C37" s="174" t="n">
        <v>884</v>
      </c>
      <c r="D37" s="174" t="n">
        <v>0</v>
      </c>
      <c r="E37" s="174" t="n">
        <v>197</v>
      </c>
      <c r="F37" s="174" t="n">
        <v>109</v>
      </c>
      <c r="G37" s="174" t="n">
        <v>66</v>
      </c>
      <c r="H37" s="174" t="n">
        <v>53</v>
      </c>
      <c r="I37" s="174" t="n">
        <v>62</v>
      </c>
      <c r="J37" s="174" t="n">
        <v>46</v>
      </c>
      <c r="K37" s="174" t="n">
        <v>92</v>
      </c>
      <c r="L37" s="174" t="n">
        <v>77</v>
      </c>
      <c r="M37" s="174" t="n">
        <v>74</v>
      </c>
      <c r="N37" s="174" t="n">
        <v>108</v>
      </c>
      <c r="O37" s="174" t="n">
        <v>39.3925339366516</v>
      </c>
    </row>
    <row r="38" customFormat="false" ht="14.25" hidden="false" customHeight="true" outlineLevel="0" collapsed="false">
      <c r="A38" s="243" t="n">
        <v>17</v>
      </c>
      <c r="B38" s="621" t="s">
        <v>443</v>
      </c>
      <c r="C38" s="615"/>
      <c r="D38" s="615"/>
      <c r="E38" s="615"/>
      <c r="F38" s="615"/>
      <c r="G38" s="615"/>
      <c r="H38" s="615"/>
      <c r="I38" s="615"/>
      <c r="J38" s="615"/>
      <c r="K38" s="615"/>
      <c r="L38" s="615"/>
      <c r="M38" s="615"/>
      <c r="N38" s="615"/>
      <c r="O38" s="615"/>
    </row>
    <row r="39" customFormat="false" ht="12" hidden="false" customHeight="true" outlineLevel="0" collapsed="false">
      <c r="B39" s="173" t="s">
        <v>444</v>
      </c>
      <c r="C39" s="174" t="n">
        <v>445</v>
      </c>
      <c r="D39" s="174" t="n">
        <v>0</v>
      </c>
      <c r="E39" s="174" t="n">
        <v>150</v>
      </c>
      <c r="F39" s="174" t="n">
        <v>73</v>
      </c>
      <c r="G39" s="174" t="n">
        <v>39</v>
      </c>
      <c r="H39" s="174" t="n">
        <v>19</v>
      </c>
      <c r="I39" s="174" t="n">
        <v>41</v>
      </c>
      <c r="J39" s="174" t="n">
        <v>32</v>
      </c>
      <c r="K39" s="174" t="n">
        <v>33</v>
      </c>
      <c r="L39" s="174" t="n">
        <v>17</v>
      </c>
      <c r="M39" s="174" t="n">
        <v>19</v>
      </c>
      <c r="N39" s="174" t="n">
        <v>22</v>
      </c>
      <c r="O39" s="174" t="n">
        <v>21.1191011235955</v>
      </c>
    </row>
    <row r="40" customFormat="false" ht="12" hidden="false" customHeight="true" outlineLevel="0" collapsed="false">
      <c r="A40" s="243" t="n">
        <v>18</v>
      </c>
      <c r="B40" s="621" t="s">
        <v>445</v>
      </c>
      <c r="C40" s="615"/>
      <c r="D40" s="615"/>
      <c r="E40" s="615"/>
      <c r="F40" s="615"/>
      <c r="G40" s="615"/>
      <c r="H40" s="615"/>
      <c r="I40" s="615"/>
      <c r="J40" s="615"/>
      <c r="K40" s="615"/>
      <c r="L40" s="615"/>
      <c r="M40" s="615"/>
      <c r="N40" s="615"/>
      <c r="O40" s="615"/>
    </row>
    <row r="41" customFormat="false" ht="12" hidden="false" customHeight="true" outlineLevel="0" collapsed="false">
      <c r="B41" s="173" t="s">
        <v>446</v>
      </c>
      <c r="C41" s="174" t="n">
        <v>226</v>
      </c>
      <c r="D41" s="174" t="n">
        <v>0</v>
      </c>
      <c r="E41" s="174" t="n">
        <v>77</v>
      </c>
      <c r="F41" s="174" t="n">
        <v>40</v>
      </c>
      <c r="G41" s="174" t="n">
        <v>15</v>
      </c>
      <c r="H41" s="174" t="n">
        <v>14</v>
      </c>
      <c r="I41" s="174" t="n">
        <v>22</v>
      </c>
      <c r="J41" s="174" t="n">
        <v>8</v>
      </c>
      <c r="K41" s="174" t="n">
        <v>21</v>
      </c>
      <c r="L41" s="174" t="n">
        <v>14</v>
      </c>
      <c r="M41" s="174" t="n">
        <v>8</v>
      </c>
      <c r="N41" s="174" t="n">
        <v>7</v>
      </c>
      <c r="O41" s="174" t="n">
        <v>18.0132743362832</v>
      </c>
    </row>
    <row r="42" customFormat="false" ht="12" hidden="false" customHeight="true" outlineLevel="0" collapsed="false">
      <c r="A42" s="243" t="n">
        <v>19</v>
      </c>
      <c r="B42" s="621" t="s">
        <v>447</v>
      </c>
      <c r="C42" s="615"/>
      <c r="D42" s="615"/>
      <c r="E42" s="615"/>
      <c r="F42" s="615"/>
      <c r="G42" s="615"/>
      <c r="H42" s="615"/>
      <c r="I42" s="615"/>
      <c r="J42" s="615"/>
      <c r="K42" s="615"/>
      <c r="L42" s="615"/>
      <c r="M42" s="615"/>
      <c r="N42" s="615"/>
      <c r="O42" s="615"/>
    </row>
    <row r="43" customFormat="false" ht="12" hidden="false" customHeight="true" outlineLevel="0" collapsed="false">
      <c r="B43" s="173" t="s">
        <v>448</v>
      </c>
      <c r="C43" s="174" t="n">
        <v>214</v>
      </c>
      <c r="D43" s="174" t="n">
        <v>0</v>
      </c>
      <c r="E43" s="174" t="n">
        <v>49</v>
      </c>
      <c r="F43" s="174" t="n">
        <v>18</v>
      </c>
      <c r="G43" s="174" t="n">
        <v>18</v>
      </c>
      <c r="H43" s="174" t="n">
        <v>19</v>
      </c>
      <c r="I43" s="174" t="n">
        <v>19</v>
      </c>
      <c r="J43" s="174" t="n">
        <v>11</v>
      </c>
      <c r="K43" s="174" t="n">
        <v>23</v>
      </c>
      <c r="L43" s="174" t="n">
        <v>21</v>
      </c>
      <c r="M43" s="174" t="n">
        <v>16</v>
      </c>
      <c r="N43" s="174" t="n">
        <v>20</v>
      </c>
      <c r="O43" s="174" t="n">
        <v>36.3317757009346</v>
      </c>
    </row>
    <row r="44" customFormat="false" ht="12" hidden="false" customHeight="true" outlineLevel="0" collapsed="false">
      <c r="A44" s="243" t="n">
        <v>20</v>
      </c>
      <c r="B44" s="621" t="s">
        <v>449</v>
      </c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  <c r="N44" s="615"/>
      <c r="O44" s="615"/>
    </row>
    <row r="45" customFormat="false" ht="12" hidden="false" customHeight="true" outlineLevel="0" collapsed="false">
      <c r="B45" s="173" t="s">
        <v>450</v>
      </c>
      <c r="C45" s="174" t="n">
        <v>87</v>
      </c>
      <c r="D45" s="174" t="n">
        <v>0</v>
      </c>
      <c r="E45" s="174" t="n">
        <v>12</v>
      </c>
      <c r="F45" s="174" t="n">
        <v>15</v>
      </c>
      <c r="G45" s="174" t="n">
        <v>11</v>
      </c>
      <c r="H45" s="174" t="n">
        <v>4</v>
      </c>
      <c r="I45" s="174" t="n">
        <v>8</v>
      </c>
      <c r="J45" s="174" t="n">
        <v>7</v>
      </c>
      <c r="K45" s="174" t="n">
        <v>8</v>
      </c>
      <c r="L45" s="174" t="n">
        <v>10</v>
      </c>
      <c r="M45" s="174" t="n">
        <v>4</v>
      </c>
      <c r="N45" s="174" t="n">
        <v>8</v>
      </c>
      <c r="O45" s="174" t="n">
        <v>31.8850574712644</v>
      </c>
    </row>
    <row r="46" customFormat="false" ht="12" hidden="false" customHeight="true" outlineLevel="0" collapsed="false">
      <c r="A46" s="243" t="n">
        <v>21</v>
      </c>
      <c r="B46" s="621" t="s">
        <v>451</v>
      </c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  <c r="N46" s="615"/>
      <c r="O46" s="615"/>
    </row>
    <row r="47" customFormat="false" ht="12" hidden="false" customHeight="true" outlineLevel="0" collapsed="false">
      <c r="A47" s="243"/>
      <c r="B47" s="173" t="s">
        <v>452</v>
      </c>
      <c r="C47" s="174" t="n">
        <v>996</v>
      </c>
      <c r="D47" s="174" t="n">
        <v>0</v>
      </c>
      <c r="E47" s="174" t="n">
        <v>46</v>
      </c>
      <c r="F47" s="174" t="n">
        <v>57</v>
      </c>
      <c r="G47" s="174" t="n">
        <v>47</v>
      </c>
      <c r="H47" s="174" t="n">
        <v>47</v>
      </c>
      <c r="I47" s="174" t="n">
        <v>93</v>
      </c>
      <c r="J47" s="174" t="n">
        <v>63</v>
      </c>
      <c r="K47" s="174" t="n">
        <v>128</v>
      </c>
      <c r="L47" s="174" t="n">
        <v>136</v>
      </c>
      <c r="M47" s="174" t="n">
        <v>176</v>
      </c>
      <c r="N47" s="174" t="n">
        <v>203</v>
      </c>
      <c r="O47" s="174" t="n">
        <v>63.2038152610442</v>
      </c>
    </row>
    <row r="48" customFormat="false" ht="12" hidden="false" customHeight="true" outlineLevel="0" collapsed="false">
      <c r="A48" s="243" t="n">
        <v>22</v>
      </c>
      <c r="B48" s="622" t="s">
        <v>84</v>
      </c>
      <c r="C48" s="174" t="n">
        <v>9310</v>
      </c>
      <c r="D48" s="174" t="n">
        <v>0</v>
      </c>
      <c r="E48" s="174" t="n">
        <v>2175</v>
      </c>
      <c r="F48" s="174" t="n">
        <v>1002</v>
      </c>
      <c r="G48" s="174" t="n">
        <v>633</v>
      </c>
      <c r="H48" s="174" t="n">
        <v>498</v>
      </c>
      <c r="I48" s="174" t="n">
        <v>708</v>
      </c>
      <c r="J48" s="174" t="n">
        <v>506</v>
      </c>
      <c r="K48" s="174" t="n">
        <v>998</v>
      </c>
      <c r="L48" s="174" t="n">
        <v>808</v>
      </c>
      <c r="M48" s="174" t="n">
        <v>873</v>
      </c>
      <c r="N48" s="174" t="n">
        <v>1109</v>
      </c>
      <c r="O48" s="174" t="n">
        <v>39.7222341568206</v>
      </c>
    </row>
    <row r="49" customFormat="false" ht="12" hidden="false" customHeight="true" outlineLevel="0" collapsed="false">
      <c r="A49" s="243"/>
      <c r="B49" s="619"/>
      <c r="C49" s="178" t="s">
        <v>461</v>
      </c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</row>
    <row r="50" customFormat="false" ht="9.75" hidden="false" customHeight="true" outlineLevel="0" collapsed="false">
      <c r="A50" s="243"/>
      <c r="B50" s="623"/>
      <c r="C50" s="487" t="s">
        <v>464</v>
      </c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</row>
    <row r="51" customFormat="false" ht="12" hidden="false" customHeight="true" outlineLevel="0" collapsed="false">
      <c r="A51" s="243" t="n">
        <v>23</v>
      </c>
      <c r="B51" s="620" t="s">
        <v>435</v>
      </c>
      <c r="C51" s="174" t="n">
        <v>697</v>
      </c>
      <c r="D51" s="174" t="n">
        <v>0</v>
      </c>
      <c r="E51" s="174" t="n">
        <v>55</v>
      </c>
      <c r="F51" s="174" t="n">
        <v>50</v>
      </c>
      <c r="G51" s="174" t="n">
        <v>40</v>
      </c>
      <c r="H51" s="174" t="n">
        <v>38</v>
      </c>
      <c r="I51" s="174" t="n">
        <v>63</v>
      </c>
      <c r="J51" s="174" t="n">
        <v>53</v>
      </c>
      <c r="K51" s="174" t="n">
        <v>122</v>
      </c>
      <c r="L51" s="174" t="n">
        <v>89</v>
      </c>
      <c r="M51" s="174" t="n">
        <v>104</v>
      </c>
      <c r="N51" s="174" t="n">
        <v>83</v>
      </c>
      <c r="O51" s="174" t="n">
        <v>48.1362984218077</v>
      </c>
    </row>
    <row r="52" customFormat="false" ht="12" hidden="false" customHeight="true" outlineLevel="0" collapsed="false">
      <c r="A52" s="243" t="n">
        <v>24</v>
      </c>
      <c r="B52" s="621" t="s">
        <v>462</v>
      </c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  <c r="N52" s="615"/>
      <c r="O52" s="615"/>
    </row>
    <row r="53" customFormat="false" ht="12" hidden="false" customHeight="true" outlineLevel="0" collapsed="false">
      <c r="B53" s="173" t="s">
        <v>437</v>
      </c>
      <c r="C53" s="174" t="n">
        <v>364</v>
      </c>
      <c r="D53" s="174" t="n">
        <v>0</v>
      </c>
      <c r="E53" s="174" t="n">
        <v>26</v>
      </c>
      <c r="F53" s="174" t="n">
        <v>19</v>
      </c>
      <c r="G53" s="174" t="n">
        <v>16</v>
      </c>
      <c r="H53" s="174" t="n">
        <v>26</v>
      </c>
      <c r="I53" s="174" t="n">
        <v>41</v>
      </c>
      <c r="J53" s="174" t="n">
        <v>39</v>
      </c>
      <c r="K53" s="174" t="n">
        <v>47</v>
      </c>
      <c r="L53" s="174" t="n">
        <v>56</v>
      </c>
      <c r="M53" s="174" t="n">
        <v>56</v>
      </c>
      <c r="N53" s="174" t="n">
        <v>38</v>
      </c>
      <c r="O53" s="174" t="n">
        <v>47.0989010989011</v>
      </c>
    </row>
    <row r="54" customFormat="false" ht="12" hidden="false" customHeight="true" outlineLevel="0" collapsed="false">
      <c r="A54" s="243" t="n">
        <v>25</v>
      </c>
      <c r="B54" s="620" t="s">
        <v>438</v>
      </c>
      <c r="C54" s="174" t="n">
        <v>354</v>
      </c>
      <c r="D54" s="174" t="n">
        <v>0</v>
      </c>
      <c r="E54" s="174" t="n">
        <v>29</v>
      </c>
      <c r="F54" s="174" t="n">
        <v>24</v>
      </c>
      <c r="G54" s="174" t="n">
        <v>24</v>
      </c>
      <c r="H54" s="174" t="n">
        <v>22</v>
      </c>
      <c r="I54" s="174" t="n">
        <v>35</v>
      </c>
      <c r="J54" s="174" t="n">
        <v>26</v>
      </c>
      <c r="K54" s="174" t="n">
        <v>53</v>
      </c>
      <c r="L54" s="174" t="n">
        <v>52</v>
      </c>
      <c r="M54" s="174" t="n">
        <v>37</v>
      </c>
      <c r="N54" s="174" t="n">
        <v>52</v>
      </c>
      <c r="O54" s="174" t="n">
        <v>50.2853107344633</v>
      </c>
    </row>
    <row r="55" customFormat="false" ht="12" hidden="false" customHeight="true" outlineLevel="0" collapsed="false">
      <c r="A55" s="243" t="n">
        <v>26</v>
      </c>
      <c r="B55" s="621" t="s">
        <v>439</v>
      </c>
      <c r="C55" s="615"/>
      <c r="D55" s="615"/>
      <c r="E55" s="615"/>
      <c r="F55" s="615"/>
      <c r="G55" s="615"/>
      <c r="H55" s="615"/>
      <c r="I55" s="615"/>
      <c r="J55" s="615"/>
      <c r="K55" s="615"/>
      <c r="L55" s="615"/>
      <c r="M55" s="615"/>
      <c r="N55" s="615"/>
      <c r="O55" s="615"/>
    </row>
    <row r="56" customFormat="false" ht="12" hidden="false" customHeight="true" outlineLevel="0" collapsed="false">
      <c r="A56" s="243"/>
      <c r="B56" s="173" t="s">
        <v>440</v>
      </c>
      <c r="C56" s="174" t="n">
        <v>293</v>
      </c>
      <c r="D56" s="174" t="n">
        <v>0</v>
      </c>
      <c r="E56" s="174" t="n">
        <v>24</v>
      </c>
      <c r="F56" s="174" t="n">
        <v>24</v>
      </c>
      <c r="G56" s="174" t="n">
        <v>13</v>
      </c>
      <c r="H56" s="174" t="n">
        <v>21</v>
      </c>
      <c r="I56" s="174" t="n">
        <v>33</v>
      </c>
      <c r="J56" s="174" t="n">
        <v>34</v>
      </c>
      <c r="K56" s="174" t="n">
        <v>43</v>
      </c>
      <c r="L56" s="174" t="n">
        <v>32</v>
      </c>
      <c r="M56" s="174" t="n">
        <v>34</v>
      </c>
      <c r="N56" s="174" t="n">
        <v>35</v>
      </c>
      <c r="O56" s="174" t="n">
        <v>43.5597269624573</v>
      </c>
    </row>
    <row r="57" customFormat="false" ht="12" hidden="false" customHeight="true" outlineLevel="0" collapsed="false">
      <c r="A57" s="243" t="n">
        <v>27</v>
      </c>
      <c r="B57" s="621" t="s">
        <v>441</v>
      </c>
      <c r="C57" s="615"/>
      <c r="D57" s="615"/>
      <c r="E57" s="615"/>
      <c r="F57" s="615"/>
      <c r="G57" s="615"/>
      <c r="H57" s="615"/>
      <c r="I57" s="615"/>
      <c r="J57" s="615"/>
      <c r="K57" s="615"/>
      <c r="L57" s="615"/>
      <c r="M57" s="615"/>
      <c r="N57" s="615"/>
      <c r="O57" s="615"/>
    </row>
    <row r="58" customFormat="false" ht="12" hidden="false" customHeight="true" outlineLevel="0" collapsed="false">
      <c r="B58" s="173" t="s">
        <v>442</v>
      </c>
      <c r="C58" s="174" t="n">
        <v>263</v>
      </c>
      <c r="D58" s="174" t="n">
        <v>0</v>
      </c>
      <c r="E58" s="174" t="n">
        <v>16</v>
      </c>
      <c r="F58" s="174" t="n">
        <v>22</v>
      </c>
      <c r="G58" s="174" t="n">
        <v>10</v>
      </c>
      <c r="H58" s="174" t="n">
        <v>13</v>
      </c>
      <c r="I58" s="174" t="n">
        <v>21</v>
      </c>
      <c r="J58" s="174" t="n">
        <v>24</v>
      </c>
      <c r="K58" s="174" t="n">
        <v>46</v>
      </c>
      <c r="L58" s="174" t="n">
        <v>40</v>
      </c>
      <c r="M58" s="174" t="n">
        <v>41</v>
      </c>
      <c r="N58" s="174" t="n">
        <v>30</v>
      </c>
      <c r="O58" s="174" t="n">
        <v>48.8897338403042</v>
      </c>
    </row>
    <row r="59" customFormat="false" ht="12" hidden="false" customHeight="true" outlineLevel="0" collapsed="false">
      <c r="A59" s="243" t="n">
        <v>28</v>
      </c>
      <c r="B59" s="621" t="s">
        <v>443</v>
      </c>
      <c r="C59" s="615"/>
      <c r="D59" s="615"/>
      <c r="E59" s="615"/>
      <c r="F59" s="615"/>
      <c r="G59" s="615"/>
      <c r="H59" s="615"/>
      <c r="I59" s="615"/>
      <c r="J59" s="615"/>
      <c r="K59" s="615"/>
      <c r="L59" s="615"/>
      <c r="M59" s="615"/>
      <c r="N59" s="615"/>
      <c r="O59" s="615"/>
    </row>
    <row r="60" customFormat="false" ht="12" hidden="false" customHeight="true" outlineLevel="0" collapsed="false">
      <c r="B60" s="173" t="s">
        <v>444</v>
      </c>
      <c r="C60" s="174" t="n">
        <v>131</v>
      </c>
      <c r="D60" s="174" t="n">
        <v>0</v>
      </c>
      <c r="E60" s="174" t="n">
        <v>8</v>
      </c>
      <c r="F60" s="174" t="n">
        <v>14</v>
      </c>
      <c r="G60" s="174" t="n">
        <v>7</v>
      </c>
      <c r="H60" s="174" t="n">
        <v>10</v>
      </c>
      <c r="I60" s="174" t="n">
        <v>23</v>
      </c>
      <c r="J60" s="174" t="n">
        <v>12</v>
      </c>
      <c r="K60" s="174" t="n">
        <v>20</v>
      </c>
      <c r="L60" s="174" t="n">
        <v>13</v>
      </c>
      <c r="M60" s="174" t="n">
        <v>17</v>
      </c>
      <c r="N60" s="174" t="n">
        <v>7</v>
      </c>
      <c r="O60" s="174" t="n">
        <v>33.2137404580153</v>
      </c>
    </row>
    <row r="61" customFormat="false" ht="12" hidden="false" customHeight="true" outlineLevel="0" collapsed="false">
      <c r="A61" s="243" t="n">
        <v>29</v>
      </c>
      <c r="B61" s="621" t="s">
        <v>445</v>
      </c>
      <c r="C61" s="615"/>
      <c r="D61" s="615"/>
      <c r="E61" s="615"/>
      <c r="F61" s="615"/>
      <c r="G61" s="615"/>
      <c r="H61" s="615"/>
      <c r="I61" s="615"/>
      <c r="J61" s="615"/>
      <c r="K61" s="615"/>
      <c r="L61" s="615"/>
      <c r="M61" s="615"/>
      <c r="N61" s="615"/>
      <c r="O61" s="615"/>
    </row>
    <row r="62" customFormat="false" ht="12" hidden="false" customHeight="true" outlineLevel="0" collapsed="false">
      <c r="B62" s="173" t="s">
        <v>446</v>
      </c>
      <c r="C62" s="174" t="n">
        <v>53</v>
      </c>
      <c r="D62" s="174" t="n">
        <v>0</v>
      </c>
      <c r="E62" s="174" t="n">
        <v>7</v>
      </c>
      <c r="F62" s="174" t="n">
        <v>7</v>
      </c>
      <c r="G62" s="174" t="n">
        <v>7</v>
      </c>
      <c r="H62" s="174" t="n">
        <v>3</v>
      </c>
      <c r="I62" s="174" t="n">
        <v>9</v>
      </c>
      <c r="J62" s="174" t="n">
        <v>0</v>
      </c>
      <c r="K62" s="174" t="n">
        <v>10</v>
      </c>
      <c r="L62" s="174" t="n">
        <v>7</v>
      </c>
      <c r="M62" s="174" t="n">
        <v>1</v>
      </c>
      <c r="N62" s="174" t="n">
        <v>2</v>
      </c>
      <c r="O62" s="174" t="n">
        <v>23.5283018867925</v>
      </c>
    </row>
    <row r="63" customFormat="false" ht="12" hidden="false" customHeight="true" outlineLevel="0" collapsed="false">
      <c r="A63" s="243" t="n">
        <v>30</v>
      </c>
      <c r="B63" s="621" t="s">
        <v>447</v>
      </c>
      <c r="C63" s="615"/>
      <c r="D63" s="615"/>
      <c r="E63" s="615"/>
      <c r="F63" s="615"/>
      <c r="G63" s="615"/>
      <c r="H63" s="615"/>
      <c r="I63" s="615"/>
      <c r="J63" s="615"/>
      <c r="K63" s="615"/>
      <c r="L63" s="615"/>
      <c r="M63" s="615"/>
      <c r="N63" s="615"/>
      <c r="O63" s="615"/>
    </row>
    <row r="64" customFormat="false" ht="12" hidden="false" customHeight="true" outlineLevel="0" collapsed="false">
      <c r="B64" s="173" t="s">
        <v>448</v>
      </c>
      <c r="C64" s="174" t="n">
        <v>47</v>
      </c>
      <c r="D64" s="174" t="n">
        <v>0</v>
      </c>
      <c r="E64" s="174" t="n">
        <v>4</v>
      </c>
      <c r="F64" s="174" t="n">
        <v>2</v>
      </c>
      <c r="G64" s="174" t="n">
        <v>4</v>
      </c>
      <c r="H64" s="174" t="n">
        <v>3</v>
      </c>
      <c r="I64" s="174" t="n">
        <v>9</v>
      </c>
      <c r="J64" s="174" t="n">
        <v>5</v>
      </c>
      <c r="K64" s="174" t="n">
        <v>4</v>
      </c>
      <c r="L64" s="174" t="n">
        <v>8</v>
      </c>
      <c r="M64" s="174" t="n">
        <v>5</v>
      </c>
      <c r="N64" s="174" t="n">
        <v>3</v>
      </c>
      <c r="O64" s="174" t="n">
        <v>36.5957446808511</v>
      </c>
    </row>
    <row r="65" customFormat="false" ht="12" hidden="false" customHeight="true" outlineLevel="0" collapsed="false">
      <c r="A65" s="243" t="n">
        <v>31</v>
      </c>
      <c r="B65" s="621" t="s">
        <v>449</v>
      </c>
      <c r="C65" s="615"/>
      <c r="D65" s="615"/>
      <c r="E65" s="615"/>
      <c r="F65" s="615"/>
      <c r="G65" s="615"/>
      <c r="H65" s="615"/>
      <c r="I65" s="615"/>
      <c r="J65" s="615"/>
      <c r="K65" s="615"/>
      <c r="L65" s="615"/>
      <c r="M65" s="615"/>
      <c r="N65" s="615"/>
      <c r="O65" s="615"/>
    </row>
    <row r="66" customFormat="false" ht="12" hidden="false" customHeight="true" outlineLevel="0" collapsed="false">
      <c r="B66" s="173" t="s">
        <v>450</v>
      </c>
      <c r="C66" s="174" t="n">
        <v>35</v>
      </c>
      <c r="D66" s="174" t="n">
        <v>0</v>
      </c>
      <c r="E66" s="174" t="n">
        <v>6</v>
      </c>
      <c r="F66" s="174" t="n">
        <v>5</v>
      </c>
      <c r="G66" s="174" t="n">
        <v>3</v>
      </c>
      <c r="H66" s="174" t="n">
        <v>3</v>
      </c>
      <c r="I66" s="174" t="n">
        <v>4</v>
      </c>
      <c r="J66" s="174" t="n">
        <v>3</v>
      </c>
      <c r="K66" s="174" t="n">
        <v>1</v>
      </c>
      <c r="L66" s="174" t="n">
        <v>4</v>
      </c>
      <c r="M66" s="174" t="n">
        <v>4</v>
      </c>
      <c r="N66" s="174" t="n">
        <v>2</v>
      </c>
      <c r="O66" s="174" t="n">
        <v>31.6857142857143</v>
      </c>
    </row>
    <row r="67" customFormat="false" ht="12" hidden="false" customHeight="true" outlineLevel="0" collapsed="false">
      <c r="A67" s="243" t="n">
        <v>32</v>
      </c>
      <c r="B67" s="621" t="s">
        <v>451</v>
      </c>
      <c r="C67" s="615"/>
      <c r="D67" s="615"/>
      <c r="E67" s="615"/>
      <c r="F67" s="615"/>
      <c r="G67" s="615"/>
      <c r="H67" s="615"/>
      <c r="I67" s="615"/>
      <c r="J67" s="615"/>
      <c r="K67" s="615"/>
      <c r="L67" s="615"/>
      <c r="M67" s="615"/>
      <c r="N67" s="615"/>
      <c r="O67" s="615"/>
    </row>
    <row r="68" customFormat="false" ht="12" hidden="false" customHeight="true" outlineLevel="0" collapsed="false">
      <c r="A68" s="243"/>
      <c r="B68" s="173" t="s">
        <v>452</v>
      </c>
      <c r="C68" s="174" t="n">
        <v>260</v>
      </c>
      <c r="D68" s="174" t="n">
        <v>0</v>
      </c>
      <c r="E68" s="174" t="n">
        <v>8</v>
      </c>
      <c r="F68" s="174" t="n">
        <v>10</v>
      </c>
      <c r="G68" s="174" t="n">
        <v>11</v>
      </c>
      <c r="H68" s="174" t="n">
        <v>14</v>
      </c>
      <c r="I68" s="174" t="n">
        <v>20</v>
      </c>
      <c r="J68" s="174" t="n">
        <v>28</v>
      </c>
      <c r="K68" s="174" t="n">
        <v>47</v>
      </c>
      <c r="L68" s="174" t="n">
        <v>39</v>
      </c>
      <c r="M68" s="174" t="n">
        <v>59</v>
      </c>
      <c r="N68" s="174" t="n">
        <v>24</v>
      </c>
      <c r="O68" s="174" t="n">
        <v>50.1038461538462</v>
      </c>
    </row>
    <row r="69" customFormat="false" ht="12" hidden="false" customHeight="true" outlineLevel="0" collapsed="false">
      <c r="A69" s="243" t="n">
        <v>33</v>
      </c>
      <c r="B69" s="622" t="s">
        <v>84</v>
      </c>
      <c r="C69" s="174" t="n">
        <v>2497</v>
      </c>
      <c r="D69" s="174" t="n">
        <v>0</v>
      </c>
      <c r="E69" s="174" t="n">
        <v>183</v>
      </c>
      <c r="F69" s="174" t="n">
        <v>177</v>
      </c>
      <c r="G69" s="174" t="n">
        <v>135</v>
      </c>
      <c r="H69" s="174" t="n">
        <v>153</v>
      </c>
      <c r="I69" s="174" t="n">
        <v>258</v>
      </c>
      <c r="J69" s="174" t="n">
        <v>224</v>
      </c>
      <c r="K69" s="174" t="n">
        <v>393</v>
      </c>
      <c r="L69" s="174" t="n">
        <v>340</v>
      </c>
      <c r="M69" s="174" t="n">
        <v>358</v>
      </c>
      <c r="N69" s="174" t="n">
        <v>276</v>
      </c>
      <c r="O69" s="174" t="n">
        <v>46.2839407288747</v>
      </c>
    </row>
    <row r="70" customFormat="false" ht="15" hidden="false" customHeight="true" outlineLevel="0" collapsed="false">
      <c r="A70" s="243"/>
      <c r="B70" s="623"/>
      <c r="C70" s="178" t="s">
        <v>465</v>
      </c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</row>
    <row r="71" customFormat="false" ht="12" hidden="false" customHeight="true" outlineLevel="0" collapsed="false">
      <c r="A71" s="243" t="n">
        <v>34</v>
      </c>
      <c r="B71" s="620" t="s">
        <v>435</v>
      </c>
      <c r="C71" s="174" t="n">
        <v>200</v>
      </c>
      <c r="D71" s="174" t="n">
        <v>0</v>
      </c>
      <c r="E71" s="174" t="n">
        <v>61</v>
      </c>
      <c r="F71" s="174" t="n">
        <v>17</v>
      </c>
      <c r="G71" s="174" t="n">
        <v>9</v>
      </c>
      <c r="H71" s="174" t="n">
        <v>12</v>
      </c>
      <c r="I71" s="174" t="n">
        <v>14</v>
      </c>
      <c r="J71" s="174" t="n">
        <v>7</v>
      </c>
      <c r="K71" s="174" t="n">
        <v>22</v>
      </c>
      <c r="L71" s="174" t="n">
        <v>23</v>
      </c>
      <c r="M71" s="174" t="n">
        <v>14</v>
      </c>
      <c r="N71" s="174" t="n">
        <v>21</v>
      </c>
      <c r="O71" s="174" t="n">
        <v>35.535</v>
      </c>
    </row>
    <row r="72" customFormat="false" ht="12" hidden="false" customHeight="true" outlineLevel="0" collapsed="false">
      <c r="A72" s="243" t="n">
        <v>35</v>
      </c>
      <c r="B72" s="621" t="s">
        <v>462</v>
      </c>
      <c r="C72" s="615"/>
      <c r="D72" s="615"/>
      <c r="E72" s="615"/>
      <c r="F72" s="615"/>
      <c r="G72" s="615"/>
      <c r="H72" s="615"/>
      <c r="I72" s="615"/>
      <c r="J72" s="615"/>
      <c r="K72" s="615"/>
      <c r="L72" s="615"/>
      <c r="M72" s="615"/>
      <c r="N72" s="615"/>
      <c r="O72" s="615"/>
    </row>
    <row r="73" customFormat="false" ht="12" hidden="false" customHeight="true" outlineLevel="0" collapsed="false">
      <c r="B73" s="173" t="s">
        <v>437</v>
      </c>
      <c r="C73" s="174" t="n">
        <v>196</v>
      </c>
      <c r="D73" s="174" t="n">
        <v>0</v>
      </c>
      <c r="E73" s="174" t="n">
        <v>32</v>
      </c>
      <c r="F73" s="174" t="n">
        <v>16</v>
      </c>
      <c r="G73" s="174" t="n">
        <v>10</v>
      </c>
      <c r="H73" s="174" t="n">
        <v>13</v>
      </c>
      <c r="I73" s="174" t="n">
        <v>13</v>
      </c>
      <c r="J73" s="174" t="n">
        <v>10</v>
      </c>
      <c r="K73" s="174" t="n">
        <v>26</v>
      </c>
      <c r="L73" s="174" t="n">
        <v>22</v>
      </c>
      <c r="M73" s="174" t="n">
        <v>15</v>
      </c>
      <c r="N73" s="174" t="n">
        <v>39</v>
      </c>
      <c r="O73" s="174" t="n">
        <v>53.7397959183674</v>
      </c>
    </row>
    <row r="74" customFormat="false" ht="12" hidden="false" customHeight="true" outlineLevel="0" collapsed="false">
      <c r="A74" s="243" t="n">
        <v>36</v>
      </c>
      <c r="B74" s="620" t="s">
        <v>438</v>
      </c>
      <c r="C74" s="174" t="n">
        <v>411</v>
      </c>
      <c r="D74" s="174" t="n">
        <v>0</v>
      </c>
      <c r="E74" s="174" t="n">
        <v>75</v>
      </c>
      <c r="F74" s="174" t="n">
        <v>37</v>
      </c>
      <c r="G74" s="174" t="n">
        <v>25</v>
      </c>
      <c r="H74" s="174" t="n">
        <v>19</v>
      </c>
      <c r="I74" s="174" t="n">
        <v>34</v>
      </c>
      <c r="J74" s="174" t="n">
        <v>25</v>
      </c>
      <c r="K74" s="174" t="n">
        <v>60</v>
      </c>
      <c r="L74" s="174" t="n">
        <v>36</v>
      </c>
      <c r="M74" s="174" t="n">
        <v>55</v>
      </c>
      <c r="N74" s="174" t="n">
        <v>45</v>
      </c>
      <c r="O74" s="174" t="n">
        <v>42.2165450121655</v>
      </c>
    </row>
    <row r="75" customFormat="false" ht="12" hidden="false" customHeight="true" outlineLevel="0" collapsed="false">
      <c r="A75" s="243" t="n">
        <v>37</v>
      </c>
      <c r="B75" s="621" t="s">
        <v>439</v>
      </c>
      <c r="C75" s="615"/>
      <c r="D75" s="615"/>
      <c r="E75" s="615"/>
      <c r="F75" s="615"/>
      <c r="G75" s="615"/>
      <c r="H75" s="615"/>
      <c r="I75" s="615"/>
      <c r="J75" s="615"/>
      <c r="K75" s="615"/>
      <c r="L75" s="615"/>
      <c r="M75" s="615"/>
      <c r="N75" s="615"/>
      <c r="O75" s="615"/>
    </row>
    <row r="76" customFormat="false" ht="12" hidden="false" customHeight="true" outlineLevel="0" collapsed="false">
      <c r="A76" s="243"/>
      <c r="B76" s="173" t="s">
        <v>440</v>
      </c>
      <c r="C76" s="174" t="n">
        <v>153</v>
      </c>
      <c r="D76" s="174" t="n">
        <v>0</v>
      </c>
      <c r="E76" s="174" t="n">
        <v>33</v>
      </c>
      <c r="F76" s="174" t="n">
        <v>14</v>
      </c>
      <c r="G76" s="174" t="n">
        <v>6</v>
      </c>
      <c r="H76" s="174" t="n">
        <v>8</v>
      </c>
      <c r="I76" s="174" t="n">
        <v>22</v>
      </c>
      <c r="J76" s="174" t="n">
        <v>10</v>
      </c>
      <c r="K76" s="174" t="n">
        <v>15</v>
      </c>
      <c r="L76" s="174" t="n">
        <v>18</v>
      </c>
      <c r="M76" s="174" t="n">
        <v>12</v>
      </c>
      <c r="N76" s="174" t="n">
        <v>15</v>
      </c>
      <c r="O76" s="174" t="n">
        <v>38.4901960784314</v>
      </c>
    </row>
    <row r="77" customFormat="false" ht="12" hidden="false" customHeight="true" outlineLevel="0" collapsed="false">
      <c r="A77" s="243" t="n">
        <v>38</v>
      </c>
      <c r="B77" s="621" t="s">
        <v>441</v>
      </c>
      <c r="C77" s="615"/>
      <c r="D77" s="615"/>
      <c r="E77" s="615"/>
      <c r="F77" s="615"/>
      <c r="G77" s="615"/>
      <c r="H77" s="615"/>
      <c r="I77" s="615"/>
      <c r="J77" s="615"/>
      <c r="K77" s="615"/>
      <c r="L77" s="615"/>
      <c r="M77" s="615"/>
      <c r="N77" s="615"/>
      <c r="O77" s="615"/>
    </row>
    <row r="78" customFormat="false" ht="12" hidden="false" customHeight="true" outlineLevel="0" collapsed="false">
      <c r="B78" s="173" t="s">
        <v>442</v>
      </c>
      <c r="C78" s="174" t="n">
        <v>125</v>
      </c>
      <c r="D78" s="174" t="n">
        <v>0</v>
      </c>
      <c r="E78" s="174" t="n">
        <v>20</v>
      </c>
      <c r="F78" s="174" t="n">
        <v>10</v>
      </c>
      <c r="G78" s="174" t="n">
        <v>6</v>
      </c>
      <c r="H78" s="174" t="n">
        <v>6</v>
      </c>
      <c r="I78" s="174" t="n">
        <v>14</v>
      </c>
      <c r="J78" s="174" t="n">
        <v>15</v>
      </c>
      <c r="K78" s="174" t="n">
        <v>10</v>
      </c>
      <c r="L78" s="174" t="n">
        <v>13</v>
      </c>
      <c r="M78" s="174" t="n">
        <v>12</v>
      </c>
      <c r="N78" s="174" t="n">
        <v>19</v>
      </c>
      <c r="O78" s="174" t="n">
        <v>49.656</v>
      </c>
    </row>
    <row r="79" customFormat="false" ht="12" hidden="false" customHeight="true" outlineLevel="0" collapsed="false">
      <c r="A79" s="243" t="n">
        <v>39</v>
      </c>
      <c r="B79" s="621" t="s">
        <v>443</v>
      </c>
      <c r="C79" s="615"/>
      <c r="D79" s="615"/>
      <c r="E79" s="615"/>
      <c r="F79" s="615"/>
      <c r="G79" s="615"/>
      <c r="H79" s="615"/>
      <c r="I79" s="615"/>
      <c r="J79" s="615"/>
      <c r="K79" s="615"/>
      <c r="L79" s="615"/>
      <c r="M79" s="615"/>
      <c r="N79" s="615"/>
      <c r="O79" s="615"/>
    </row>
    <row r="80" customFormat="false" ht="12" hidden="false" customHeight="true" outlineLevel="0" collapsed="false">
      <c r="B80" s="173" t="s">
        <v>444</v>
      </c>
      <c r="C80" s="174" t="n">
        <v>55</v>
      </c>
      <c r="D80" s="174" t="n">
        <v>0</v>
      </c>
      <c r="E80" s="174" t="n">
        <v>14</v>
      </c>
      <c r="F80" s="174" t="n">
        <v>7</v>
      </c>
      <c r="G80" s="174" t="n">
        <v>6</v>
      </c>
      <c r="H80" s="174" t="n">
        <v>4</v>
      </c>
      <c r="I80" s="174" t="n">
        <v>5</v>
      </c>
      <c r="J80" s="174" t="n">
        <v>3</v>
      </c>
      <c r="K80" s="174" t="n">
        <v>6</v>
      </c>
      <c r="L80" s="174" t="n">
        <v>2</v>
      </c>
      <c r="M80" s="174" t="n">
        <v>6</v>
      </c>
      <c r="N80" s="174" t="n">
        <v>2</v>
      </c>
      <c r="O80" s="174" t="n">
        <v>25.8363636363636</v>
      </c>
    </row>
    <row r="81" customFormat="false" ht="12" hidden="false" customHeight="true" outlineLevel="0" collapsed="false">
      <c r="A81" s="243" t="n">
        <v>40</v>
      </c>
      <c r="B81" s="621" t="s">
        <v>445</v>
      </c>
      <c r="C81" s="615"/>
      <c r="D81" s="615"/>
      <c r="E81" s="615"/>
      <c r="F81" s="615"/>
      <c r="G81" s="615"/>
      <c r="H81" s="615"/>
      <c r="I81" s="615"/>
      <c r="J81" s="615"/>
      <c r="K81" s="615"/>
      <c r="L81" s="615"/>
      <c r="M81" s="615"/>
      <c r="N81" s="615"/>
      <c r="O81" s="615"/>
    </row>
    <row r="82" customFormat="false" ht="12" hidden="false" customHeight="true" outlineLevel="0" collapsed="false">
      <c r="B82" s="173" t="s">
        <v>446</v>
      </c>
      <c r="C82" s="174" t="n">
        <v>45</v>
      </c>
      <c r="D82" s="174" t="n">
        <v>0</v>
      </c>
      <c r="E82" s="174" t="n">
        <v>12</v>
      </c>
      <c r="F82" s="174" t="n">
        <v>9</v>
      </c>
      <c r="G82" s="174" t="n">
        <v>5</v>
      </c>
      <c r="H82" s="174" t="n">
        <v>6</v>
      </c>
      <c r="I82" s="174" t="n">
        <v>3</v>
      </c>
      <c r="J82" s="174" t="n">
        <v>2</v>
      </c>
      <c r="K82" s="174" t="n">
        <v>3</v>
      </c>
      <c r="L82" s="174" t="n">
        <v>2</v>
      </c>
      <c r="M82" s="174" t="n">
        <v>2</v>
      </c>
      <c r="N82" s="174" t="n">
        <v>1</v>
      </c>
      <c r="O82" s="174" t="n">
        <v>17.1555555555556</v>
      </c>
    </row>
    <row r="83" customFormat="false" ht="12" hidden="false" customHeight="true" outlineLevel="0" collapsed="false">
      <c r="A83" s="243" t="n">
        <v>41</v>
      </c>
      <c r="B83" s="621" t="s">
        <v>447</v>
      </c>
      <c r="C83" s="615"/>
      <c r="D83" s="615"/>
      <c r="E83" s="615"/>
      <c r="F83" s="615"/>
      <c r="G83" s="615"/>
      <c r="H83" s="615"/>
      <c r="I83" s="615"/>
      <c r="J83" s="615"/>
      <c r="K83" s="615"/>
      <c r="L83" s="615"/>
      <c r="M83" s="615"/>
      <c r="N83" s="615"/>
      <c r="O83" s="615"/>
    </row>
    <row r="84" customFormat="false" ht="12" hidden="false" customHeight="true" outlineLevel="0" collapsed="false">
      <c r="B84" s="173" t="s">
        <v>448</v>
      </c>
      <c r="C84" s="174" t="n">
        <v>45</v>
      </c>
      <c r="D84" s="174" t="n">
        <v>0</v>
      </c>
      <c r="E84" s="174" t="n">
        <v>10</v>
      </c>
      <c r="F84" s="174" t="n">
        <v>2</v>
      </c>
      <c r="G84" s="174" t="n">
        <v>0</v>
      </c>
      <c r="H84" s="174" t="n">
        <v>5</v>
      </c>
      <c r="I84" s="174" t="n">
        <v>6</v>
      </c>
      <c r="J84" s="174" t="n">
        <v>5</v>
      </c>
      <c r="K84" s="174" t="n">
        <v>8</v>
      </c>
      <c r="L84" s="174" t="n">
        <v>3</v>
      </c>
      <c r="M84" s="174" t="n">
        <v>5</v>
      </c>
      <c r="N84" s="174" t="n">
        <v>1</v>
      </c>
      <c r="O84" s="174" t="n">
        <v>25.9111111111111</v>
      </c>
    </row>
    <row r="85" customFormat="false" ht="12" hidden="false" customHeight="true" outlineLevel="0" collapsed="false">
      <c r="A85" s="243" t="n">
        <v>42</v>
      </c>
      <c r="B85" s="621" t="s">
        <v>449</v>
      </c>
      <c r="C85" s="615"/>
      <c r="D85" s="615"/>
      <c r="E85" s="615"/>
      <c r="F85" s="615"/>
      <c r="G85" s="615"/>
      <c r="H85" s="615"/>
      <c r="I85" s="615"/>
      <c r="J85" s="615"/>
      <c r="K85" s="615"/>
      <c r="L85" s="615"/>
      <c r="M85" s="615"/>
      <c r="N85" s="615"/>
      <c r="O85" s="615"/>
    </row>
    <row r="86" customFormat="false" ht="12" hidden="false" customHeight="true" outlineLevel="0" collapsed="false">
      <c r="B86" s="173" t="s">
        <v>450</v>
      </c>
      <c r="C86" s="174" t="n">
        <v>14</v>
      </c>
      <c r="D86" s="174" t="n">
        <v>0</v>
      </c>
      <c r="E86" s="174" t="n">
        <v>1</v>
      </c>
      <c r="F86" s="174" t="n">
        <v>1</v>
      </c>
      <c r="G86" s="174" t="n">
        <v>2</v>
      </c>
      <c r="H86" s="174" t="n">
        <v>3</v>
      </c>
      <c r="I86" s="174" t="n">
        <v>3</v>
      </c>
      <c r="J86" s="174" t="n">
        <v>0</v>
      </c>
      <c r="K86" s="174" t="n">
        <v>2</v>
      </c>
      <c r="L86" s="174" t="n">
        <v>1</v>
      </c>
      <c r="M86" s="174" t="n">
        <v>1</v>
      </c>
      <c r="N86" s="174" t="n">
        <v>0</v>
      </c>
      <c r="O86" s="174" t="n">
        <v>17.9285714285714</v>
      </c>
    </row>
    <row r="87" customFormat="false" ht="12" hidden="false" customHeight="true" outlineLevel="0" collapsed="false">
      <c r="A87" s="243" t="n">
        <v>43</v>
      </c>
      <c r="B87" s="621" t="s">
        <v>451</v>
      </c>
      <c r="C87" s="615"/>
      <c r="D87" s="615"/>
      <c r="E87" s="615"/>
      <c r="F87" s="615"/>
      <c r="G87" s="615"/>
      <c r="H87" s="615"/>
      <c r="I87" s="615"/>
      <c r="J87" s="615"/>
      <c r="K87" s="615"/>
      <c r="L87" s="615"/>
      <c r="M87" s="615"/>
      <c r="N87" s="615"/>
      <c r="O87" s="615"/>
    </row>
    <row r="88" customFormat="false" ht="12" hidden="false" customHeight="true" outlineLevel="0" collapsed="false">
      <c r="A88" s="243"/>
      <c r="B88" s="173" t="s">
        <v>452</v>
      </c>
      <c r="C88" s="174" t="n">
        <v>190</v>
      </c>
      <c r="D88" s="174" t="n">
        <v>0</v>
      </c>
      <c r="E88" s="174" t="n">
        <v>4</v>
      </c>
      <c r="F88" s="174" t="n">
        <v>11</v>
      </c>
      <c r="G88" s="174" t="n">
        <v>4</v>
      </c>
      <c r="H88" s="174" t="n">
        <v>7</v>
      </c>
      <c r="I88" s="174" t="n">
        <v>17</v>
      </c>
      <c r="J88" s="174" t="n">
        <v>14</v>
      </c>
      <c r="K88" s="174" t="n">
        <v>25</v>
      </c>
      <c r="L88" s="174" t="n">
        <v>30</v>
      </c>
      <c r="M88" s="174" t="n">
        <v>39</v>
      </c>
      <c r="N88" s="174" t="n">
        <v>39</v>
      </c>
      <c r="O88" s="174" t="n">
        <v>67.1947368421053</v>
      </c>
    </row>
    <row r="89" customFormat="false" ht="12" hidden="false" customHeight="true" outlineLevel="0" collapsed="false">
      <c r="A89" s="243" t="n">
        <v>44</v>
      </c>
      <c r="B89" s="622" t="s">
        <v>84</v>
      </c>
      <c r="C89" s="174" t="n">
        <v>1434</v>
      </c>
      <c r="D89" s="174" t="n">
        <v>0</v>
      </c>
      <c r="E89" s="174" t="n">
        <v>262</v>
      </c>
      <c r="F89" s="174" t="n">
        <v>124</v>
      </c>
      <c r="G89" s="174" t="n">
        <v>73</v>
      </c>
      <c r="H89" s="174" t="n">
        <v>83</v>
      </c>
      <c r="I89" s="174" t="n">
        <v>131</v>
      </c>
      <c r="J89" s="174" t="n">
        <v>91</v>
      </c>
      <c r="K89" s="174" t="n">
        <v>177</v>
      </c>
      <c r="L89" s="174" t="n">
        <v>150</v>
      </c>
      <c r="M89" s="174" t="n">
        <v>161</v>
      </c>
      <c r="N89" s="174" t="n">
        <v>182</v>
      </c>
      <c r="O89" s="174" t="n">
        <v>44.2566248256625</v>
      </c>
    </row>
    <row r="90" customFormat="false" ht="12.75" hidden="false" customHeight="false" outlineLevel="0" collapsed="false">
      <c r="A90" s="169"/>
      <c r="B90" s="619"/>
      <c r="C90" s="178" t="s">
        <v>465</v>
      </c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</row>
    <row r="91" customFormat="false" ht="9" hidden="false" customHeight="true" outlineLevel="0" collapsed="false">
      <c r="A91" s="169"/>
      <c r="B91" s="169"/>
      <c r="C91" s="487" t="s">
        <v>463</v>
      </c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</row>
    <row r="92" customFormat="false" ht="12" hidden="false" customHeight="true" outlineLevel="0" collapsed="false">
      <c r="A92" s="243" t="n">
        <v>12</v>
      </c>
      <c r="B92" s="620" t="s">
        <v>435</v>
      </c>
      <c r="C92" s="174" t="n">
        <v>170</v>
      </c>
      <c r="D92" s="174" t="n">
        <v>0</v>
      </c>
      <c r="E92" s="174" t="n">
        <v>59</v>
      </c>
      <c r="F92" s="174" t="n">
        <v>16</v>
      </c>
      <c r="G92" s="174" t="n">
        <v>7</v>
      </c>
      <c r="H92" s="174" t="n">
        <v>9</v>
      </c>
      <c r="I92" s="174" t="n">
        <v>13</v>
      </c>
      <c r="J92" s="174" t="n">
        <v>4</v>
      </c>
      <c r="K92" s="174" t="n">
        <v>16</v>
      </c>
      <c r="L92" s="174" t="n">
        <v>17</v>
      </c>
      <c r="M92" s="174" t="n">
        <v>13</v>
      </c>
      <c r="N92" s="174" t="n">
        <v>16</v>
      </c>
      <c r="O92" s="174" t="n">
        <v>32.8176470588235</v>
      </c>
    </row>
    <row r="93" customFormat="false" ht="12" hidden="false" customHeight="true" outlineLevel="0" collapsed="false">
      <c r="A93" s="243" t="n">
        <v>13</v>
      </c>
      <c r="B93" s="621" t="s">
        <v>462</v>
      </c>
      <c r="C93" s="615"/>
      <c r="D93" s="615"/>
      <c r="E93" s="615"/>
      <c r="F93" s="615"/>
      <c r="G93" s="615"/>
      <c r="H93" s="615"/>
      <c r="I93" s="615"/>
      <c r="J93" s="615"/>
      <c r="K93" s="615"/>
      <c r="L93" s="615"/>
      <c r="M93" s="615"/>
      <c r="N93" s="615"/>
      <c r="O93" s="615"/>
    </row>
    <row r="94" customFormat="false" ht="12" hidden="false" customHeight="true" outlineLevel="0" collapsed="false">
      <c r="B94" s="173" t="s">
        <v>437</v>
      </c>
      <c r="C94" s="174" t="n">
        <v>170</v>
      </c>
      <c r="D94" s="174" t="n">
        <v>0</v>
      </c>
      <c r="E94" s="174" t="n">
        <v>27</v>
      </c>
      <c r="F94" s="174" t="n">
        <v>12</v>
      </c>
      <c r="G94" s="174" t="n">
        <v>9</v>
      </c>
      <c r="H94" s="174" t="n">
        <v>11</v>
      </c>
      <c r="I94" s="174" t="n">
        <v>11</v>
      </c>
      <c r="J94" s="174" t="n">
        <v>9</v>
      </c>
      <c r="K94" s="174" t="n">
        <v>24</v>
      </c>
      <c r="L94" s="174" t="n">
        <v>19</v>
      </c>
      <c r="M94" s="174" t="n">
        <v>15</v>
      </c>
      <c r="N94" s="174" t="n">
        <v>33</v>
      </c>
      <c r="O94" s="174" t="n">
        <v>54.4823529411765</v>
      </c>
    </row>
    <row r="95" customFormat="false" ht="12" hidden="false" customHeight="true" outlineLevel="0" collapsed="false">
      <c r="A95" s="243" t="n">
        <v>14</v>
      </c>
      <c r="B95" s="620" t="s">
        <v>438</v>
      </c>
      <c r="C95" s="174" t="n">
        <v>376</v>
      </c>
      <c r="D95" s="174" t="n">
        <v>0</v>
      </c>
      <c r="E95" s="174" t="n">
        <v>67</v>
      </c>
      <c r="F95" s="174" t="n">
        <v>34</v>
      </c>
      <c r="G95" s="174" t="n">
        <v>24</v>
      </c>
      <c r="H95" s="174" t="n">
        <v>17</v>
      </c>
      <c r="I95" s="174" t="n">
        <v>32</v>
      </c>
      <c r="J95" s="174" t="n">
        <v>19</v>
      </c>
      <c r="K95" s="174" t="n">
        <v>55</v>
      </c>
      <c r="L95" s="174" t="n">
        <v>34</v>
      </c>
      <c r="M95" s="174" t="n">
        <v>53</v>
      </c>
      <c r="N95" s="174" t="n">
        <v>41</v>
      </c>
      <c r="O95" s="174" t="n">
        <v>42.6914893617021</v>
      </c>
    </row>
    <row r="96" customFormat="false" ht="12" hidden="false" customHeight="true" outlineLevel="0" collapsed="false">
      <c r="A96" s="243" t="n">
        <v>15</v>
      </c>
      <c r="B96" s="621" t="s">
        <v>439</v>
      </c>
      <c r="C96" s="615"/>
      <c r="D96" s="615"/>
      <c r="E96" s="615"/>
      <c r="F96" s="615"/>
      <c r="G96" s="615"/>
      <c r="H96" s="615"/>
      <c r="I96" s="615"/>
      <c r="J96" s="615"/>
      <c r="K96" s="615"/>
      <c r="L96" s="615"/>
      <c r="M96" s="615"/>
      <c r="N96" s="615"/>
      <c r="O96" s="615"/>
    </row>
    <row r="97" customFormat="false" ht="12" hidden="false" customHeight="true" outlineLevel="0" collapsed="false">
      <c r="A97" s="243"/>
      <c r="B97" s="173" t="s">
        <v>440</v>
      </c>
      <c r="C97" s="174" t="n">
        <v>135</v>
      </c>
      <c r="D97" s="174" t="n">
        <v>0</v>
      </c>
      <c r="E97" s="174" t="n">
        <v>31</v>
      </c>
      <c r="F97" s="174" t="n">
        <v>13</v>
      </c>
      <c r="G97" s="174" t="n">
        <v>5</v>
      </c>
      <c r="H97" s="174" t="n">
        <v>5</v>
      </c>
      <c r="I97" s="174" t="n">
        <v>18</v>
      </c>
      <c r="J97" s="174" t="n">
        <v>10</v>
      </c>
      <c r="K97" s="174" t="n">
        <v>14</v>
      </c>
      <c r="L97" s="174" t="n">
        <v>15</v>
      </c>
      <c r="M97" s="174" t="n">
        <v>12</v>
      </c>
      <c r="N97" s="174" t="n">
        <v>12</v>
      </c>
      <c r="O97" s="174" t="n">
        <v>36.6888888888889</v>
      </c>
    </row>
    <row r="98" customFormat="false" ht="12" hidden="false" customHeight="true" outlineLevel="0" collapsed="false">
      <c r="A98" s="243" t="n">
        <v>16</v>
      </c>
      <c r="B98" s="621" t="s">
        <v>441</v>
      </c>
      <c r="C98" s="615"/>
      <c r="D98" s="615"/>
      <c r="E98" s="615"/>
      <c r="F98" s="615"/>
      <c r="G98" s="615"/>
      <c r="H98" s="615"/>
      <c r="I98" s="615"/>
      <c r="J98" s="615"/>
      <c r="K98" s="615"/>
      <c r="L98" s="615"/>
      <c r="M98" s="615"/>
      <c r="N98" s="615"/>
      <c r="O98" s="615"/>
    </row>
    <row r="99" customFormat="false" ht="12" hidden="false" customHeight="true" outlineLevel="0" collapsed="false">
      <c r="B99" s="173" t="s">
        <v>442</v>
      </c>
      <c r="C99" s="174" t="n">
        <v>113</v>
      </c>
      <c r="D99" s="174" t="n">
        <v>0</v>
      </c>
      <c r="E99" s="174" t="n">
        <v>20</v>
      </c>
      <c r="F99" s="174" t="n">
        <v>10</v>
      </c>
      <c r="G99" s="174" t="n">
        <v>6</v>
      </c>
      <c r="H99" s="174" t="n">
        <v>6</v>
      </c>
      <c r="I99" s="174" t="n">
        <v>14</v>
      </c>
      <c r="J99" s="174" t="n">
        <v>10</v>
      </c>
      <c r="K99" s="174" t="n">
        <v>7</v>
      </c>
      <c r="L99" s="174" t="n">
        <v>11</v>
      </c>
      <c r="M99" s="174" t="n">
        <v>11</v>
      </c>
      <c r="N99" s="174" t="n">
        <v>18</v>
      </c>
      <c r="O99" s="174" t="n">
        <v>50</v>
      </c>
    </row>
    <row r="100" customFormat="false" ht="14.25" hidden="false" customHeight="true" outlineLevel="0" collapsed="false">
      <c r="A100" s="243" t="n">
        <v>17</v>
      </c>
      <c r="B100" s="621" t="s">
        <v>443</v>
      </c>
      <c r="C100" s="615"/>
      <c r="D100" s="615"/>
      <c r="E100" s="615"/>
      <c r="F100" s="615"/>
      <c r="G100" s="615"/>
      <c r="H100" s="615"/>
      <c r="I100" s="615"/>
      <c r="J100" s="615"/>
      <c r="K100" s="615"/>
      <c r="L100" s="615"/>
      <c r="M100" s="615"/>
      <c r="N100" s="615"/>
      <c r="O100" s="615"/>
    </row>
    <row r="101" customFormat="false" ht="12" hidden="false" customHeight="true" outlineLevel="0" collapsed="false">
      <c r="B101" s="173" t="s">
        <v>444</v>
      </c>
      <c r="C101" s="174" t="n">
        <v>43</v>
      </c>
      <c r="D101" s="174" t="n">
        <v>0</v>
      </c>
      <c r="E101" s="174" t="n">
        <v>13</v>
      </c>
      <c r="F101" s="174" t="n">
        <v>6</v>
      </c>
      <c r="G101" s="174" t="n">
        <v>3</v>
      </c>
      <c r="H101" s="174" t="n">
        <v>3</v>
      </c>
      <c r="I101" s="174" t="n">
        <v>3</v>
      </c>
      <c r="J101" s="174" t="n">
        <v>2</v>
      </c>
      <c r="K101" s="174" t="n">
        <v>5</v>
      </c>
      <c r="L101" s="174" t="n">
        <v>1</v>
      </c>
      <c r="M101" s="174" t="n">
        <v>5</v>
      </c>
      <c r="N101" s="174" t="n">
        <v>2</v>
      </c>
      <c r="O101" s="174" t="n">
        <v>27.8139534883721</v>
      </c>
    </row>
    <row r="102" customFormat="false" ht="12" hidden="false" customHeight="true" outlineLevel="0" collapsed="false">
      <c r="A102" s="243" t="n">
        <v>18</v>
      </c>
      <c r="B102" s="621" t="s">
        <v>445</v>
      </c>
      <c r="C102" s="615"/>
      <c r="D102" s="615"/>
      <c r="E102" s="615"/>
      <c r="F102" s="615"/>
      <c r="G102" s="615"/>
      <c r="H102" s="615"/>
      <c r="I102" s="615"/>
      <c r="J102" s="615"/>
      <c r="K102" s="615"/>
      <c r="L102" s="615"/>
      <c r="M102" s="615"/>
      <c r="N102" s="615"/>
      <c r="O102" s="615"/>
    </row>
    <row r="103" customFormat="false" ht="12" hidden="false" customHeight="true" outlineLevel="0" collapsed="false">
      <c r="B103" s="173" t="s">
        <v>446</v>
      </c>
      <c r="C103" s="174" t="n">
        <v>38</v>
      </c>
      <c r="D103" s="174" t="n">
        <v>0</v>
      </c>
      <c r="E103" s="174" t="n">
        <v>10</v>
      </c>
      <c r="F103" s="174" t="n">
        <v>6</v>
      </c>
      <c r="G103" s="174" t="n">
        <v>4</v>
      </c>
      <c r="H103" s="174" t="n">
        <v>6</v>
      </c>
      <c r="I103" s="174" t="n">
        <v>3</v>
      </c>
      <c r="J103" s="174" t="n">
        <v>2</v>
      </c>
      <c r="K103" s="174" t="n">
        <v>2</v>
      </c>
      <c r="L103" s="174" t="n">
        <v>2</v>
      </c>
      <c r="M103" s="174" t="n">
        <v>2</v>
      </c>
      <c r="N103" s="174" t="n">
        <v>1</v>
      </c>
      <c r="O103" s="174" t="n">
        <v>18.8684210526316</v>
      </c>
    </row>
    <row r="104" customFormat="false" ht="12" hidden="false" customHeight="true" outlineLevel="0" collapsed="false">
      <c r="A104" s="243" t="n">
        <v>19</v>
      </c>
      <c r="B104" s="621" t="s">
        <v>447</v>
      </c>
      <c r="C104" s="615"/>
      <c r="D104" s="615"/>
      <c r="E104" s="615"/>
      <c r="F104" s="615"/>
      <c r="G104" s="615"/>
      <c r="H104" s="615"/>
      <c r="I104" s="615"/>
      <c r="J104" s="615"/>
      <c r="K104" s="615"/>
      <c r="L104" s="615"/>
      <c r="M104" s="615"/>
      <c r="N104" s="615"/>
      <c r="O104" s="615"/>
    </row>
    <row r="105" customFormat="false" ht="12" hidden="false" customHeight="true" outlineLevel="0" collapsed="false">
      <c r="B105" s="173" t="s">
        <v>448</v>
      </c>
      <c r="C105" s="174" t="n">
        <v>35</v>
      </c>
      <c r="D105" s="174" t="n">
        <v>0</v>
      </c>
      <c r="E105" s="174" t="n">
        <v>8</v>
      </c>
      <c r="F105" s="174" t="n">
        <v>2</v>
      </c>
      <c r="G105" s="174" t="n">
        <v>0</v>
      </c>
      <c r="H105" s="174" t="n">
        <v>5</v>
      </c>
      <c r="I105" s="174" t="n">
        <v>5</v>
      </c>
      <c r="J105" s="174" t="n">
        <v>4</v>
      </c>
      <c r="K105" s="174" t="n">
        <v>6</v>
      </c>
      <c r="L105" s="174" t="n">
        <v>2</v>
      </c>
      <c r="M105" s="174" t="n">
        <v>3</v>
      </c>
      <c r="N105" s="174" t="n">
        <v>0</v>
      </c>
      <c r="O105" s="174" t="n">
        <v>20.7428571428571</v>
      </c>
    </row>
    <row r="106" customFormat="false" ht="12" hidden="false" customHeight="true" outlineLevel="0" collapsed="false">
      <c r="A106" s="243" t="n">
        <v>20</v>
      </c>
      <c r="B106" s="621" t="s">
        <v>449</v>
      </c>
      <c r="C106" s="615"/>
      <c r="D106" s="615"/>
      <c r="E106" s="615"/>
      <c r="F106" s="615"/>
      <c r="G106" s="615"/>
      <c r="H106" s="615"/>
      <c r="I106" s="615"/>
      <c r="J106" s="615"/>
      <c r="K106" s="615"/>
      <c r="L106" s="615"/>
      <c r="M106" s="615"/>
      <c r="N106" s="615"/>
      <c r="O106" s="615"/>
    </row>
    <row r="107" customFormat="false" ht="12" hidden="false" customHeight="true" outlineLevel="0" collapsed="false">
      <c r="B107" s="173" t="s">
        <v>450</v>
      </c>
      <c r="C107" s="174" t="n">
        <v>13</v>
      </c>
      <c r="D107" s="174" t="n">
        <v>0</v>
      </c>
      <c r="E107" s="174" t="n">
        <v>1</v>
      </c>
      <c r="F107" s="174" t="n">
        <v>1</v>
      </c>
      <c r="G107" s="174" t="n">
        <v>2</v>
      </c>
      <c r="H107" s="174" t="n">
        <v>3</v>
      </c>
      <c r="I107" s="174" t="n">
        <v>2</v>
      </c>
      <c r="J107" s="174" t="n">
        <v>0</v>
      </c>
      <c r="K107" s="174" t="n">
        <v>2</v>
      </c>
      <c r="L107" s="174" t="n">
        <v>1</v>
      </c>
      <c r="M107" s="174" t="n">
        <v>1</v>
      </c>
      <c r="N107" s="174" t="n">
        <v>0</v>
      </c>
      <c r="O107" s="174" t="n">
        <v>18.2307692307692</v>
      </c>
    </row>
    <row r="108" customFormat="false" ht="12" hidden="false" customHeight="true" outlineLevel="0" collapsed="false">
      <c r="A108" s="243" t="n">
        <v>21</v>
      </c>
      <c r="B108" s="621" t="s">
        <v>451</v>
      </c>
      <c r="C108" s="615"/>
      <c r="D108" s="615"/>
      <c r="E108" s="615"/>
      <c r="F108" s="615"/>
      <c r="G108" s="615"/>
      <c r="H108" s="615"/>
      <c r="I108" s="615"/>
      <c r="J108" s="615"/>
      <c r="K108" s="615"/>
      <c r="L108" s="615"/>
      <c r="M108" s="615"/>
      <c r="N108" s="615"/>
      <c r="O108" s="615"/>
    </row>
    <row r="109" customFormat="false" ht="12" hidden="false" customHeight="true" outlineLevel="0" collapsed="false">
      <c r="A109" s="243"/>
      <c r="B109" s="173" t="s">
        <v>452</v>
      </c>
      <c r="C109" s="174" t="n">
        <v>181</v>
      </c>
      <c r="D109" s="174" t="n">
        <v>0</v>
      </c>
      <c r="E109" s="174" t="n">
        <v>3</v>
      </c>
      <c r="F109" s="174" t="n">
        <v>11</v>
      </c>
      <c r="G109" s="174" t="n">
        <v>4</v>
      </c>
      <c r="H109" s="174" t="n">
        <v>7</v>
      </c>
      <c r="I109" s="174" t="n">
        <v>15</v>
      </c>
      <c r="J109" s="174" t="n">
        <v>14</v>
      </c>
      <c r="K109" s="174" t="n">
        <v>22</v>
      </c>
      <c r="L109" s="174" t="n">
        <v>29</v>
      </c>
      <c r="M109" s="174" t="n">
        <v>38</v>
      </c>
      <c r="N109" s="174" t="n">
        <v>38</v>
      </c>
      <c r="O109" s="174" t="n">
        <v>68.524861878453</v>
      </c>
    </row>
    <row r="110" customFormat="false" ht="12" hidden="false" customHeight="true" outlineLevel="0" collapsed="false">
      <c r="A110" s="243" t="n">
        <v>22</v>
      </c>
      <c r="B110" s="622" t="s">
        <v>84</v>
      </c>
      <c r="C110" s="174" t="n">
        <v>1274</v>
      </c>
      <c r="D110" s="174" t="n">
        <v>0</v>
      </c>
      <c r="E110" s="174" t="n">
        <v>239</v>
      </c>
      <c r="F110" s="174" t="n">
        <v>111</v>
      </c>
      <c r="G110" s="174" t="n">
        <v>64</v>
      </c>
      <c r="H110" s="174" t="n">
        <v>72</v>
      </c>
      <c r="I110" s="174" t="n">
        <v>116</v>
      </c>
      <c r="J110" s="174" t="n">
        <v>74</v>
      </c>
      <c r="K110" s="174" t="n">
        <v>153</v>
      </c>
      <c r="L110" s="174" t="n">
        <v>131</v>
      </c>
      <c r="M110" s="174" t="n">
        <v>153</v>
      </c>
      <c r="N110" s="174" t="n">
        <v>161</v>
      </c>
      <c r="O110" s="174" t="n">
        <v>44.5643642072214</v>
      </c>
    </row>
    <row r="111" customFormat="false" ht="12" hidden="false" customHeight="true" outlineLevel="0" collapsed="false">
      <c r="A111" s="243"/>
      <c r="B111" s="619"/>
      <c r="C111" s="178" t="s">
        <v>465</v>
      </c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</row>
    <row r="112" customFormat="false" ht="9.75" hidden="false" customHeight="true" outlineLevel="0" collapsed="false">
      <c r="A112" s="243"/>
      <c r="B112" s="623"/>
      <c r="C112" s="487" t="s">
        <v>464</v>
      </c>
      <c r="D112" s="487"/>
      <c r="E112" s="487"/>
      <c r="F112" s="487"/>
      <c r="G112" s="487"/>
      <c r="H112" s="487"/>
      <c r="I112" s="487"/>
      <c r="J112" s="487"/>
      <c r="K112" s="487"/>
      <c r="L112" s="487"/>
      <c r="M112" s="487"/>
      <c r="N112" s="487"/>
      <c r="O112" s="487"/>
    </row>
    <row r="113" customFormat="false" ht="12" hidden="false" customHeight="true" outlineLevel="0" collapsed="false">
      <c r="A113" s="243" t="n">
        <v>23</v>
      </c>
      <c r="B113" s="620" t="s">
        <v>435</v>
      </c>
      <c r="C113" s="174" t="n">
        <v>30</v>
      </c>
      <c r="D113" s="174" t="n">
        <v>0</v>
      </c>
      <c r="E113" s="174" t="n">
        <v>2</v>
      </c>
      <c r="F113" s="174" t="n">
        <v>1</v>
      </c>
      <c r="G113" s="174" t="n">
        <v>2</v>
      </c>
      <c r="H113" s="174" t="n">
        <v>3</v>
      </c>
      <c r="I113" s="174" t="n">
        <v>1</v>
      </c>
      <c r="J113" s="174" t="n">
        <v>3</v>
      </c>
      <c r="K113" s="174" t="n">
        <v>6</v>
      </c>
      <c r="L113" s="174" t="n">
        <v>6</v>
      </c>
      <c r="M113" s="174" t="n">
        <v>1</v>
      </c>
      <c r="N113" s="174" t="n">
        <v>5</v>
      </c>
      <c r="O113" s="174" t="n">
        <v>50.9333333333333</v>
      </c>
    </row>
    <row r="114" customFormat="false" ht="12" hidden="false" customHeight="true" outlineLevel="0" collapsed="false">
      <c r="A114" s="243" t="n">
        <v>24</v>
      </c>
      <c r="B114" s="621" t="s">
        <v>462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</row>
    <row r="115" customFormat="false" ht="12" hidden="false" customHeight="true" outlineLevel="0" collapsed="false">
      <c r="B115" s="173" t="s">
        <v>437</v>
      </c>
      <c r="C115" s="174" t="n">
        <v>26</v>
      </c>
      <c r="D115" s="174" t="n">
        <v>0</v>
      </c>
      <c r="E115" s="174" t="n">
        <v>5</v>
      </c>
      <c r="F115" s="174" t="n">
        <v>4</v>
      </c>
      <c r="G115" s="174" t="n">
        <v>1</v>
      </c>
      <c r="H115" s="174" t="n">
        <v>2</v>
      </c>
      <c r="I115" s="174" t="n">
        <v>2</v>
      </c>
      <c r="J115" s="174" t="n">
        <v>1</v>
      </c>
      <c r="K115" s="174" t="n">
        <v>2</v>
      </c>
      <c r="L115" s="174" t="n">
        <v>3</v>
      </c>
      <c r="M115" s="174" t="n">
        <v>0</v>
      </c>
      <c r="N115" s="174" t="n">
        <v>6</v>
      </c>
      <c r="O115" s="174" t="n">
        <v>48.8846153846154</v>
      </c>
    </row>
    <row r="116" customFormat="false" ht="12" hidden="false" customHeight="true" outlineLevel="0" collapsed="false">
      <c r="A116" s="243" t="n">
        <v>25</v>
      </c>
      <c r="B116" s="620" t="s">
        <v>438</v>
      </c>
      <c r="C116" s="174" t="n">
        <v>35</v>
      </c>
      <c r="D116" s="174" t="n">
        <v>0</v>
      </c>
      <c r="E116" s="174" t="n">
        <v>8</v>
      </c>
      <c r="F116" s="174" t="n">
        <v>3</v>
      </c>
      <c r="G116" s="174" t="n">
        <v>1</v>
      </c>
      <c r="H116" s="174" t="n">
        <v>2</v>
      </c>
      <c r="I116" s="174" t="n">
        <v>2</v>
      </c>
      <c r="J116" s="174" t="n">
        <v>6</v>
      </c>
      <c r="K116" s="174" t="n">
        <v>5</v>
      </c>
      <c r="L116" s="174" t="n">
        <v>2</v>
      </c>
      <c r="M116" s="174" t="n">
        <v>2</v>
      </c>
      <c r="N116" s="174" t="n">
        <v>4</v>
      </c>
      <c r="O116" s="174" t="n">
        <v>37.1142857142857</v>
      </c>
    </row>
    <row r="117" customFormat="false" ht="12" hidden="false" customHeight="true" outlineLevel="0" collapsed="false">
      <c r="A117" s="243" t="n">
        <v>26</v>
      </c>
      <c r="B117" s="621" t="s">
        <v>439</v>
      </c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</row>
    <row r="118" customFormat="false" ht="12" hidden="false" customHeight="true" outlineLevel="0" collapsed="false">
      <c r="A118" s="243"/>
      <c r="B118" s="173" t="s">
        <v>440</v>
      </c>
      <c r="C118" s="174" t="n">
        <v>18</v>
      </c>
      <c r="D118" s="174" t="n">
        <v>0</v>
      </c>
      <c r="E118" s="174" t="n">
        <v>2</v>
      </c>
      <c r="F118" s="174" t="n">
        <v>1</v>
      </c>
      <c r="G118" s="174" t="n">
        <v>1</v>
      </c>
      <c r="H118" s="174" t="n">
        <v>3</v>
      </c>
      <c r="I118" s="174" t="n">
        <v>4</v>
      </c>
      <c r="J118" s="174" t="n">
        <v>0</v>
      </c>
      <c r="K118" s="174" t="n">
        <v>1</v>
      </c>
      <c r="L118" s="174" t="n">
        <v>3</v>
      </c>
      <c r="M118" s="174" t="n">
        <v>0</v>
      </c>
      <c r="N118" s="174" t="n">
        <v>3</v>
      </c>
      <c r="O118" s="174" t="n">
        <v>52</v>
      </c>
    </row>
    <row r="119" customFormat="false" ht="12" hidden="false" customHeight="true" outlineLevel="0" collapsed="false">
      <c r="A119" s="243" t="n">
        <v>27</v>
      </c>
      <c r="B119" s="621" t="s">
        <v>441</v>
      </c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</row>
    <row r="120" customFormat="false" ht="12" hidden="false" customHeight="true" outlineLevel="0" collapsed="false">
      <c r="B120" s="173" t="s">
        <v>442</v>
      </c>
      <c r="C120" s="174" t="n">
        <v>12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174" t="n">
        <v>5</v>
      </c>
      <c r="K120" s="174" t="n">
        <v>3</v>
      </c>
      <c r="L120" s="174" t="n">
        <v>2</v>
      </c>
      <c r="M120" s="174" t="n">
        <v>1</v>
      </c>
      <c r="N120" s="174" t="n">
        <v>1</v>
      </c>
      <c r="O120" s="174" t="n">
        <v>46.4166666666667</v>
      </c>
    </row>
    <row r="121" customFormat="false" ht="12" hidden="false" customHeight="true" outlineLevel="0" collapsed="false">
      <c r="A121" s="243" t="n">
        <v>28</v>
      </c>
      <c r="B121" s="621" t="s">
        <v>443</v>
      </c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</row>
    <row r="122" customFormat="false" ht="12" hidden="false" customHeight="true" outlineLevel="0" collapsed="false">
      <c r="B122" s="173" t="s">
        <v>444</v>
      </c>
      <c r="C122" s="174" t="n">
        <v>12</v>
      </c>
      <c r="D122" s="174" t="n">
        <v>0</v>
      </c>
      <c r="E122" s="174" t="n">
        <v>1</v>
      </c>
      <c r="F122" s="174" t="n">
        <v>1</v>
      </c>
      <c r="G122" s="174" t="n">
        <v>3</v>
      </c>
      <c r="H122" s="174" t="n">
        <v>1</v>
      </c>
      <c r="I122" s="174" t="n">
        <v>2</v>
      </c>
      <c r="J122" s="174" t="n">
        <v>1</v>
      </c>
      <c r="K122" s="174" t="n">
        <v>1</v>
      </c>
      <c r="L122" s="174" t="n">
        <v>1</v>
      </c>
      <c r="M122" s="174" t="n">
        <v>1</v>
      </c>
      <c r="N122" s="174" t="n">
        <v>0</v>
      </c>
      <c r="O122" s="174" t="n">
        <v>18.75</v>
      </c>
    </row>
    <row r="123" customFormat="false" ht="12" hidden="false" customHeight="true" outlineLevel="0" collapsed="false">
      <c r="A123" s="243" t="n">
        <v>29</v>
      </c>
      <c r="B123" s="621" t="s">
        <v>445</v>
      </c>
      <c r="C123" s="615"/>
      <c r="D123" s="615"/>
      <c r="E123" s="615"/>
      <c r="F123" s="615"/>
      <c r="G123" s="615"/>
      <c r="H123" s="615"/>
      <c r="I123" s="615"/>
      <c r="J123" s="615"/>
      <c r="K123" s="615"/>
      <c r="L123" s="615"/>
      <c r="M123" s="615"/>
      <c r="N123" s="615"/>
      <c r="O123" s="615"/>
    </row>
    <row r="124" customFormat="false" ht="12" hidden="false" customHeight="true" outlineLevel="0" collapsed="false">
      <c r="B124" s="173" t="s">
        <v>446</v>
      </c>
      <c r="C124" s="174" t="n">
        <v>7</v>
      </c>
      <c r="D124" s="174" t="n">
        <v>0</v>
      </c>
      <c r="E124" s="174" t="n">
        <v>2</v>
      </c>
      <c r="F124" s="174" t="n">
        <v>3</v>
      </c>
      <c r="G124" s="174" t="n">
        <v>1</v>
      </c>
      <c r="H124" s="174" t="n">
        <v>0</v>
      </c>
      <c r="I124" s="174" t="n">
        <v>0</v>
      </c>
      <c r="J124" s="174" t="n">
        <v>0</v>
      </c>
      <c r="K124" s="174" t="n">
        <v>1</v>
      </c>
      <c r="L124" s="174" t="n">
        <v>0</v>
      </c>
      <c r="M124" s="174" t="n">
        <v>0</v>
      </c>
      <c r="N124" s="174" t="n">
        <v>0</v>
      </c>
      <c r="O124" s="174" t="n">
        <v>7.85714285714286</v>
      </c>
    </row>
    <row r="125" customFormat="false" ht="12" hidden="false" customHeight="true" outlineLevel="0" collapsed="false">
      <c r="A125" s="243" t="n">
        <v>30</v>
      </c>
      <c r="B125" s="621" t="s">
        <v>447</v>
      </c>
      <c r="C125" s="615"/>
      <c r="D125" s="615"/>
      <c r="E125" s="615"/>
      <c r="F125" s="615"/>
      <c r="G125" s="615"/>
      <c r="H125" s="615"/>
      <c r="I125" s="615"/>
      <c r="J125" s="615"/>
      <c r="K125" s="615"/>
      <c r="L125" s="615"/>
      <c r="M125" s="615"/>
      <c r="N125" s="615"/>
      <c r="O125" s="615"/>
    </row>
    <row r="126" customFormat="false" ht="12" hidden="false" customHeight="true" outlineLevel="0" collapsed="false">
      <c r="B126" s="173" t="s">
        <v>448</v>
      </c>
      <c r="C126" s="174" t="n">
        <v>10</v>
      </c>
      <c r="D126" s="174" t="n">
        <v>0</v>
      </c>
      <c r="E126" s="174" t="n">
        <v>2</v>
      </c>
      <c r="F126" s="174" t="n">
        <v>0</v>
      </c>
      <c r="G126" s="174" t="n">
        <v>0</v>
      </c>
      <c r="H126" s="174" t="n">
        <v>0</v>
      </c>
      <c r="I126" s="174" t="n">
        <v>1</v>
      </c>
      <c r="J126" s="174" t="n">
        <v>1</v>
      </c>
      <c r="K126" s="174" t="n">
        <v>2</v>
      </c>
      <c r="L126" s="174" t="n">
        <v>1</v>
      </c>
      <c r="M126" s="174" t="n">
        <v>2</v>
      </c>
      <c r="N126" s="174" t="n">
        <v>1</v>
      </c>
      <c r="O126" s="174" t="n">
        <v>44</v>
      </c>
    </row>
    <row r="127" customFormat="false" ht="12" hidden="false" customHeight="true" outlineLevel="0" collapsed="false">
      <c r="A127" s="243" t="n">
        <v>31</v>
      </c>
      <c r="B127" s="621" t="s">
        <v>449</v>
      </c>
      <c r="C127" s="615"/>
      <c r="D127" s="615"/>
      <c r="E127" s="615"/>
      <c r="F127" s="615"/>
      <c r="G127" s="615"/>
      <c r="H127" s="615"/>
      <c r="I127" s="615"/>
      <c r="J127" s="615"/>
      <c r="K127" s="615"/>
      <c r="L127" s="615"/>
      <c r="M127" s="615"/>
      <c r="N127" s="615"/>
      <c r="O127" s="615"/>
    </row>
    <row r="128" customFormat="false" ht="12" hidden="false" customHeight="true" outlineLevel="0" collapsed="false">
      <c r="B128" s="173" t="s">
        <v>450</v>
      </c>
      <c r="C128" s="174" t="n">
        <v>1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1</v>
      </c>
      <c r="J128" s="174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14</v>
      </c>
    </row>
    <row r="129" customFormat="false" ht="12" hidden="false" customHeight="true" outlineLevel="0" collapsed="false">
      <c r="A129" s="243" t="n">
        <v>32</v>
      </c>
      <c r="B129" s="621" t="s">
        <v>451</v>
      </c>
      <c r="C129" s="615"/>
      <c r="D129" s="615"/>
      <c r="E129" s="615"/>
      <c r="F129" s="615"/>
      <c r="G129" s="615"/>
      <c r="H129" s="615"/>
      <c r="I129" s="615"/>
      <c r="J129" s="615"/>
      <c r="K129" s="615"/>
      <c r="L129" s="615"/>
      <c r="M129" s="615"/>
      <c r="N129" s="615"/>
      <c r="O129" s="615"/>
    </row>
    <row r="130" customFormat="false" ht="12" hidden="false" customHeight="true" outlineLevel="0" collapsed="false">
      <c r="A130" s="243"/>
      <c r="B130" s="173" t="s">
        <v>452</v>
      </c>
      <c r="C130" s="174" t="n">
        <v>9</v>
      </c>
      <c r="D130" s="174" t="n">
        <v>0</v>
      </c>
      <c r="E130" s="174" t="n">
        <v>1</v>
      </c>
      <c r="F130" s="174" t="n">
        <v>0</v>
      </c>
      <c r="G130" s="174" t="n">
        <v>0</v>
      </c>
      <c r="H130" s="174" t="n">
        <v>0</v>
      </c>
      <c r="I130" s="174" t="n">
        <v>2</v>
      </c>
      <c r="J130" s="174" t="n">
        <v>0</v>
      </c>
      <c r="K130" s="174" t="n">
        <v>3</v>
      </c>
      <c r="L130" s="174" t="n">
        <v>1</v>
      </c>
      <c r="M130" s="174" t="n">
        <v>1</v>
      </c>
      <c r="N130" s="174" t="n">
        <v>1</v>
      </c>
      <c r="O130" s="174" t="n">
        <v>40.4444444444444</v>
      </c>
    </row>
    <row r="131" customFormat="false" ht="12" hidden="false" customHeight="true" outlineLevel="0" collapsed="false">
      <c r="A131" s="243" t="n">
        <v>33</v>
      </c>
      <c r="B131" s="622" t="s">
        <v>84</v>
      </c>
      <c r="C131" s="174" t="n">
        <v>160</v>
      </c>
      <c r="D131" s="174" t="n">
        <v>0</v>
      </c>
      <c r="E131" s="174" t="n">
        <v>23</v>
      </c>
      <c r="F131" s="174" t="n">
        <v>13</v>
      </c>
      <c r="G131" s="174" t="n">
        <v>9</v>
      </c>
      <c r="H131" s="174" t="n">
        <v>11</v>
      </c>
      <c r="I131" s="174" t="n">
        <v>15</v>
      </c>
      <c r="J131" s="174" t="n">
        <v>17</v>
      </c>
      <c r="K131" s="174" t="n">
        <v>24</v>
      </c>
      <c r="L131" s="174" t="n">
        <v>19</v>
      </c>
      <c r="M131" s="174" t="n">
        <v>8</v>
      </c>
      <c r="N131" s="174" t="n">
        <v>21</v>
      </c>
      <c r="O131" s="174" t="n">
        <v>41.80625</v>
      </c>
    </row>
  </sheetData>
  <mergeCells count="19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  <mergeCell ref="C91:O91"/>
    <mergeCell ref="C111:O111"/>
    <mergeCell ref="C112:O11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4" width="4.7"/>
    <col collapsed="false" customWidth="true" hidden="false" outlineLevel="0" max="2" min="2" style="624" width="34.56"/>
    <col collapsed="false" customWidth="true" hidden="false" outlineLevel="0" max="3" min="3" style="625" width="6.28"/>
    <col collapsed="false" customWidth="true" hidden="false" outlineLevel="0" max="12" min="4" style="625" width="4.7"/>
    <col collapsed="false" customWidth="true" hidden="false" outlineLevel="0" max="13" min="13" style="625" width="5.13"/>
    <col collapsed="false" customWidth="true" hidden="false" outlineLevel="0" max="14" min="14" style="625" width="4.7"/>
    <col collapsed="false" customWidth="true" hidden="false" outlineLevel="0" max="15" min="15" style="625" width="6.41"/>
    <col collapsed="false" customWidth="false" hidden="false" outlineLevel="0" max="257" min="16" style="625" width="11.42"/>
  </cols>
  <sheetData>
    <row r="1" customFormat="false" ht="12.75" hidden="false" customHeight="false" outlineLevel="0" collapsed="false">
      <c r="A1" s="624" t="s">
        <v>27</v>
      </c>
    </row>
    <row r="2" customFormat="false" ht="24" hidden="false" customHeight="true" outlineLevel="0" collapsed="false">
      <c r="A2" s="626" t="s">
        <v>172</v>
      </c>
      <c r="B2" s="626"/>
      <c r="C2" s="626"/>
      <c r="D2" s="626"/>
      <c r="E2" s="626"/>
      <c r="F2" s="626"/>
      <c r="G2" s="626"/>
      <c r="H2" s="626"/>
      <c r="I2" s="626"/>
      <c r="J2" s="626"/>
      <c r="K2" s="626"/>
      <c r="L2" s="626"/>
      <c r="M2" s="626"/>
      <c r="N2" s="626"/>
      <c r="O2" s="626"/>
    </row>
    <row r="3" customFormat="false" ht="12" hidden="false" customHeight="true" outlineLevel="0" collapsed="false">
      <c r="A3" s="627" t="s">
        <v>466</v>
      </c>
      <c r="B3" s="627"/>
      <c r="C3" s="627"/>
      <c r="D3" s="627"/>
      <c r="E3" s="627"/>
      <c r="F3" s="627"/>
      <c r="G3" s="627"/>
      <c r="H3" s="627"/>
      <c r="I3" s="627"/>
      <c r="J3" s="627"/>
      <c r="K3" s="627"/>
      <c r="L3" s="627"/>
      <c r="M3" s="627"/>
      <c r="N3" s="627"/>
      <c r="O3" s="627"/>
    </row>
    <row r="4" s="629" customFormat="true" ht="19.5" hidden="false" customHeight="true" outlineLevel="0" collapsed="false">
      <c r="A4" s="628" t="s">
        <v>467</v>
      </c>
      <c r="B4" s="628"/>
      <c r="C4" s="628"/>
      <c r="D4" s="628"/>
      <c r="E4" s="628"/>
      <c r="F4" s="628"/>
      <c r="G4" s="628"/>
      <c r="H4" s="628"/>
      <c r="I4" s="628"/>
      <c r="J4" s="628"/>
      <c r="K4" s="628"/>
      <c r="L4" s="628"/>
      <c r="M4" s="628"/>
      <c r="N4" s="628"/>
      <c r="O4" s="628"/>
    </row>
    <row r="5" customFormat="false" ht="7.5" hidden="false" customHeight="true" outlineLevel="0" collapsed="false"/>
    <row r="6" customFormat="false" ht="7.5" hidden="false" customHeight="true" outlineLevel="0" collapsed="false">
      <c r="A6" s="630"/>
      <c r="B6" s="630"/>
      <c r="C6" s="630"/>
      <c r="D6" s="630"/>
      <c r="E6" s="630"/>
      <c r="F6" s="630"/>
      <c r="G6" s="630"/>
      <c r="H6" s="630"/>
      <c r="I6" s="630"/>
      <c r="J6" s="630"/>
      <c r="K6" s="630"/>
      <c r="L6" s="630"/>
      <c r="M6" s="630"/>
      <c r="N6" s="630"/>
      <c r="O6" s="630"/>
    </row>
    <row r="7" customFormat="false" ht="14.25" hidden="false" customHeight="true" outlineLevel="0" collapsed="false">
      <c r="A7" s="631" t="s">
        <v>144</v>
      </c>
      <c r="B7" s="632" t="s">
        <v>468</v>
      </c>
      <c r="C7" s="633" t="s">
        <v>188</v>
      </c>
      <c r="D7" s="633" t="s">
        <v>414</v>
      </c>
      <c r="E7" s="633"/>
      <c r="F7" s="633"/>
      <c r="G7" s="633"/>
      <c r="H7" s="633"/>
      <c r="I7" s="633"/>
      <c r="J7" s="633"/>
      <c r="K7" s="633"/>
      <c r="L7" s="633"/>
      <c r="M7" s="633"/>
      <c r="N7" s="633"/>
      <c r="O7" s="634" t="s">
        <v>469</v>
      </c>
    </row>
    <row r="8" customFormat="false" ht="48.75" hidden="false" customHeight="true" outlineLevel="0" collapsed="false">
      <c r="A8" s="631"/>
      <c r="B8" s="632"/>
      <c r="C8" s="633"/>
      <c r="D8" s="635" t="s">
        <v>152</v>
      </c>
      <c r="E8" s="636" t="s">
        <v>416</v>
      </c>
      <c r="F8" s="636" t="s">
        <v>154</v>
      </c>
      <c r="G8" s="636" t="s">
        <v>155</v>
      </c>
      <c r="H8" s="636" t="s">
        <v>156</v>
      </c>
      <c r="I8" s="636" t="s">
        <v>470</v>
      </c>
      <c r="J8" s="636" t="s">
        <v>418</v>
      </c>
      <c r="K8" s="636" t="s">
        <v>471</v>
      </c>
      <c r="L8" s="636" t="s">
        <v>420</v>
      </c>
      <c r="M8" s="636" t="s">
        <v>421</v>
      </c>
      <c r="N8" s="636" t="s">
        <v>422</v>
      </c>
      <c r="O8" s="634"/>
    </row>
    <row r="9" customFormat="false" ht="12.75" hidden="false" customHeight="true" outlineLevel="0" collapsed="false">
      <c r="A9" s="630"/>
      <c r="B9" s="637"/>
      <c r="C9" s="638" t="s">
        <v>84</v>
      </c>
      <c r="D9" s="638"/>
      <c r="E9" s="638"/>
      <c r="F9" s="638"/>
      <c r="G9" s="638"/>
      <c r="H9" s="638"/>
      <c r="I9" s="638"/>
      <c r="J9" s="638"/>
      <c r="K9" s="638"/>
      <c r="L9" s="638"/>
      <c r="M9" s="638"/>
      <c r="N9" s="638"/>
      <c r="O9" s="638"/>
    </row>
    <row r="10" customFormat="false" ht="12" hidden="false" customHeight="true" outlineLevel="0" collapsed="false">
      <c r="A10" s="630" t="n">
        <v>1</v>
      </c>
      <c r="B10" s="639" t="s">
        <v>472</v>
      </c>
      <c r="C10" s="640" t="n">
        <v>6163</v>
      </c>
      <c r="D10" s="640" t="n">
        <v>0</v>
      </c>
      <c r="E10" s="640" t="n">
        <v>1583</v>
      </c>
      <c r="F10" s="640" t="n">
        <v>661</v>
      </c>
      <c r="G10" s="640" t="n">
        <v>370</v>
      </c>
      <c r="H10" s="640" t="n">
        <v>294</v>
      </c>
      <c r="I10" s="640" t="n">
        <v>432</v>
      </c>
      <c r="J10" s="640" t="n">
        <v>322</v>
      </c>
      <c r="K10" s="640" t="n">
        <v>482</v>
      </c>
      <c r="L10" s="640" t="n">
        <v>459</v>
      </c>
      <c r="M10" s="640" t="n">
        <v>550</v>
      </c>
      <c r="N10" s="640" t="n">
        <v>1010</v>
      </c>
      <c r="O10" s="640" t="n">
        <v>46.4007788414733</v>
      </c>
    </row>
    <row r="11" customFormat="false" ht="12" hidden="false" customHeight="true" outlineLevel="0" collapsed="false">
      <c r="A11" s="630" t="n">
        <v>2</v>
      </c>
      <c r="B11" s="639" t="s">
        <v>473</v>
      </c>
      <c r="C11" s="640" t="n">
        <v>2807</v>
      </c>
      <c r="D11" s="640" t="n">
        <v>0</v>
      </c>
      <c r="E11" s="640" t="n">
        <v>485</v>
      </c>
      <c r="F11" s="640" t="n">
        <v>292</v>
      </c>
      <c r="G11" s="640" t="n">
        <v>188</v>
      </c>
      <c r="H11" s="640" t="n">
        <v>175</v>
      </c>
      <c r="I11" s="640" t="n">
        <v>271</v>
      </c>
      <c r="J11" s="640" t="n">
        <v>183</v>
      </c>
      <c r="K11" s="640" t="n">
        <v>264</v>
      </c>
      <c r="L11" s="640" t="n">
        <v>272</v>
      </c>
      <c r="M11" s="640" t="n">
        <v>374</v>
      </c>
      <c r="N11" s="640" t="n">
        <v>303</v>
      </c>
      <c r="O11" s="640" t="n">
        <v>40.4182401140007</v>
      </c>
    </row>
    <row r="12" customFormat="false" ht="12" hidden="false" customHeight="true" outlineLevel="0" collapsed="false">
      <c r="A12" s="630"/>
      <c r="B12" s="641" t="s">
        <v>474</v>
      </c>
    </row>
    <row r="13" customFormat="false" ht="12" hidden="false" customHeight="true" outlineLevel="0" collapsed="false">
      <c r="A13" s="630" t="n">
        <v>3</v>
      </c>
      <c r="B13" s="642" t="s">
        <v>475</v>
      </c>
    </row>
    <row r="14" customFormat="false" ht="12" hidden="false" customHeight="true" outlineLevel="0" collapsed="false">
      <c r="B14" s="643" t="s">
        <v>476</v>
      </c>
      <c r="C14" s="640" t="n">
        <v>1241</v>
      </c>
      <c r="D14" s="640" t="n">
        <v>0</v>
      </c>
      <c r="E14" s="640" t="n">
        <v>238</v>
      </c>
      <c r="F14" s="640" t="n">
        <v>136</v>
      </c>
      <c r="G14" s="640" t="n">
        <v>81</v>
      </c>
      <c r="H14" s="640" t="n">
        <v>83</v>
      </c>
      <c r="I14" s="640" t="n">
        <v>133</v>
      </c>
      <c r="J14" s="640" t="n">
        <v>82</v>
      </c>
      <c r="K14" s="640" t="n">
        <v>117</v>
      </c>
      <c r="L14" s="640" t="n">
        <v>103</v>
      </c>
      <c r="M14" s="640" t="n">
        <v>137</v>
      </c>
      <c r="N14" s="640" t="n">
        <v>131</v>
      </c>
      <c r="O14" s="640" t="n">
        <v>37.9951651893634</v>
      </c>
    </row>
    <row r="15" customFormat="false" ht="12" hidden="false" customHeight="true" outlineLevel="0" collapsed="false">
      <c r="A15" s="630" t="n">
        <v>4</v>
      </c>
      <c r="B15" s="642" t="s">
        <v>477</v>
      </c>
    </row>
    <row r="16" customFormat="false" ht="12" hidden="false" customHeight="true" outlineLevel="0" collapsed="false">
      <c r="A16" s="630"/>
      <c r="B16" s="643" t="s">
        <v>478</v>
      </c>
      <c r="C16" s="640" t="n">
        <v>1111</v>
      </c>
      <c r="D16" s="640" t="n">
        <v>0</v>
      </c>
      <c r="E16" s="640" t="n">
        <v>145</v>
      </c>
      <c r="F16" s="640" t="n">
        <v>117</v>
      </c>
      <c r="G16" s="640" t="n">
        <v>70</v>
      </c>
      <c r="H16" s="640" t="n">
        <v>65</v>
      </c>
      <c r="I16" s="640" t="n">
        <v>101</v>
      </c>
      <c r="J16" s="640" t="n">
        <v>75</v>
      </c>
      <c r="K16" s="640" t="n">
        <v>110</v>
      </c>
      <c r="L16" s="640" t="n">
        <v>123</v>
      </c>
      <c r="M16" s="640" t="n">
        <v>178</v>
      </c>
      <c r="N16" s="640" t="n">
        <v>127</v>
      </c>
      <c r="O16" s="640" t="n">
        <v>44.2772277227723</v>
      </c>
    </row>
    <row r="17" customFormat="false" ht="12" hidden="false" customHeight="true" outlineLevel="0" collapsed="false">
      <c r="A17" s="630" t="n">
        <v>5</v>
      </c>
      <c r="B17" s="639" t="s">
        <v>479</v>
      </c>
      <c r="C17" s="640" t="n">
        <v>455</v>
      </c>
      <c r="D17" s="640" t="n">
        <v>0</v>
      </c>
      <c r="E17" s="640" t="n">
        <v>102</v>
      </c>
      <c r="F17" s="640" t="n">
        <v>39</v>
      </c>
      <c r="G17" s="640" t="n">
        <v>37</v>
      </c>
      <c r="H17" s="640" t="n">
        <v>27</v>
      </c>
      <c r="I17" s="640" t="n">
        <v>37</v>
      </c>
      <c r="J17" s="640" t="n">
        <v>26</v>
      </c>
      <c r="K17" s="640" t="n">
        <v>37</v>
      </c>
      <c r="L17" s="640" t="n">
        <v>46</v>
      </c>
      <c r="M17" s="640" t="n">
        <v>59</v>
      </c>
      <c r="N17" s="640" t="n">
        <v>45</v>
      </c>
      <c r="O17" s="640" t="n">
        <v>37.6043956043956</v>
      </c>
    </row>
    <row r="18" customFormat="false" ht="12" hidden="false" customHeight="true" outlineLevel="0" collapsed="false">
      <c r="A18" s="630" t="n">
        <v>6</v>
      </c>
      <c r="B18" s="643" t="s">
        <v>480</v>
      </c>
      <c r="C18" s="640" t="n">
        <v>289</v>
      </c>
      <c r="D18" s="640" t="n">
        <v>0</v>
      </c>
      <c r="E18" s="640" t="n">
        <v>35</v>
      </c>
      <c r="F18" s="640" t="n">
        <v>17</v>
      </c>
      <c r="G18" s="640" t="n">
        <v>12</v>
      </c>
      <c r="H18" s="640" t="n">
        <v>20</v>
      </c>
      <c r="I18" s="640" t="n">
        <v>18</v>
      </c>
      <c r="J18" s="640" t="n">
        <v>26</v>
      </c>
      <c r="K18" s="640" t="n">
        <v>47</v>
      </c>
      <c r="L18" s="640" t="n">
        <v>58</v>
      </c>
      <c r="M18" s="640" t="n">
        <v>47</v>
      </c>
      <c r="N18" s="640" t="n">
        <v>9</v>
      </c>
      <c r="O18" s="640" t="n">
        <v>36.1799307958478</v>
      </c>
    </row>
    <row r="19" customFormat="false" ht="12" hidden="false" customHeight="true" outlineLevel="0" collapsed="false">
      <c r="A19" s="630" t="n">
        <v>7</v>
      </c>
      <c r="B19" s="644" t="s">
        <v>481</v>
      </c>
    </row>
    <row r="20" customFormat="false" ht="12" hidden="false" customHeight="true" outlineLevel="0" collapsed="false">
      <c r="A20" s="630"/>
      <c r="B20" s="639" t="s">
        <v>482</v>
      </c>
      <c r="C20" s="640" t="n">
        <v>1931</v>
      </c>
      <c r="D20" s="640" t="n">
        <v>0</v>
      </c>
      <c r="E20" s="640" t="n">
        <v>70</v>
      </c>
      <c r="F20" s="640" t="n">
        <v>110</v>
      </c>
      <c r="G20" s="640" t="n">
        <v>128</v>
      </c>
      <c r="H20" s="640" t="n">
        <v>134</v>
      </c>
      <c r="I20" s="640" t="n">
        <v>200</v>
      </c>
      <c r="J20" s="640" t="n">
        <v>184</v>
      </c>
      <c r="K20" s="640" t="n">
        <v>540</v>
      </c>
      <c r="L20" s="640" t="n">
        <v>314</v>
      </c>
      <c r="M20" s="640" t="n">
        <v>189</v>
      </c>
      <c r="N20" s="640" t="n">
        <v>62</v>
      </c>
      <c r="O20" s="640" t="n">
        <v>33.3019161056447</v>
      </c>
    </row>
    <row r="21" customFormat="false" ht="12" hidden="false" customHeight="true" outlineLevel="0" collapsed="false">
      <c r="A21" s="630" t="n">
        <v>8</v>
      </c>
      <c r="B21" s="639" t="s">
        <v>483</v>
      </c>
      <c r="C21" s="640" t="n">
        <v>2051</v>
      </c>
      <c r="D21" s="640" t="n">
        <v>0</v>
      </c>
      <c r="E21" s="640" t="n">
        <v>447</v>
      </c>
      <c r="F21" s="640" t="n">
        <v>223</v>
      </c>
      <c r="G21" s="640" t="n">
        <v>143</v>
      </c>
      <c r="H21" s="640" t="n">
        <v>111</v>
      </c>
      <c r="I21" s="640" t="n">
        <v>176</v>
      </c>
      <c r="J21" s="640" t="n">
        <v>106</v>
      </c>
      <c r="K21" s="640" t="n">
        <v>235</v>
      </c>
      <c r="L21" s="640" t="n">
        <v>195</v>
      </c>
      <c r="M21" s="640" t="n">
        <v>232</v>
      </c>
      <c r="N21" s="640" t="n">
        <v>183</v>
      </c>
      <c r="O21" s="640" t="n">
        <v>36.404193076548</v>
      </c>
    </row>
    <row r="22" customFormat="false" ht="12" hidden="false" customHeight="true" outlineLevel="0" collapsed="false">
      <c r="A22" s="630" t="n">
        <v>9</v>
      </c>
      <c r="B22" s="639" t="s">
        <v>84</v>
      </c>
      <c r="C22" s="640" t="n">
        <v>13241</v>
      </c>
      <c r="D22" s="640" t="n">
        <v>0</v>
      </c>
      <c r="E22" s="640" t="n">
        <v>2620</v>
      </c>
      <c r="F22" s="640" t="n">
        <v>1303</v>
      </c>
      <c r="G22" s="640" t="n">
        <v>841</v>
      </c>
      <c r="H22" s="640" t="n">
        <v>734</v>
      </c>
      <c r="I22" s="640" t="n">
        <v>1097</v>
      </c>
      <c r="J22" s="640" t="n">
        <v>821</v>
      </c>
      <c r="K22" s="640" t="n">
        <v>1568</v>
      </c>
      <c r="L22" s="640" t="n">
        <v>1298</v>
      </c>
      <c r="M22" s="640" t="n">
        <v>1392</v>
      </c>
      <c r="N22" s="640" t="n">
        <v>1567</v>
      </c>
      <c r="O22" s="640" t="n">
        <v>41.450721244619</v>
      </c>
    </row>
    <row r="23" customFormat="false" ht="12.75" hidden="false" customHeight="true" outlineLevel="0" collapsed="false">
      <c r="A23" s="630"/>
      <c r="B23" s="630"/>
      <c r="C23" s="645" t="s">
        <v>453</v>
      </c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</row>
    <row r="24" customFormat="false" ht="12" hidden="false" customHeight="true" outlineLevel="0" collapsed="false">
      <c r="A24" s="646" t="n">
        <v>10</v>
      </c>
      <c r="B24" s="639" t="s">
        <v>472</v>
      </c>
      <c r="C24" s="640" t="n">
        <v>0</v>
      </c>
      <c r="D24" s="640" t="n">
        <v>0</v>
      </c>
      <c r="E24" s="640" t="n">
        <v>0</v>
      </c>
      <c r="F24" s="640" t="n">
        <v>0</v>
      </c>
      <c r="G24" s="640" t="n">
        <v>0</v>
      </c>
      <c r="H24" s="640" t="n">
        <v>0</v>
      </c>
      <c r="I24" s="640" t="n">
        <v>0</v>
      </c>
      <c r="J24" s="640" t="n">
        <v>0</v>
      </c>
      <c r="K24" s="640" t="n">
        <v>0</v>
      </c>
      <c r="L24" s="640" t="n">
        <v>0</v>
      </c>
      <c r="M24" s="640" t="n">
        <v>0</v>
      </c>
      <c r="N24" s="640" t="n">
        <v>0</v>
      </c>
      <c r="O24" s="640" t="n">
        <v>0</v>
      </c>
    </row>
    <row r="25" customFormat="false" ht="12" hidden="false" customHeight="true" outlineLevel="0" collapsed="false">
      <c r="A25" s="646" t="n">
        <v>11</v>
      </c>
      <c r="B25" s="639" t="s">
        <v>473</v>
      </c>
      <c r="C25" s="640" t="n">
        <v>0</v>
      </c>
      <c r="D25" s="640" t="n">
        <v>0</v>
      </c>
      <c r="E25" s="640" t="n">
        <v>0</v>
      </c>
      <c r="F25" s="640" t="n">
        <v>0</v>
      </c>
      <c r="G25" s="640" t="n">
        <v>0</v>
      </c>
      <c r="H25" s="640" t="n">
        <v>0</v>
      </c>
      <c r="I25" s="640" t="n">
        <v>0</v>
      </c>
      <c r="J25" s="640" t="n">
        <v>0</v>
      </c>
      <c r="K25" s="640" t="n">
        <v>0</v>
      </c>
      <c r="L25" s="640" t="n">
        <v>0</v>
      </c>
      <c r="M25" s="640" t="n">
        <v>0</v>
      </c>
      <c r="N25" s="640" t="n">
        <v>0</v>
      </c>
      <c r="O25" s="640" t="n">
        <v>0</v>
      </c>
    </row>
    <row r="26" customFormat="false" ht="12" hidden="false" customHeight="true" outlineLevel="0" collapsed="false">
      <c r="A26" s="646"/>
      <c r="B26" s="641" t="s">
        <v>474</v>
      </c>
    </row>
    <row r="27" customFormat="false" ht="12" hidden="false" customHeight="true" outlineLevel="0" collapsed="false">
      <c r="A27" s="646" t="n">
        <v>12</v>
      </c>
      <c r="B27" s="642" t="s">
        <v>475</v>
      </c>
    </row>
    <row r="28" customFormat="false" ht="12" hidden="false" customHeight="true" outlineLevel="0" collapsed="false">
      <c r="B28" s="643" t="s">
        <v>476</v>
      </c>
      <c r="C28" s="640" t="n">
        <v>0</v>
      </c>
      <c r="D28" s="640" t="n">
        <v>0</v>
      </c>
      <c r="E28" s="640" t="n">
        <v>0</v>
      </c>
      <c r="F28" s="640" t="n">
        <v>0</v>
      </c>
      <c r="G28" s="640" t="n">
        <v>0</v>
      </c>
      <c r="H28" s="640" t="n">
        <v>0</v>
      </c>
      <c r="I28" s="640" t="n">
        <v>0</v>
      </c>
      <c r="J28" s="640" t="n">
        <v>0</v>
      </c>
      <c r="K28" s="640" t="n">
        <v>0</v>
      </c>
      <c r="L28" s="640" t="n">
        <v>0</v>
      </c>
      <c r="M28" s="640" t="n">
        <v>0</v>
      </c>
      <c r="N28" s="640" t="n">
        <v>0</v>
      </c>
      <c r="O28" s="640" t="n">
        <v>0</v>
      </c>
    </row>
    <row r="29" customFormat="false" ht="12" hidden="false" customHeight="true" outlineLevel="0" collapsed="false">
      <c r="A29" s="646" t="n">
        <v>13</v>
      </c>
      <c r="B29" s="642" t="s">
        <v>477</v>
      </c>
    </row>
    <row r="30" customFormat="false" ht="12" hidden="false" customHeight="true" outlineLevel="0" collapsed="false">
      <c r="A30" s="646"/>
      <c r="B30" s="643" t="s">
        <v>478</v>
      </c>
      <c r="C30" s="640" t="n">
        <v>0</v>
      </c>
      <c r="D30" s="640" t="n">
        <v>0</v>
      </c>
      <c r="E30" s="640" t="n">
        <v>0</v>
      </c>
      <c r="F30" s="640" t="n">
        <v>0</v>
      </c>
      <c r="G30" s="640" t="n">
        <v>0</v>
      </c>
      <c r="H30" s="640" t="n">
        <v>0</v>
      </c>
      <c r="I30" s="640" t="n">
        <v>0</v>
      </c>
      <c r="J30" s="640" t="n">
        <v>0</v>
      </c>
      <c r="K30" s="640" t="n">
        <v>0</v>
      </c>
      <c r="L30" s="640" t="n">
        <v>0</v>
      </c>
      <c r="M30" s="640" t="n">
        <v>0</v>
      </c>
      <c r="N30" s="640" t="n">
        <v>0</v>
      </c>
      <c r="O30" s="640" t="n">
        <v>0</v>
      </c>
    </row>
    <row r="31" customFormat="false" ht="12" hidden="false" customHeight="true" outlineLevel="0" collapsed="false">
      <c r="A31" s="646" t="n">
        <v>14</v>
      </c>
      <c r="B31" s="639" t="s">
        <v>479</v>
      </c>
      <c r="C31" s="640" t="n">
        <v>0</v>
      </c>
      <c r="D31" s="640" t="n">
        <v>0</v>
      </c>
      <c r="E31" s="640" t="n">
        <v>0</v>
      </c>
      <c r="F31" s="640" t="n">
        <v>0</v>
      </c>
      <c r="G31" s="640" t="n">
        <v>0</v>
      </c>
      <c r="H31" s="640" t="n">
        <v>0</v>
      </c>
      <c r="I31" s="640" t="n">
        <v>0</v>
      </c>
      <c r="J31" s="640" t="n">
        <v>0</v>
      </c>
      <c r="K31" s="640" t="n">
        <v>0</v>
      </c>
      <c r="L31" s="640" t="n">
        <v>0</v>
      </c>
      <c r="M31" s="640" t="n">
        <v>0</v>
      </c>
      <c r="N31" s="640" t="n">
        <v>0</v>
      </c>
      <c r="O31" s="640" t="n">
        <v>0</v>
      </c>
    </row>
    <row r="32" customFormat="false" ht="12" hidden="false" customHeight="true" outlineLevel="0" collapsed="false">
      <c r="A32" s="646" t="n">
        <v>15</v>
      </c>
      <c r="B32" s="643" t="s">
        <v>480</v>
      </c>
      <c r="C32" s="640" t="n">
        <v>0</v>
      </c>
      <c r="D32" s="640" t="n">
        <v>0</v>
      </c>
      <c r="E32" s="640" t="n">
        <v>0</v>
      </c>
      <c r="F32" s="640" t="n">
        <v>0</v>
      </c>
      <c r="G32" s="640" t="n">
        <v>0</v>
      </c>
      <c r="H32" s="640" t="n">
        <v>0</v>
      </c>
      <c r="I32" s="640" t="n">
        <v>0</v>
      </c>
      <c r="J32" s="640" t="n">
        <v>0</v>
      </c>
      <c r="K32" s="640" t="n">
        <v>0</v>
      </c>
      <c r="L32" s="640" t="n">
        <v>0</v>
      </c>
      <c r="M32" s="640" t="n">
        <v>0</v>
      </c>
      <c r="N32" s="640" t="n">
        <v>0</v>
      </c>
      <c r="O32" s="640" t="n">
        <v>0</v>
      </c>
    </row>
    <row r="33" customFormat="false" ht="12" hidden="false" customHeight="true" outlineLevel="0" collapsed="false">
      <c r="A33" s="646" t="n">
        <v>16</v>
      </c>
      <c r="B33" s="644" t="s">
        <v>481</v>
      </c>
    </row>
    <row r="34" customFormat="false" ht="12" hidden="false" customHeight="true" outlineLevel="0" collapsed="false">
      <c r="A34" s="646"/>
      <c r="B34" s="639" t="s">
        <v>482</v>
      </c>
      <c r="C34" s="640" t="n">
        <v>0</v>
      </c>
      <c r="D34" s="640" t="n">
        <v>0</v>
      </c>
      <c r="E34" s="640" t="n">
        <v>0</v>
      </c>
      <c r="F34" s="640" t="n">
        <v>0</v>
      </c>
      <c r="G34" s="640" t="n">
        <v>0</v>
      </c>
      <c r="H34" s="640" t="n">
        <v>0</v>
      </c>
      <c r="I34" s="640" t="n">
        <v>0</v>
      </c>
      <c r="J34" s="640" t="n">
        <v>0</v>
      </c>
      <c r="K34" s="640" t="n">
        <v>0</v>
      </c>
      <c r="L34" s="640" t="n">
        <v>0</v>
      </c>
      <c r="M34" s="640" t="n">
        <v>0</v>
      </c>
      <c r="N34" s="640" t="n">
        <v>0</v>
      </c>
      <c r="O34" s="640" t="n">
        <v>0</v>
      </c>
    </row>
    <row r="35" customFormat="false" ht="12" hidden="false" customHeight="true" outlineLevel="0" collapsed="false">
      <c r="A35" s="646" t="n">
        <v>17</v>
      </c>
      <c r="B35" s="639" t="s">
        <v>483</v>
      </c>
      <c r="C35" s="640" t="n">
        <v>0</v>
      </c>
      <c r="D35" s="640" t="n">
        <v>0</v>
      </c>
      <c r="E35" s="640" t="n">
        <v>0</v>
      </c>
      <c r="F35" s="640" t="n">
        <v>0</v>
      </c>
      <c r="G35" s="640" t="n">
        <v>0</v>
      </c>
      <c r="H35" s="640" t="n">
        <v>0</v>
      </c>
      <c r="I35" s="640" t="n">
        <v>0</v>
      </c>
      <c r="J35" s="640" t="n">
        <v>0</v>
      </c>
      <c r="K35" s="640" t="n">
        <v>0</v>
      </c>
      <c r="L35" s="640" t="n">
        <v>0</v>
      </c>
      <c r="M35" s="640" t="n">
        <v>0</v>
      </c>
      <c r="N35" s="640" t="n">
        <v>0</v>
      </c>
      <c r="O35" s="640" t="n">
        <v>0</v>
      </c>
    </row>
    <row r="36" customFormat="false" ht="12" hidden="false" customHeight="true" outlineLevel="0" collapsed="false">
      <c r="A36" s="646" t="n">
        <v>18</v>
      </c>
      <c r="B36" s="639" t="s">
        <v>84</v>
      </c>
      <c r="C36" s="640" t="n">
        <v>0</v>
      </c>
      <c r="D36" s="640" t="n">
        <v>0</v>
      </c>
      <c r="E36" s="640" t="n">
        <v>0</v>
      </c>
      <c r="F36" s="640" t="n">
        <v>0</v>
      </c>
      <c r="G36" s="640" t="n">
        <v>0</v>
      </c>
      <c r="H36" s="640" t="n">
        <v>0</v>
      </c>
      <c r="I36" s="640" t="n">
        <v>0</v>
      </c>
      <c r="J36" s="640" t="n">
        <v>0</v>
      </c>
      <c r="K36" s="640" t="n">
        <v>0</v>
      </c>
      <c r="L36" s="640" t="n">
        <v>0</v>
      </c>
      <c r="M36" s="640" t="n">
        <v>0</v>
      </c>
      <c r="N36" s="640" t="n">
        <v>0</v>
      </c>
      <c r="O36" s="640" t="n">
        <v>0</v>
      </c>
    </row>
    <row r="37" customFormat="false" ht="12.75" hidden="false" customHeight="true" outlineLevel="0" collapsed="false">
      <c r="A37" s="646"/>
      <c r="B37" s="647"/>
      <c r="C37" s="645" t="s">
        <v>454</v>
      </c>
      <c r="D37" s="645"/>
      <c r="E37" s="645"/>
      <c r="F37" s="645"/>
      <c r="G37" s="645"/>
      <c r="H37" s="645"/>
      <c r="I37" s="645"/>
      <c r="J37" s="645"/>
      <c r="K37" s="645"/>
      <c r="L37" s="645"/>
      <c r="M37" s="645"/>
      <c r="N37" s="645"/>
      <c r="O37" s="645"/>
    </row>
    <row r="38" customFormat="false" ht="12" hidden="false" customHeight="true" outlineLevel="0" collapsed="false">
      <c r="A38" s="646" t="n">
        <v>19</v>
      </c>
      <c r="B38" s="639" t="s">
        <v>472</v>
      </c>
      <c r="C38" s="640" t="n">
        <v>0</v>
      </c>
      <c r="D38" s="640" t="n">
        <v>0</v>
      </c>
      <c r="E38" s="640" t="n">
        <v>0</v>
      </c>
      <c r="F38" s="640" t="n">
        <v>0</v>
      </c>
      <c r="G38" s="640" t="n">
        <v>0</v>
      </c>
      <c r="H38" s="640" t="n">
        <v>0</v>
      </c>
      <c r="I38" s="640" t="n">
        <v>0</v>
      </c>
      <c r="J38" s="640" t="n">
        <v>0</v>
      </c>
      <c r="K38" s="640" t="n">
        <v>0</v>
      </c>
      <c r="L38" s="640" t="n">
        <v>0</v>
      </c>
      <c r="M38" s="640" t="n">
        <v>0</v>
      </c>
      <c r="N38" s="640" t="n">
        <v>0</v>
      </c>
      <c r="O38" s="640" t="n">
        <v>0</v>
      </c>
    </row>
    <row r="39" customFormat="false" ht="12" hidden="false" customHeight="true" outlineLevel="0" collapsed="false">
      <c r="A39" s="646" t="n">
        <v>20</v>
      </c>
      <c r="B39" s="639" t="s">
        <v>473</v>
      </c>
      <c r="C39" s="640" t="n">
        <v>0</v>
      </c>
      <c r="D39" s="640" t="n">
        <v>0</v>
      </c>
      <c r="E39" s="640" t="n">
        <v>0</v>
      </c>
      <c r="F39" s="640" t="n">
        <v>0</v>
      </c>
      <c r="G39" s="640" t="n">
        <v>0</v>
      </c>
      <c r="H39" s="640" t="n">
        <v>0</v>
      </c>
      <c r="I39" s="640" t="n">
        <v>0</v>
      </c>
      <c r="J39" s="640" t="n">
        <v>0</v>
      </c>
      <c r="K39" s="640" t="n">
        <v>0</v>
      </c>
      <c r="L39" s="640" t="n">
        <v>0</v>
      </c>
      <c r="M39" s="640" t="n">
        <v>0</v>
      </c>
      <c r="N39" s="640" t="n">
        <v>0</v>
      </c>
      <c r="O39" s="640" t="n">
        <v>0</v>
      </c>
    </row>
    <row r="40" customFormat="false" ht="12" hidden="false" customHeight="true" outlineLevel="0" collapsed="false">
      <c r="A40" s="646"/>
      <c r="B40" s="641" t="s">
        <v>474</v>
      </c>
    </row>
    <row r="41" customFormat="false" ht="12" hidden="false" customHeight="true" outlineLevel="0" collapsed="false">
      <c r="A41" s="646" t="n">
        <v>21</v>
      </c>
      <c r="B41" s="642" t="s">
        <v>475</v>
      </c>
    </row>
    <row r="42" customFormat="false" ht="12" hidden="false" customHeight="true" outlineLevel="0" collapsed="false">
      <c r="B42" s="643" t="s">
        <v>476</v>
      </c>
      <c r="C42" s="640" t="n">
        <v>0</v>
      </c>
      <c r="D42" s="640" t="n">
        <v>0</v>
      </c>
      <c r="E42" s="640" t="n">
        <v>0</v>
      </c>
      <c r="F42" s="640" t="n">
        <v>0</v>
      </c>
      <c r="G42" s="640" t="n">
        <v>0</v>
      </c>
      <c r="H42" s="640" t="n">
        <v>0</v>
      </c>
      <c r="I42" s="640" t="n">
        <v>0</v>
      </c>
      <c r="J42" s="640" t="n">
        <v>0</v>
      </c>
      <c r="K42" s="640" t="n">
        <v>0</v>
      </c>
      <c r="L42" s="640" t="n">
        <v>0</v>
      </c>
      <c r="M42" s="640" t="n">
        <v>0</v>
      </c>
      <c r="N42" s="640" t="n">
        <v>0</v>
      </c>
      <c r="O42" s="640" t="n">
        <v>0</v>
      </c>
    </row>
    <row r="43" customFormat="false" ht="12" hidden="false" customHeight="true" outlineLevel="0" collapsed="false">
      <c r="A43" s="646" t="n">
        <v>22</v>
      </c>
      <c r="B43" s="642" t="s">
        <v>477</v>
      </c>
    </row>
    <row r="44" customFormat="false" ht="12" hidden="false" customHeight="true" outlineLevel="0" collapsed="false">
      <c r="A44" s="646"/>
      <c r="B44" s="643" t="s">
        <v>478</v>
      </c>
      <c r="C44" s="640" t="n">
        <v>0</v>
      </c>
      <c r="D44" s="640" t="n">
        <v>0</v>
      </c>
      <c r="E44" s="640" t="n">
        <v>0</v>
      </c>
      <c r="F44" s="640" t="n">
        <v>0</v>
      </c>
      <c r="G44" s="640" t="n">
        <v>0</v>
      </c>
      <c r="H44" s="640" t="n">
        <v>0</v>
      </c>
      <c r="I44" s="640" t="n">
        <v>0</v>
      </c>
      <c r="J44" s="640" t="n">
        <v>0</v>
      </c>
      <c r="K44" s="640" t="n">
        <v>0</v>
      </c>
      <c r="L44" s="640" t="n">
        <v>0</v>
      </c>
      <c r="M44" s="640" t="n">
        <v>0</v>
      </c>
      <c r="N44" s="640" t="n">
        <v>0</v>
      </c>
      <c r="O44" s="640" t="n">
        <v>0</v>
      </c>
    </row>
    <row r="45" customFormat="false" ht="12" hidden="false" customHeight="true" outlineLevel="0" collapsed="false">
      <c r="A45" s="646" t="n">
        <v>23</v>
      </c>
      <c r="B45" s="639" t="s">
        <v>479</v>
      </c>
      <c r="C45" s="640" t="n">
        <v>0</v>
      </c>
      <c r="D45" s="640" t="n">
        <v>0</v>
      </c>
      <c r="E45" s="640" t="n">
        <v>0</v>
      </c>
      <c r="F45" s="640" t="n">
        <v>0</v>
      </c>
      <c r="G45" s="640" t="n">
        <v>0</v>
      </c>
      <c r="H45" s="640" t="n">
        <v>0</v>
      </c>
      <c r="I45" s="640" t="n">
        <v>0</v>
      </c>
      <c r="J45" s="640" t="n">
        <v>0</v>
      </c>
      <c r="K45" s="640" t="n">
        <v>0</v>
      </c>
      <c r="L45" s="640" t="n">
        <v>0</v>
      </c>
      <c r="M45" s="640" t="n">
        <v>0</v>
      </c>
      <c r="N45" s="640" t="n">
        <v>0</v>
      </c>
      <c r="O45" s="640" t="n">
        <v>0</v>
      </c>
    </row>
    <row r="46" customFormat="false" ht="12" hidden="false" customHeight="true" outlineLevel="0" collapsed="false">
      <c r="A46" s="646" t="n">
        <v>24</v>
      </c>
      <c r="B46" s="643" t="s">
        <v>480</v>
      </c>
      <c r="C46" s="640" t="n">
        <v>0</v>
      </c>
      <c r="D46" s="640" t="n">
        <v>0</v>
      </c>
      <c r="E46" s="640" t="n">
        <v>0</v>
      </c>
      <c r="F46" s="640" t="n">
        <v>0</v>
      </c>
      <c r="G46" s="640" t="n">
        <v>0</v>
      </c>
      <c r="H46" s="640" t="n">
        <v>0</v>
      </c>
      <c r="I46" s="640" t="n">
        <v>0</v>
      </c>
      <c r="J46" s="640" t="n">
        <v>0</v>
      </c>
      <c r="K46" s="640" t="n">
        <v>0</v>
      </c>
      <c r="L46" s="640" t="n">
        <v>0</v>
      </c>
      <c r="M46" s="640" t="n">
        <v>0</v>
      </c>
      <c r="N46" s="640" t="n">
        <v>0</v>
      </c>
      <c r="O46" s="640" t="n">
        <v>0</v>
      </c>
    </row>
    <row r="47" customFormat="false" ht="12" hidden="false" customHeight="true" outlineLevel="0" collapsed="false">
      <c r="A47" s="646" t="n">
        <v>25</v>
      </c>
      <c r="B47" s="644" t="s">
        <v>481</v>
      </c>
    </row>
    <row r="48" customFormat="false" ht="12" hidden="false" customHeight="true" outlineLevel="0" collapsed="false">
      <c r="A48" s="646"/>
      <c r="B48" s="639" t="s">
        <v>482</v>
      </c>
      <c r="C48" s="640" t="n">
        <v>0</v>
      </c>
      <c r="D48" s="640" t="n">
        <v>0</v>
      </c>
      <c r="E48" s="640" t="n">
        <v>0</v>
      </c>
      <c r="F48" s="640" t="n">
        <v>0</v>
      </c>
      <c r="G48" s="640" t="n">
        <v>0</v>
      </c>
      <c r="H48" s="640" t="n">
        <v>0</v>
      </c>
      <c r="I48" s="640" t="n">
        <v>0</v>
      </c>
      <c r="J48" s="640" t="n">
        <v>0</v>
      </c>
      <c r="K48" s="640" t="n">
        <v>0</v>
      </c>
      <c r="L48" s="640" t="n">
        <v>0</v>
      </c>
      <c r="M48" s="640" t="n">
        <v>0</v>
      </c>
      <c r="N48" s="640" t="n">
        <v>0</v>
      </c>
      <c r="O48" s="640" t="n">
        <v>0</v>
      </c>
    </row>
    <row r="49" customFormat="false" ht="12" hidden="false" customHeight="true" outlineLevel="0" collapsed="false">
      <c r="A49" s="646" t="n">
        <v>26</v>
      </c>
      <c r="B49" s="639" t="s">
        <v>483</v>
      </c>
      <c r="C49" s="640" t="n">
        <v>0</v>
      </c>
      <c r="D49" s="640" t="n">
        <v>0</v>
      </c>
      <c r="E49" s="640" t="n">
        <v>0</v>
      </c>
      <c r="F49" s="640" t="n">
        <v>0</v>
      </c>
      <c r="G49" s="640" t="n">
        <v>0</v>
      </c>
      <c r="H49" s="640" t="n">
        <v>0</v>
      </c>
      <c r="I49" s="640" t="n">
        <v>0</v>
      </c>
      <c r="J49" s="640" t="n">
        <v>0</v>
      </c>
      <c r="K49" s="640" t="n">
        <v>0</v>
      </c>
      <c r="L49" s="640" t="n">
        <v>0</v>
      </c>
      <c r="M49" s="640" t="n">
        <v>0</v>
      </c>
      <c r="N49" s="640" t="n">
        <v>0</v>
      </c>
      <c r="O49" s="640" t="n">
        <v>0</v>
      </c>
    </row>
    <row r="50" customFormat="false" ht="12" hidden="false" customHeight="true" outlineLevel="0" collapsed="false">
      <c r="A50" s="646" t="n">
        <v>27</v>
      </c>
      <c r="B50" s="639" t="s">
        <v>84</v>
      </c>
      <c r="C50" s="640" t="n">
        <v>0</v>
      </c>
      <c r="D50" s="640" t="n">
        <v>0</v>
      </c>
      <c r="E50" s="640" t="n">
        <v>0</v>
      </c>
      <c r="F50" s="640" t="n">
        <v>0</v>
      </c>
      <c r="G50" s="640" t="n">
        <v>0</v>
      </c>
      <c r="H50" s="640" t="n">
        <v>0</v>
      </c>
      <c r="I50" s="640" t="n">
        <v>0</v>
      </c>
      <c r="J50" s="640" t="n">
        <v>0</v>
      </c>
      <c r="K50" s="640" t="n">
        <v>0</v>
      </c>
      <c r="L50" s="640" t="n">
        <v>0</v>
      </c>
      <c r="M50" s="640" t="n">
        <v>0</v>
      </c>
      <c r="N50" s="640" t="n">
        <v>0</v>
      </c>
      <c r="O50" s="640" t="n">
        <v>0</v>
      </c>
    </row>
    <row r="51" customFormat="false" ht="12" hidden="false" customHeight="true" outlineLevel="0" collapsed="false">
      <c r="A51" s="646"/>
      <c r="B51" s="647"/>
      <c r="C51" s="645" t="s">
        <v>455</v>
      </c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</row>
    <row r="52" customFormat="false" ht="12" hidden="false" customHeight="true" outlineLevel="0" collapsed="false">
      <c r="A52" s="646" t="n">
        <v>28</v>
      </c>
      <c r="B52" s="639" t="s">
        <v>472</v>
      </c>
      <c r="C52" s="640" t="n">
        <v>0</v>
      </c>
      <c r="D52" s="640" t="n">
        <v>0</v>
      </c>
      <c r="E52" s="640" t="n">
        <v>0</v>
      </c>
      <c r="F52" s="640" t="n">
        <v>0</v>
      </c>
      <c r="G52" s="640" t="n">
        <v>0</v>
      </c>
      <c r="H52" s="640" t="n">
        <v>0</v>
      </c>
      <c r="I52" s="640" t="n">
        <v>0</v>
      </c>
      <c r="J52" s="640" t="n">
        <v>0</v>
      </c>
      <c r="K52" s="640" t="n">
        <v>0</v>
      </c>
      <c r="L52" s="640" t="n">
        <v>0</v>
      </c>
      <c r="M52" s="640" t="n">
        <v>0</v>
      </c>
      <c r="N52" s="640" t="n">
        <v>0</v>
      </c>
      <c r="O52" s="640" t="n">
        <v>0</v>
      </c>
    </row>
    <row r="53" customFormat="false" ht="12" hidden="false" customHeight="true" outlineLevel="0" collapsed="false">
      <c r="A53" s="646" t="n">
        <v>29</v>
      </c>
      <c r="B53" s="639" t="s">
        <v>473</v>
      </c>
      <c r="C53" s="640" t="n">
        <v>0</v>
      </c>
      <c r="D53" s="640" t="n">
        <v>0</v>
      </c>
      <c r="E53" s="640" t="n">
        <v>0</v>
      </c>
      <c r="F53" s="640" t="n">
        <v>0</v>
      </c>
      <c r="G53" s="640" t="n">
        <v>0</v>
      </c>
      <c r="H53" s="640" t="n">
        <v>0</v>
      </c>
      <c r="I53" s="640" t="n">
        <v>0</v>
      </c>
      <c r="J53" s="640" t="n">
        <v>0</v>
      </c>
      <c r="K53" s="640" t="n">
        <v>0</v>
      </c>
      <c r="L53" s="640" t="n">
        <v>0</v>
      </c>
      <c r="M53" s="640" t="n">
        <v>0</v>
      </c>
      <c r="N53" s="640" t="n">
        <v>0</v>
      </c>
      <c r="O53" s="640" t="n">
        <v>0</v>
      </c>
    </row>
    <row r="54" customFormat="false" ht="12" hidden="false" customHeight="true" outlineLevel="0" collapsed="false">
      <c r="A54" s="646"/>
      <c r="B54" s="641" t="s">
        <v>474</v>
      </c>
    </row>
    <row r="55" customFormat="false" ht="12" hidden="false" customHeight="true" outlineLevel="0" collapsed="false">
      <c r="A55" s="646" t="n">
        <v>30</v>
      </c>
      <c r="B55" s="642" t="s">
        <v>475</v>
      </c>
    </row>
    <row r="56" customFormat="false" ht="12" hidden="false" customHeight="true" outlineLevel="0" collapsed="false">
      <c r="B56" s="643" t="s">
        <v>476</v>
      </c>
      <c r="C56" s="640" t="n">
        <v>0</v>
      </c>
      <c r="D56" s="640" t="n">
        <v>0</v>
      </c>
      <c r="E56" s="640" t="n">
        <v>0</v>
      </c>
      <c r="F56" s="640" t="n">
        <v>0</v>
      </c>
      <c r="G56" s="640" t="n">
        <v>0</v>
      </c>
      <c r="H56" s="640" t="n">
        <v>0</v>
      </c>
      <c r="I56" s="640" t="n">
        <v>0</v>
      </c>
      <c r="J56" s="640" t="n">
        <v>0</v>
      </c>
      <c r="K56" s="640" t="n">
        <v>0</v>
      </c>
      <c r="L56" s="640" t="n">
        <v>0</v>
      </c>
      <c r="M56" s="640" t="n">
        <v>0</v>
      </c>
      <c r="N56" s="640" t="n">
        <v>0</v>
      </c>
      <c r="O56" s="640" t="n">
        <v>0</v>
      </c>
    </row>
    <row r="57" customFormat="false" ht="12" hidden="false" customHeight="true" outlineLevel="0" collapsed="false">
      <c r="A57" s="646" t="n">
        <v>31</v>
      </c>
      <c r="B57" s="642" t="s">
        <v>477</v>
      </c>
    </row>
    <row r="58" customFormat="false" ht="12" hidden="false" customHeight="true" outlineLevel="0" collapsed="false">
      <c r="A58" s="646"/>
      <c r="B58" s="643" t="s">
        <v>478</v>
      </c>
      <c r="C58" s="640" t="n">
        <v>0</v>
      </c>
      <c r="D58" s="640" t="n">
        <v>0</v>
      </c>
      <c r="E58" s="640" t="n">
        <v>0</v>
      </c>
      <c r="F58" s="640" t="n">
        <v>0</v>
      </c>
      <c r="G58" s="640" t="n">
        <v>0</v>
      </c>
      <c r="H58" s="640" t="n">
        <v>0</v>
      </c>
      <c r="I58" s="640" t="n">
        <v>0</v>
      </c>
      <c r="J58" s="640" t="n">
        <v>0</v>
      </c>
      <c r="K58" s="640" t="n">
        <v>0</v>
      </c>
      <c r="L58" s="640" t="n">
        <v>0</v>
      </c>
      <c r="M58" s="640" t="n">
        <v>0</v>
      </c>
      <c r="N58" s="640" t="n">
        <v>0</v>
      </c>
      <c r="O58" s="640" t="n">
        <v>0</v>
      </c>
    </row>
    <row r="59" customFormat="false" ht="12" hidden="false" customHeight="true" outlineLevel="0" collapsed="false">
      <c r="A59" s="646" t="n">
        <v>32</v>
      </c>
      <c r="B59" s="639" t="s">
        <v>479</v>
      </c>
      <c r="C59" s="640" t="n">
        <v>0</v>
      </c>
      <c r="D59" s="640" t="n">
        <v>0</v>
      </c>
      <c r="E59" s="640" t="n">
        <v>0</v>
      </c>
      <c r="F59" s="640" t="n">
        <v>0</v>
      </c>
      <c r="G59" s="640" t="n">
        <v>0</v>
      </c>
      <c r="H59" s="640" t="n">
        <v>0</v>
      </c>
      <c r="I59" s="640" t="n">
        <v>0</v>
      </c>
      <c r="J59" s="640" t="n">
        <v>0</v>
      </c>
      <c r="K59" s="640" t="n">
        <v>0</v>
      </c>
      <c r="L59" s="640" t="n">
        <v>0</v>
      </c>
      <c r="M59" s="640" t="n">
        <v>0</v>
      </c>
      <c r="N59" s="640" t="n">
        <v>0</v>
      </c>
      <c r="O59" s="640" t="n">
        <v>0</v>
      </c>
    </row>
    <row r="60" customFormat="false" ht="12" hidden="false" customHeight="true" outlineLevel="0" collapsed="false">
      <c r="A60" s="646" t="n">
        <v>33</v>
      </c>
      <c r="B60" s="643" t="s">
        <v>480</v>
      </c>
      <c r="C60" s="640" t="n">
        <v>0</v>
      </c>
      <c r="D60" s="640" t="n">
        <v>0</v>
      </c>
      <c r="E60" s="640" t="n">
        <v>0</v>
      </c>
      <c r="F60" s="640" t="n">
        <v>0</v>
      </c>
      <c r="G60" s="640" t="n">
        <v>0</v>
      </c>
      <c r="H60" s="640" t="n">
        <v>0</v>
      </c>
      <c r="I60" s="640" t="n">
        <v>0</v>
      </c>
      <c r="J60" s="640" t="n">
        <v>0</v>
      </c>
      <c r="K60" s="640" t="n">
        <v>0</v>
      </c>
      <c r="L60" s="640" t="n">
        <v>0</v>
      </c>
      <c r="M60" s="640" t="n">
        <v>0</v>
      </c>
      <c r="N60" s="640" t="n">
        <v>0</v>
      </c>
      <c r="O60" s="640" t="n">
        <v>0</v>
      </c>
    </row>
    <row r="61" customFormat="false" ht="12" hidden="false" customHeight="true" outlineLevel="0" collapsed="false">
      <c r="A61" s="646" t="n">
        <v>34</v>
      </c>
      <c r="B61" s="644" t="s">
        <v>481</v>
      </c>
    </row>
    <row r="62" customFormat="false" ht="12" hidden="false" customHeight="true" outlineLevel="0" collapsed="false">
      <c r="A62" s="646"/>
      <c r="B62" s="639" t="s">
        <v>482</v>
      </c>
      <c r="C62" s="640" t="n">
        <v>0</v>
      </c>
      <c r="D62" s="640" t="n">
        <v>0</v>
      </c>
      <c r="E62" s="640" t="n">
        <v>0</v>
      </c>
      <c r="F62" s="640" t="n">
        <v>0</v>
      </c>
      <c r="G62" s="640" t="n">
        <v>0</v>
      </c>
      <c r="H62" s="640" t="n">
        <v>0</v>
      </c>
      <c r="I62" s="640" t="n">
        <v>0</v>
      </c>
      <c r="J62" s="640" t="n">
        <v>0</v>
      </c>
      <c r="K62" s="640" t="n">
        <v>0</v>
      </c>
      <c r="L62" s="640" t="n">
        <v>0</v>
      </c>
      <c r="M62" s="640" t="n">
        <v>0</v>
      </c>
      <c r="N62" s="640" t="n">
        <v>0</v>
      </c>
      <c r="O62" s="640" t="n">
        <v>0</v>
      </c>
    </row>
    <row r="63" customFormat="false" ht="12" hidden="false" customHeight="true" outlineLevel="0" collapsed="false">
      <c r="A63" s="646" t="n">
        <v>35</v>
      </c>
      <c r="B63" s="639" t="s">
        <v>483</v>
      </c>
      <c r="C63" s="640" t="n">
        <v>0</v>
      </c>
      <c r="D63" s="640" t="n">
        <v>0</v>
      </c>
      <c r="E63" s="640" t="n">
        <v>0</v>
      </c>
      <c r="F63" s="640" t="n">
        <v>0</v>
      </c>
      <c r="G63" s="640" t="n">
        <v>0</v>
      </c>
      <c r="H63" s="640" t="n">
        <v>0</v>
      </c>
      <c r="I63" s="640" t="n">
        <v>0</v>
      </c>
      <c r="J63" s="640" t="n">
        <v>0</v>
      </c>
      <c r="K63" s="640" t="n">
        <v>0</v>
      </c>
      <c r="L63" s="640" t="n">
        <v>0</v>
      </c>
      <c r="M63" s="640" t="n">
        <v>0</v>
      </c>
      <c r="N63" s="640" t="n">
        <v>0</v>
      </c>
      <c r="O63" s="640" t="n">
        <v>0</v>
      </c>
    </row>
    <row r="64" customFormat="false" ht="12" hidden="false" customHeight="true" outlineLevel="0" collapsed="false">
      <c r="A64" s="646" t="n">
        <v>36</v>
      </c>
      <c r="B64" s="639" t="s">
        <v>84</v>
      </c>
      <c r="C64" s="640" t="n">
        <v>0</v>
      </c>
      <c r="D64" s="640" t="n">
        <v>0</v>
      </c>
      <c r="E64" s="640" t="n">
        <v>0</v>
      </c>
      <c r="F64" s="640" t="n">
        <v>0</v>
      </c>
      <c r="G64" s="640" t="n">
        <v>0</v>
      </c>
      <c r="H64" s="640" t="n">
        <v>0</v>
      </c>
      <c r="I64" s="640" t="n">
        <v>0</v>
      </c>
      <c r="J64" s="640" t="n">
        <v>0</v>
      </c>
      <c r="K64" s="640" t="n">
        <v>0</v>
      </c>
      <c r="L64" s="640" t="n">
        <v>0</v>
      </c>
      <c r="M64" s="640" t="n">
        <v>0</v>
      </c>
      <c r="N64" s="640" t="n">
        <v>0</v>
      </c>
      <c r="O64" s="640" t="n">
        <v>0</v>
      </c>
    </row>
    <row r="65" customFormat="false" ht="12" hidden="false" customHeight="true" outlineLevel="0" collapsed="false">
      <c r="A65" s="646"/>
      <c r="B65" s="648"/>
      <c r="C65" s="645" t="s">
        <v>456</v>
      </c>
      <c r="D65" s="645"/>
      <c r="E65" s="645"/>
      <c r="F65" s="645"/>
      <c r="G65" s="645"/>
      <c r="H65" s="645"/>
      <c r="I65" s="645"/>
      <c r="J65" s="645"/>
      <c r="K65" s="645"/>
      <c r="L65" s="645"/>
      <c r="M65" s="645"/>
      <c r="N65" s="645"/>
      <c r="O65" s="645"/>
    </row>
    <row r="66" customFormat="false" ht="12" hidden="false" customHeight="true" outlineLevel="0" collapsed="false">
      <c r="A66" s="646" t="n">
        <v>37</v>
      </c>
      <c r="B66" s="639" t="s">
        <v>472</v>
      </c>
      <c r="C66" s="640" t="n">
        <v>0</v>
      </c>
      <c r="D66" s="640" t="n">
        <v>0</v>
      </c>
      <c r="E66" s="640" t="n">
        <v>0</v>
      </c>
      <c r="F66" s="640" t="n">
        <v>0</v>
      </c>
      <c r="G66" s="640" t="n">
        <v>0</v>
      </c>
      <c r="H66" s="640" t="n">
        <v>0</v>
      </c>
      <c r="I66" s="640" t="n">
        <v>0</v>
      </c>
      <c r="J66" s="640" t="n">
        <v>0</v>
      </c>
      <c r="K66" s="640" t="n">
        <v>0</v>
      </c>
      <c r="L66" s="640" t="n">
        <v>0</v>
      </c>
      <c r="M66" s="640" t="n">
        <v>0</v>
      </c>
      <c r="N66" s="640" t="n">
        <v>0</v>
      </c>
      <c r="O66" s="640" t="n">
        <v>0</v>
      </c>
    </row>
    <row r="67" customFormat="false" ht="12" hidden="false" customHeight="true" outlineLevel="0" collapsed="false">
      <c r="A67" s="646" t="n">
        <v>38</v>
      </c>
      <c r="B67" s="639" t="s">
        <v>473</v>
      </c>
      <c r="C67" s="640" t="n">
        <v>0</v>
      </c>
      <c r="D67" s="640" t="n">
        <v>0</v>
      </c>
      <c r="E67" s="640" t="n">
        <v>0</v>
      </c>
      <c r="F67" s="640" t="n">
        <v>0</v>
      </c>
      <c r="G67" s="640" t="n">
        <v>0</v>
      </c>
      <c r="H67" s="640" t="n">
        <v>0</v>
      </c>
      <c r="I67" s="640" t="n">
        <v>0</v>
      </c>
      <c r="J67" s="640" t="n">
        <v>0</v>
      </c>
      <c r="K67" s="640" t="n">
        <v>0</v>
      </c>
      <c r="L67" s="640" t="n">
        <v>0</v>
      </c>
      <c r="M67" s="640" t="n">
        <v>0</v>
      </c>
      <c r="N67" s="640" t="n">
        <v>0</v>
      </c>
      <c r="O67" s="640" t="n">
        <v>0</v>
      </c>
    </row>
    <row r="68" customFormat="false" ht="12" hidden="false" customHeight="true" outlineLevel="0" collapsed="false">
      <c r="A68" s="646"/>
      <c r="B68" s="641" t="s">
        <v>474</v>
      </c>
    </row>
    <row r="69" customFormat="false" ht="12" hidden="false" customHeight="true" outlineLevel="0" collapsed="false">
      <c r="A69" s="646" t="n">
        <v>39</v>
      </c>
      <c r="B69" s="642" t="s">
        <v>475</v>
      </c>
    </row>
    <row r="70" customFormat="false" ht="12" hidden="false" customHeight="true" outlineLevel="0" collapsed="false">
      <c r="B70" s="643" t="s">
        <v>476</v>
      </c>
      <c r="C70" s="640" t="n">
        <v>0</v>
      </c>
      <c r="D70" s="640" t="n">
        <v>0</v>
      </c>
      <c r="E70" s="640" t="n">
        <v>0</v>
      </c>
      <c r="F70" s="640" t="n">
        <v>0</v>
      </c>
      <c r="G70" s="640" t="n">
        <v>0</v>
      </c>
      <c r="H70" s="640" t="n">
        <v>0</v>
      </c>
      <c r="I70" s="640" t="n">
        <v>0</v>
      </c>
      <c r="J70" s="640" t="n">
        <v>0</v>
      </c>
      <c r="K70" s="640" t="n">
        <v>0</v>
      </c>
      <c r="L70" s="640" t="n">
        <v>0</v>
      </c>
      <c r="M70" s="640" t="n">
        <v>0</v>
      </c>
      <c r="N70" s="640" t="n">
        <v>0</v>
      </c>
      <c r="O70" s="640" t="n">
        <v>0</v>
      </c>
    </row>
    <row r="71" customFormat="false" ht="12" hidden="false" customHeight="true" outlineLevel="0" collapsed="false">
      <c r="A71" s="646" t="n">
        <v>40</v>
      </c>
      <c r="B71" s="642" t="s">
        <v>477</v>
      </c>
    </row>
    <row r="72" customFormat="false" ht="12" hidden="false" customHeight="true" outlineLevel="0" collapsed="false">
      <c r="A72" s="646"/>
      <c r="B72" s="643" t="s">
        <v>478</v>
      </c>
      <c r="C72" s="640" t="n">
        <v>0</v>
      </c>
      <c r="D72" s="640" t="n">
        <v>0</v>
      </c>
      <c r="E72" s="640" t="n">
        <v>0</v>
      </c>
      <c r="F72" s="640" t="n">
        <v>0</v>
      </c>
      <c r="G72" s="640" t="n">
        <v>0</v>
      </c>
      <c r="H72" s="640" t="n">
        <v>0</v>
      </c>
      <c r="I72" s="640" t="n">
        <v>0</v>
      </c>
      <c r="J72" s="640" t="n">
        <v>0</v>
      </c>
      <c r="K72" s="640" t="n">
        <v>0</v>
      </c>
      <c r="L72" s="640" t="n">
        <v>0</v>
      </c>
      <c r="M72" s="640" t="n">
        <v>0</v>
      </c>
      <c r="N72" s="640" t="n">
        <v>0</v>
      </c>
      <c r="O72" s="640" t="n">
        <v>0</v>
      </c>
    </row>
    <row r="73" customFormat="false" ht="12" hidden="false" customHeight="true" outlineLevel="0" collapsed="false">
      <c r="A73" s="646" t="n">
        <v>41</v>
      </c>
      <c r="B73" s="639" t="s">
        <v>479</v>
      </c>
      <c r="C73" s="640" t="n">
        <v>0</v>
      </c>
      <c r="D73" s="640" t="n">
        <v>0</v>
      </c>
      <c r="E73" s="640" t="n">
        <v>0</v>
      </c>
      <c r="F73" s="640" t="n">
        <v>0</v>
      </c>
      <c r="G73" s="640" t="n">
        <v>0</v>
      </c>
      <c r="H73" s="640" t="n">
        <v>0</v>
      </c>
      <c r="I73" s="640" t="n">
        <v>0</v>
      </c>
      <c r="J73" s="640" t="n">
        <v>0</v>
      </c>
      <c r="K73" s="640" t="n">
        <v>0</v>
      </c>
      <c r="L73" s="640" t="n">
        <v>0</v>
      </c>
      <c r="M73" s="640" t="n">
        <v>0</v>
      </c>
      <c r="N73" s="640" t="n">
        <v>0</v>
      </c>
      <c r="O73" s="640" t="n">
        <v>0</v>
      </c>
    </row>
    <row r="74" customFormat="false" ht="12" hidden="false" customHeight="true" outlineLevel="0" collapsed="false">
      <c r="A74" s="646" t="n">
        <v>42</v>
      </c>
      <c r="B74" s="643" t="s">
        <v>480</v>
      </c>
      <c r="C74" s="640" t="n">
        <v>0</v>
      </c>
      <c r="D74" s="640" t="n">
        <v>0</v>
      </c>
      <c r="E74" s="640" t="n">
        <v>0</v>
      </c>
      <c r="F74" s="640" t="n">
        <v>0</v>
      </c>
      <c r="G74" s="640" t="n">
        <v>0</v>
      </c>
      <c r="H74" s="640" t="n">
        <v>0</v>
      </c>
      <c r="I74" s="640" t="n">
        <v>0</v>
      </c>
      <c r="J74" s="640" t="n">
        <v>0</v>
      </c>
      <c r="K74" s="640" t="n">
        <v>0</v>
      </c>
      <c r="L74" s="640" t="n">
        <v>0</v>
      </c>
      <c r="M74" s="640" t="n">
        <v>0</v>
      </c>
      <c r="N74" s="640" t="n">
        <v>0</v>
      </c>
      <c r="O74" s="640" t="n">
        <v>0</v>
      </c>
    </row>
    <row r="75" customFormat="false" ht="12" hidden="false" customHeight="true" outlineLevel="0" collapsed="false">
      <c r="A75" s="646" t="n">
        <v>43</v>
      </c>
      <c r="B75" s="644" t="s">
        <v>481</v>
      </c>
    </row>
    <row r="76" customFormat="false" ht="12" hidden="false" customHeight="true" outlineLevel="0" collapsed="false">
      <c r="A76" s="646"/>
      <c r="B76" s="639" t="s">
        <v>482</v>
      </c>
      <c r="C76" s="640" t="n">
        <v>0</v>
      </c>
      <c r="D76" s="640" t="n">
        <v>0</v>
      </c>
      <c r="E76" s="640" t="n">
        <v>0</v>
      </c>
      <c r="F76" s="640" t="n">
        <v>0</v>
      </c>
      <c r="G76" s="640" t="n">
        <v>0</v>
      </c>
      <c r="H76" s="640" t="n">
        <v>0</v>
      </c>
      <c r="I76" s="640" t="n">
        <v>0</v>
      </c>
      <c r="J76" s="640" t="n">
        <v>0</v>
      </c>
      <c r="K76" s="640" t="n">
        <v>0</v>
      </c>
      <c r="L76" s="640" t="n">
        <v>0</v>
      </c>
      <c r="M76" s="640" t="n">
        <v>0</v>
      </c>
      <c r="N76" s="640" t="n">
        <v>0</v>
      </c>
      <c r="O76" s="640" t="n">
        <v>0</v>
      </c>
    </row>
    <row r="77" customFormat="false" ht="12" hidden="false" customHeight="true" outlineLevel="0" collapsed="false">
      <c r="A77" s="646" t="n">
        <v>44</v>
      </c>
      <c r="B77" s="639" t="s">
        <v>483</v>
      </c>
      <c r="C77" s="640" t="n">
        <v>0</v>
      </c>
      <c r="D77" s="640" t="n">
        <v>0</v>
      </c>
      <c r="E77" s="640" t="n">
        <v>0</v>
      </c>
      <c r="F77" s="640" t="n">
        <v>0</v>
      </c>
      <c r="G77" s="640" t="n">
        <v>0</v>
      </c>
      <c r="H77" s="640" t="n">
        <v>0</v>
      </c>
      <c r="I77" s="640" t="n">
        <v>0</v>
      </c>
      <c r="J77" s="640" t="n">
        <v>0</v>
      </c>
      <c r="K77" s="640" t="n">
        <v>0</v>
      </c>
      <c r="L77" s="640" t="n">
        <v>0</v>
      </c>
      <c r="M77" s="640" t="n">
        <v>0</v>
      </c>
      <c r="N77" s="640" t="n">
        <v>0</v>
      </c>
      <c r="O77" s="640" t="n">
        <v>0</v>
      </c>
    </row>
    <row r="78" customFormat="false" ht="12" hidden="false" customHeight="true" outlineLevel="0" collapsed="false">
      <c r="A78" s="646" t="n">
        <v>45</v>
      </c>
      <c r="B78" s="639" t="s">
        <v>84</v>
      </c>
      <c r="C78" s="640" t="n">
        <v>0</v>
      </c>
      <c r="D78" s="640" t="n">
        <v>0</v>
      </c>
      <c r="E78" s="640" t="n">
        <v>0</v>
      </c>
      <c r="F78" s="640" t="n">
        <v>0</v>
      </c>
      <c r="G78" s="640" t="n">
        <v>0</v>
      </c>
      <c r="H78" s="640" t="n">
        <v>0</v>
      </c>
      <c r="I78" s="640" t="n">
        <v>0</v>
      </c>
      <c r="J78" s="640" t="n">
        <v>0</v>
      </c>
      <c r="K78" s="640" t="n">
        <v>0</v>
      </c>
      <c r="L78" s="640" t="n">
        <v>0</v>
      </c>
      <c r="M78" s="640" t="n">
        <v>0</v>
      </c>
      <c r="N78" s="640" t="n">
        <v>0</v>
      </c>
      <c r="O78" s="640" t="n">
        <v>0</v>
      </c>
    </row>
    <row r="79" customFormat="false" ht="12.75" hidden="false" customHeight="true" outlineLevel="0" collapsed="false">
      <c r="A79" s="646"/>
      <c r="B79" s="648"/>
      <c r="C79" s="645" t="s">
        <v>457</v>
      </c>
      <c r="D79" s="645"/>
      <c r="E79" s="645"/>
      <c r="F79" s="645"/>
      <c r="G79" s="645"/>
      <c r="H79" s="645"/>
      <c r="I79" s="645"/>
      <c r="J79" s="645"/>
      <c r="K79" s="645"/>
      <c r="L79" s="645"/>
      <c r="M79" s="645"/>
      <c r="N79" s="645"/>
      <c r="O79" s="645"/>
    </row>
    <row r="80" customFormat="false" ht="12" hidden="false" customHeight="true" outlineLevel="0" collapsed="false">
      <c r="A80" s="646" t="n">
        <v>46</v>
      </c>
      <c r="B80" s="639" t="s">
        <v>472</v>
      </c>
      <c r="C80" s="640" t="n">
        <v>0</v>
      </c>
      <c r="D80" s="640" t="n">
        <v>0</v>
      </c>
      <c r="E80" s="640" t="n">
        <v>0</v>
      </c>
      <c r="F80" s="640" t="n">
        <v>0</v>
      </c>
      <c r="G80" s="640" t="n">
        <v>0</v>
      </c>
      <c r="H80" s="640" t="n">
        <v>0</v>
      </c>
      <c r="I80" s="640" t="n">
        <v>0</v>
      </c>
      <c r="J80" s="640" t="n">
        <v>0</v>
      </c>
      <c r="K80" s="640" t="n">
        <v>0</v>
      </c>
      <c r="L80" s="640" t="n">
        <v>0</v>
      </c>
      <c r="M80" s="640" t="n">
        <v>0</v>
      </c>
      <c r="N80" s="640" t="n">
        <v>0</v>
      </c>
      <c r="O80" s="640" t="n">
        <v>0</v>
      </c>
    </row>
    <row r="81" customFormat="false" ht="12" hidden="false" customHeight="true" outlineLevel="0" collapsed="false">
      <c r="A81" s="646" t="n">
        <v>47</v>
      </c>
      <c r="B81" s="639" t="s">
        <v>473</v>
      </c>
      <c r="C81" s="640" t="n">
        <v>0</v>
      </c>
      <c r="D81" s="640" t="n">
        <v>0</v>
      </c>
      <c r="E81" s="640" t="n">
        <v>0</v>
      </c>
      <c r="F81" s="640" t="n">
        <v>0</v>
      </c>
      <c r="G81" s="640" t="n">
        <v>0</v>
      </c>
      <c r="H81" s="640" t="n">
        <v>0</v>
      </c>
      <c r="I81" s="640" t="n">
        <v>0</v>
      </c>
      <c r="J81" s="640" t="n">
        <v>0</v>
      </c>
      <c r="K81" s="640" t="n">
        <v>0</v>
      </c>
      <c r="L81" s="640" t="n">
        <v>0</v>
      </c>
      <c r="M81" s="640" t="n">
        <v>0</v>
      </c>
      <c r="N81" s="640" t="n">
        <v>0</v>
      </c>
      <c r="O81" s="640" t="n">
        <v>0</v>
      </c>
    </row>
    <row r="82" customFormat="false" ht="12" hidden="false" customHeight="true" outlineLevel="0" collapsed="false">
      <c r="A82" s="646"/>
      <c r="B82" s="641" t="s">
        <v>474</v>
      </c>
    </row>
    <row r="83" customFormat="false" ht="12" hidden="false" customHeight="true" outlineLevel="0" collapsed="false">
      <c r="A83" s="646" t="n">
        <v>48</v>
      </c>
      <c r="B83" s="642" t="s">
        <v>475</v>
      </c>
    </row>
    <row r="84" customFormat="false" ht="12" hidden="false" customHeight="true" outlineLevel="0" collapsed="false">
      <c r="B84" s="643" t="s">
        <v>476</v>
      </c>
      <c r="C84" s="640" t="n">
        <v>0</v>
      </c>
      <c r="D84" s="640" t="n">
        <v>0</v>
      </c>
      <c r="E84" s="640" t="n">
        <v>0</v>
      </c>
      <c r="F84" s="640" t="n">
        <v>0</v>
      </c>
      <c r="G84" s="640" t="n">
        <v>0</v>
      </c>
      <c r="H84" s="640" t="n">
        <v>0</v>
      </c>
      <c r="I84" s="640" t="n">
        <v>0</v>
      </c>
      <c r="J84" s="640" t="n">
        <v>0</v>
      </c>
      <c r="K84" s="640" t="n">
        <v>0</v>
      </c>
      <c r="L84" s="640" t="n">
        <v>0</v>
      </c>
      <c r="M84" s="640" t="n">
        <v>0</v>
      </c>
      <c r="N84" s="640" t="n">
        <v>0</v>
      </c>
      <c r="O84" s="640" t="n">
        <v>0</v>
      </c>
    </row>
    <row r="85" customFormat="false" ht="12" hidden="false" customHeight="true" outlineLevel="0" collapsed="false">
      <c r="A85" s="646" t="n">
        <v>49</v>
      </c>
      <c r="B85" s="642" t="s">
        <v>477</v>
      </c>
    </row>
    <row r="86" customFormat="false" ht="12" hidden="false" customHeight="true" outlineLevel="0" collapsed="false">
      <c r="A86" s="646"/>
      <c r="B86" s="643" t="s">
        <v>478</v>
      </c>
      <c r="C86" s="640" t="n">
        <v>0</v>
      </c>
      <c r="D86" s="640" t="n">
        <v>0</v>
      </c>
      <c r="E86" s="640" t="n">
        <v>0</v>
      </c>
      <c r="F86" s="640" t="n">
        <v>0</v>
      </c>
      <c r="G86" s="640" t="n">
        <v>0</v>
      </c>
      <c r="H86" s="640" t="n">
        <v>0</v>
      </c>
      <c r="I86" s="640" t="n">
        <v>0</v>
      </c>
      <c r="J86" s="640" t="n">
        <v>0</v>
      </c>
      <c r="K86" s="640" t="n">
        <v>0</v>
      </c>
      <c r="L86" s="640" t="n">
        <v>0</v>
      </c>
      <c r="M86" s="640" t="n">
        <v>0</v>
      </c>
      <c r="N86" s="640" t="n">
        <v>0</v>
      </c>
      <c r="O86" s="640" t="n">
        <v>0</v>
      </c>
    </row>
    <row r="87" customFormat="false" ht="12" hidden="false" customHeight="true" outlineLevel="0" collapsed="false">
      <c r="A87" s="646" t="n">
        <v>50</v>
      </c>
      <c r="B87" s="639" t="s">
        <v>479</v>
      </c>
      <c r="C87" s="640" t="n">
        <v>0</v>
      </c>
      <c r="D87" s="640" t="n">
        <v>0</v>
      </c>
      <c r="E87" s="640" t="n">
        <v>0</v>
      </c>
      <c r="F87" s="640" t="n">
        <v>0</v>
      </c>
      <c r="G87" s="640" t="n">
        <v>0</v>
      </c>
      <c r="H87" s="640" t="n">
        <v>0</v>
      </c>
      <c r="I87" s="640" t="n">
        <v>0</v>
      </c>
      <c r="J87" s="640" t="n">
        <v>0</v>
      </c>
      <c r="K87" s="640" t="n">
        <v>0</v>
      </c>
      <c r="L87" s="640" t="n">
        <v>0</v>
      </c>
      <c r="M87" s="640" t="n">
        <v>0</v>
      </c>
      <c r="N87" s="640" t="n">
        <v>0</v>
      </c>
      <c r="O87" s="640" t="n">
        <v>0</v>
      </c>
    </row>
    <row r="88" customFormat="false" ht="12" hidden="false" customHeight="true" outlineLevel="0" collapsed="false">
      <c r="A88" s="646" t="n">
        <v>51</v>
      </c>
      <c r="B88" s="643" t="s">
        <v>480</v>
      </c>
      <c r="C88" s="640" t="n">
        <v>0</v>
      </c>
      <c r="D88" s="640" t="n">
        <v>0</v>
      </c>
      <c r="E88" s="640" t="n">
        <v>0</v>
      </c>
      <c r="F88" s="640" t="n">
        <v>0</v>
      </c>
      <c r="G88" s="640" t="n">
        <v>0</v>
      </c>
      <c r="H88" s="640" t="n">
        <v>0</v>
      </c>
      <c r="I88" s="640" t="n">
        <v>0</v>
      </c>
      <c r="J88" s="640" t="n">
        <v>0</v>
      </c>
      <c r="K88" s="640" t="n">
        <v>0</v>
      </c>
      <c r="L88" s="640" t="n">
        <v>0</v>
      </c>
      <c r="M88" s="640" t="n">
        <v>0</v>
      </c>
      <c r="N88" s="640" t="n">
        <v>0</v>
      </c>
      <c r="O88" s="640" t="n">
        <v>0</v>
      </c>
    </row>
    <row r="89" customFormat="false" ht="12" hidden="false" customHeight="true" outlineLevel="0" collapsed="false">
      <c r="A89" s="646" t="n">
        <v>52</v>
      </c>
      <c r="B89" s="644" t="s">
        <v>481</v>
      </c>
    </row>
    <row r="90" customFormat="false" ht="12" hidden="false" customHeight="true" outlineLevel="0" collapsed="false">
      <c r="A90" s="646"/>
      <c r="B90" s="639" t="s">
        <v>482</v>
      </c>
      <c r="C90" s="640" t="n">
        <v>0</v>
      </c>
      <c r="D90" s="640" t="n">
        <v>0</v>
      </c>
      <c r="E90" s="640" t="n">
        <v>0</v>
      </c>
      <c r="F90" s="640" t="n">
        <v>0</v>
      </c>
      <c r="G90" s="640" t="n">
        <v>0</v>
      </c>
      <c r="H90" s="640" t="n">
        <v>0</v>
      </c>
      <c r="I90" s="640" t="n">
        <v>0</v>
      </c>
      <c r="J90" s="640" t="n">
        <v>0</v>
      </c>
      <c r="K90" s="640" t="n">
        <v>0</v>
      </c>
      <c r="L90" s="640" t="n">
        <v>0</v>
      </c>
      <c r="M90" s="640" t="n">
        <v>0</v>
      </c>
      <c r="N90" s="640" t="n">
        <v>0</v>
      </c>
      <c r="O90" s="640" t="n">
        <v>0</v>
      </c>
    </row>
    <row r="91" customFormat="false" ht="12" hidden="false" customHeight="true" outlineLevel="0" collapsed="false">
      <c r="A91" s="646" t="n">
        <v>53</v>
      </c>
      <c r="B91" s="639" t="s">
        <v>483</v>
      </c>
      <c r="C91" s="640" t="n">
        <v>0</v>
      </c>
      <c r="D91" s="640" t="n">
        <v>0</v>
      </c>
      <c r="E91" s="640" t="n">
        <v>0</v>
      </c>
      <c r="F91" s="640" t="n">
        <v>0</v>
      </c>
      <c r="G91" s="640" t="n">
        <v>0</v>
      </c>
      <c r="H91" s="640" t="n">
        <v>0</v>
      </c>
      <c r="I91" s="640" t="n">
        <v>0</v>
      </c>
      <c r="J91" s="640" t="n">
        <v>0</v>
      </c>
      <c r="K91" s="640" t="n">
        <v>0</v>
      </c>
      <c r="L91" s="640" t="n">
        <v>0</v>
      </c>
      <c r="M91" s="640" t="n">
        <v>0</v>
      </c>
      <c r="N91" s="640" t="n">
        <v>0</v>
      </c>
      <c r="O91" s="640" t="n">
        <v>0</v>
      </c>
    </row>
    <row r="92" customFormat="false" ht="12" hidden="false" customHeight="true" outlineLevel="0" collapsed="false">
      <c r="A92" s="646" t="n">
        <v>54</v>
      </c>
      <c r="B92" s="639" t="s">
        <v>84</v>
      </c>
      <c r="C92" s="640" t="n">
        <v>0</v>
      </c>
      <c r="D92" s="640" t="n">
        <v>0</v>
      </c>
      <c r="E92" s="640" t="n">
        <v>0</v>
      </c>
      <c r="F92" s="640" t="n">
        <v>0</v>
      </c>
      <c r="G92" s="640" t="n">
        <v>0</v>
      </c>
      <c r="H92" s="640" t="n">
        <v>0</v>
      </c>
      <c r="I92" s="640" t="n">
        <v>0</v>
      </c>
      <c r="J92" s="640" t="n">
        <v>0</v>
      </c>
      <c r="K92" s="640" t="n">
        <v>0</v>
      </c>
      <c r="L92" s="640" t="n">
        <v>0</v>
      </c>
      <c r="M92" s="640" t="n">
        <v>0</v>
      </c>
      <c r="N92" s="640" t="n">
        <v>0</v>
      </c>
      <c r="O92" s="640" t="n">
        <v>0</v>
      </c>
    </row>
    <row r="93" customFormat="false" ht="12.75" hidden="false" customHeight="true" outlineLevel="0" collapsed="false">
      <c r="A93" s="646"/>
      <c r="B93" s="648"/>
      <c r="C93" s="645" t="s">
        <v>458</v>
      </c>
      <c r="D93" s="645"/>
      <c r="E93" s="645"/>
      <c r="F93" s="645"/>
      <c r="G93" s="645"/>
      <c r="H93" s="645"/>
      <c r="I93" s="645"/>
      <c r="J93" s="645"/>
      <c r="K93" s="645"/>
      <c r="L93" s="645"/>
      <c r="M93" s="645"/>
      <c r="N93" s="645"/>
      <c r="O93" s="645"/>
    </row>
    <row r="94" customFormat="false" ht="12" hidden="false" customHeight="true" outlineLevel="0" collapsed="false">
      <c r="A94" s="646" t="n">
        <v>55</v>
      </c>
      <c r="B94" s="639" t="s">
        <v>472</v>
      </c>
      <c r="C94" s="640" t="n">
        <v>84</v>
      </c>
      <c r="D94" s="640" t="n">
        <v>0</v>
      </c>
      <c r="E94" s="640" t="n">
        <v>24</v>
      </c>
      <c r="F94" s="640" t="n">
        <v>6</v>
      </c>
      <c r="G94" s="640" t="n">
        <v>7</v>
      </c>
      <c r="H94" s="640" t="n">
        <v>3</v>
      </c>
      <c r="I94" s="640" t="n">
        <v>12</v>
      </c>
      <c r="J94" s="640" t="n">
        <v>12</v>
      </c>
      <c r="K94" s="640" t="n">
        <v>5</v>
      </c>
      <c r="L94" s="640" t="n">
        <v>5</v>
      </c>
      <c r="M94" s="640" t="n">
        <v>6</v>
      </c>
      <c r="N94" s="640" t="n">
        <v>4</v>
      </c>
      <c r="O94" s="640" t="n">
        <v>25.2380952380952</v>
      </c>
    </row>
    <row r="95" customFormat="false" ht="12" hidden="false" customHeight="true" outlineLevel="0" collapsed="false">
      <c r="A95" s="646" t="n">
        <v>56</v>
      </c>
      <c r="B95" s="639" t="s">
        <v>473</v>
      </c>
      <c r="C95" s="640" t="n">
        <v>35</v>
      </c>
      <c r="D95" s="640" t="n">
        <v>0</v>
      </c>
      <c r="E95" s="640" t="n">
        <v>8</v>
      </c>
      <c r="F95" s="640" t="n">
        <v>8</v>
      </c>
      <c r="G95" s="640" t="n">
        <v>3</v>
      </c>
      <c r="H95" s="640" t="n">
        <v>1</v>
      </c>
      <c r="I95" s="640" t="n">
        <v>2</v>
      </c>
      <c r="J95" s="640" t="n">
        <v>0</v>
      </c>
      <c r="K95" s="640" t="n">
        <v>2</v>
      </c>
      <c r="L95" s="640" t="n">
        <v>2</v>
      </c>
      <c r="M95" s="640" t="n">
        <v>6</v>
      </c>
      <c r="N95" s="640" t="n">
        <v>3</v>
      </c>
      <c r="O95" s="640" t="n">
        <v>37.9428571428571</v>
      </c>
    </row>
    <row r="96" customFormat="false" ht="12" hidden="false" customHeight="true" outlineLevel="0" collapsed="false">
      <c r="A96" s="646"/>
      <c r="B96" s="641" t="s">
        <v>474</v>
      </c>
    </row>
    <row r="97" customFormat="false" ht="12" hidden="false" customHeight="true" outlineLevel="0" collapsed="false">
      <c r="A97" s="646" t="n">
        <v>57</v>
      </c>
      <c r="B97" s="642" t="s">
        <v>475</v>
      </c>
    </row>
    <row r="98" customFormat="false" ht="12" hidden="false" customHeight="true" outlineLevel="0" collapsed="false">
      <c r="B98" s="643" t="s">
        <v>476</v>
      </c>
      <c r="C98" s="640" t="n">
        <v>24</v>
      </c>
      <c r="D98" s="640" t="n">
        <v>0</v>
      </c>
      <c r="E98" s="640" t="n">
        <v>8</v>
      </c>
      <c r="F98" s="640" t="n">
        <v>7</v>
      </c>
      <c r="G98" s="640" t="n">
        <v>2</v>
      </c>
      <c r="H98" s="640" t="n">
        <v>1</v>
      </c>
      <c r="I98" s="640" t="n">
        <v>2</v>
      </c>
      <c r="J98" s="640" t="n">
        <v>0</v>
      </c>
      <c r="K98" s="640" t="n">
        <v>1</v>
      </c>
      <c r="L98" s="640" t="n">
        <v>0</v>
      </c>
      <c r="M98" s="640" t="n">
        <v>1</v>
      </c>
      <c r="N98" s="640" t="n">
        <v>2</v>
      </c>
      <c r="O98" s="640" t="n">
        <v>22.625</v>
      </c>
    </row>
    <row r="99" customFormat="false" ht="12" hidden="false" customHeight="true" outlineLevel="0" collapsed="false">
      <c r="A99" s="646" t="n">
        <v>58</v>
      </c>
      <c r="B99" s="642" t="s">
        <v>477</v>
      </c>
    </row>
    <row r="100" customFormat="false" ht="12" hidden="false" customHeight="true" outlineLevel="0" collapsed="false">
      <c r="A100" s="646"/>
      <c r="B100" s="643" t="s">
        <v>478</v>
      </c>
      <c r="C100" s="640" t="n">
        <v>6</v>
      </c>
      <c r="D100" s="640" t="n">
        <v>0</v>
      </c>
      <c r="E100" s="640" t="n">
        <v>0</v>
      </c>
      <c r="F100" s="640" t="n">
        <v>1</v>
      </c>
      <c r="G100" s="640" t="n">
        <v>0</v>
      </c>
      <c r="H100" s="640" t="n">
        <v>0</v>
      </c>
      <c r="I100" s="640" t="n">
        <v>0</v>
      </c>
      <c r="J100" s="640" t="n">
        <v>0</v>
      </c>
      <c r="K100" s="640" t="n">
        <v>1</v>
      </c>
      <c r="L100" s="640" t="n">
        <v>1</v>
      </c>
      <c r="M100" s="640" t="n">
        <v>2</v>
      </c>
      <c r="N100" s="640" t="n">
        <v>1</v>
      </c>
      <c r="O100" s="640" t="n">
        <v>75.5</v>
      </c>
    </row>
    <row r="101" customFormat="false" ht="12" hidden="false" customHeight="true" outlineLevel="0" collapsed="false">
      <c r="A101" s="646" t="n">
        <v>59</v>
      </c>
      <c r="B101" s="639" t="s">
        <v>479</v>
      </c>
      <c r="C101" s="640" t="n">
        <v>5</v>
      </c>
      <c r="D101" s="640" t="n">
        <v>0</v>
      </c>
      <c r="E101" s="640" t="n">
        <v>0</v>
      </c>
      <c r="F101" s="640" t="n">
        <v>0</v>
      </c>
      <c r="G101" s="640" t="n">
        <v>1</v>
      </c>
      <c r="H101" s="640" t="n">
        <v>0</v>
      </c>
      <c r="I101" s="640" t="n">
        <v>0</v>
      </c>
      <c r="J101" s="640" t="n">
        <v>0</v>
      </c>
      <c r="K101" s="640" t="n">
        <v>0</v>
      </c>
      <c r="L101" s="640" t="n">
        <v>1</v>
      </c>
      <c r="M101" s="640" t="n">
        <v>3</v>
      </c>
      <c r="N101" s="640" t="n">
        <v>0</v>
      </c>
      <c r="O101" s="640" t="n">
        <v>66.4</v>
      </c>
    </row>
    <row r="102" customFormat="false" ht="12" hidden="false" customHeight="true" outlineLevel="0" collapsed="false">
      <c r="A102" s="646" t="n">
        <v>60</v>
      </c>
      <c r="B102" s="643" t="s">
        <v>480</v>
      </c>
      <c r="C102" s="640" t="n">
        <v>1</v>
      </c>
      <c r="D102" s="640" t="n">
        <v>0</v>
      </c>
      <c r="E102" s="640" t="n">
        <v>0</v>
      </c>
      <c r="F102" s="640" t="n">
        <v>0</v>
      </c>
      <c r="G102" s="640" t="n">
        <v>0</v>
      </c>
      <c r="H102" s="640" t="n">
        <v>0</v>
      </c>
      <c r="I102" s="640" t="n">
        <v>0</v>
      </c>
      <c r="J102" s="640" t="n">
        <v>0</v>
      </c>
      <c r="K102" s="640" t="n">
        <v>0</v>
      </c>
      <c r="L102" s="640" t="n">
        <v>0</v>
      </c>
      <c r="M102" s="640" t="n">
        <v>1</v>
      </c>
      <c r="N102" s="640" t="n">
        <v>0</v>
      </c>
      <c r="O102" s="640" t="n">
        <v>62</v>
      </c>
    </row>
    <row r="103" customFormat="false" ht="12" hidden="false" customHeight="true" outlineLevel="0" collapsed="false">
      <c r="A103" s="646" t="n">
        <v>61</v>
      </c>
      <c r="B103" s="644" t="s">
        <v>481</v>
      </c>
    </row>
    <row r="104" customFormat="false" ht="12" hidden="false" customHeight="true" outlineLevel="0" collapsed="false">
      <c r="A104" s="646"/>
      <c r="B104" s="639" t="s">
        <v>482</v>
      </c>
      <c r="C104" s="640" t="n">
        <v>3</v>
      </c>
      <c r="D104" s="640" t="n">
        <v>0</v>
      </c>
      <c r="E104" s="640" t="n">
        <v>0</v>
      </c>
      <c r="F104" s="640" t="n">
        <v>0</v>
      </c>
      <c r="G104" s="640" t="n">
        <v>1</v>
      </c>
      <c r="H104" s="640" t="n">
        <v>0</v>
      </c>
      <c r="I104" s="640" t="n">
        <v>1</v>
      </c>
      <c r="J104" s="640" t="n">
        <v>1</v>
      </c>
      <c r="K104" s="640" t="n">
        <v>0</v>
      </c>
      <c r="L104" s="640" t="n">
        <v>0</v>
      </c>
      <c r="M104" s="640" t="n">
        <v>0</v>
      </c>
      <c r="N104" s="640" t="n">
        <v>0</v>
      </c>
      <c r="O104" s="640" t="n">
        <v>14.6666666666667</v>
      </c>
    </row>
    <row r="105" customFormat="false" ht="12" hidden="false" customHeight="true" outlineLevel="0" collapsed="false">
      <c r="A105" s="646" t="n">
        <v>62</v>
      </c>
      <c r="B105" s="639" t="s">
        <v>483</v>
      </c>
      <c r="C105" s="640" t="n">
        <v>26</v>
      </c>
      <c r="D105" s="640" t="n">
        <v>0</v>
      </c>
      <c r="E105" s="640" t="n">
        <v>11</v>
      </c>
      <c r="F105" s="640" t="n">
        <v>2</v>
      </c>
      <c r="G105" s="640" t="n">
        <v>3</v>
      </c>
      <c r="H105" s="640" t="n">
        <v>4</v>
      </c>
      <c r="I105" s="640" t="n">
        <v>1</v>
      </c>
      <c r="J105" s="640" t="n">
        <v>0</v>
      </c>
      <c r="K105" s="640" t="n">
        <v>0</v>
      </c>
      <c r="L105" s="640" t="n">
        <v>1</v>
      </c>
      <c r="M105" s="640" t="n">
        <v>2</v>
      </c>
      <c r="N105" s="640" t="n">
        <v>2</v>
      </c>
      <c r="O105" s="640" t="n">
        <v>24.8076923076923</v>
      </c>
    </row>
    <row r="106" customFormat="false" ht="12" hidden="false" customHeight="true" outlineLevel="0" collapsed="false">
      <c r="A106" s="646" t="n">
        <v>63</v>
      </c>
      <c r="B106" s="639" t="s">
        <v>84</v>
      </c>
      <c r="C106" s="640" t="n">
        <v>149</v>
      </c>
      <c r="D106" s="640" t="n">
        <v>0</v>
      </c>
      <c r="E106" s="640" t="n">
        <v>43</v>
      </c>
      <c r="F106" s="640" t="n">
        <v>16</v>
      </c>
      <c r="G106" s="640" t="n">
        <v>14</v>
      </c>
      <c r="H106" s="640" t="n">
        <v>8</v>
      </c>
      <c r="I106" s="640" t="n">
        <v>16</v>
      </c>
      <c r="J106" s="640" t="n">
        <v>13</v>
      </c>
      <c r="K106" s="640" t="n">
        <v>7</v>
      </c>
      <c r="L106" s="640" t="n">
        <v>8</v>
      </c>
      <c r="M106" s="640" t="n">
        <v>15</v>
      </c>
      <c r="N106" s="640" t="n">
        <v>9</v>
      </c>
      <c r="O106" s="640" t="n">
        <v>28.1812080536913</v>
      </c>
    </row>
    <row r="107" customFormat="false" ht="12.75" hidden="false" customHeight="true" outlineLevel="0" collapsed="false">
      <c r="A107" s="646"/>
      <c r="B107" s="648"/>
      <c r="C107" s="645" t="s">
        <v>459</v>
      </c>
      <c r="D107" s="645"/>
      <c r="E107" s="645"/>
      <c r="F107" s="645"/>
      <c r="G107" s="645"/>
      <c r="H107" s="645"/>
      <c r="I107" s="645"/>
      <c r="J107" s="645"/>
      <c r="K107" s="645"/>
      <c r="L107" s="645"/>
      <c r="M107" s="645"/>
      <c r="N107" s="645"/>
      <c r="O107" s="645"/>
    </row>
    <row r="108" customFormat="false" ht="12" hidden="false" customHeight="true" outlineLevel="0" collapsed="false">
      <c r="A108" s="649" t="n">
        <v>64</v>
      </c>
      <c r="B108" s="639" t="s">
        <v>472</v>
      </c>
      <c r="C108" s="640" t="n">
        <v>6079</v>
      </c>
      <c r="D108" s="640" t="n">
        <v>0</v>
      </c>
      <c r="E108" s="640" t="n">
        <v>1559</v>
      </c>
      <c r="F108" s="640" t="n">
        <v>655</v>
      </c>
      <c r="G108" s="640" t="n">
        <v>363</v>
      </c>
      <c r="H108" s="640" t="n">
        <v>291</v>
      </c>
      <c r="I108" s="640" t="n">
        <v>420</v>
      </c>
      <c r="J108" s="640" t="n">
        <v>310</v>
      </c>
      <c r="K108" s="640" t="n">
        <v>477</v>
      </c>
      <c r="L108" s="640" t="n">
        <v>454</v>
      </c>
      <c r="M108" s="640" t="n">
        <v>544</v>
      </c>
      <c r="N108" s="640" t="n">
        <v>1006</v>
      </c>
      <c r="O108" s="640" t="n">
        <v>46.6932061194275</v>
      </c>
    </row>
    <row r="109" customFormat="false" ht="12" hidden="false" customHeight="true" outlineLevel="0" collapsed="false">
      <c r="A109" s="649" t="n">
        <v>65</v>
      </c>
      <c r="B109" s="639" t="s">
        <v>473</v>
      </c>
      <c r="C109" s="640" t="n">
        <v>2772</v>
      </c>
      <c r="D109" s="640" t="n">
        <v>0</v>
      </c>
      <c r="E109" s="640" t="n">
        <v>477</v>
      </c>
      <c r="F109" s="640" t="n">
        <v>284</v>
      </c>
      <c r="G109" s="640" t="n">
        <v>185</v>
      </c>
      <c r="H109" s="640" t="n">
        <v>174</v>
      </c>
      <c r="I109" s="640" t="n">
        <v>269</v>
      </c>
      <c r="J109" s="640" t="n">
        <v>183</v>
      </c>
      <c r="K109" s="640" t="n">
        <v>262</v>
      </c>
      <c r="L109" s="640" t="n">
        <v>270</v>
      </c>
      <c r="M109" s="640" t="n">
        <v>368</v>
      </c>
      <c r="N109" s="640" t="n">
        <v>300</v>
      </c>
      <c r="O109" s="640" t="n">
        <v>40.449494949495</v>
      </c>
    </row>
    <row r="110" customFormat="false" ht="12" hidden="false" customHeight="true" outlineLevel="0" collapsed="false">
      <c r="A110" s="649"/>
      <c r="B110" s="641" t="s">
        <v>474</v>
      </c>
    </row>
    <row r="111" customFormat="false" ht="12" hidden="false" customHeight="true" outlineLevel="0" collapsed="false">
      <c r="A111" s="649" t="n">
        <v>66</v>
      </c>
      <c r="B111" s="642" t="s">
        <v>475</v>
      </c>
    </row>
    <row r="112" customFormat="false" ht="12" hidden="false" customHeight="true" outlineLevel="0" collapsed="false">
      <c r="B112" s="643" t="s">
        <v>476</v>
      </c>
      <c r="C112" s="640" t="n">
        <v>1217</v>
      </c>
      <c r="D112" s="640" t="n">
        <v>0</v>
      </c>
      <c r="E112" s="640" t="n">
        <v>230</v>
      </c>
      <c r="F112" s="640" t="n">
        <v>129</v>
      </c>
      <c r="G112" s="640" t="n">
        <v>79</v>
      </c>
      <c r="H112" s="640" t="n">
        <v>82</v>
      </c>
      <c r="I112" s="640" t="n">
        <v>131</v>
      </c>
      <c r="J112" s="640" t="n">
        <v>82</v>
      </c>
      <c r="K112" s="640" t="n">
        <v>116</v>
      </c>
      <c r="L112" s="640" t="n">
        <v>103</v>
      </c>
      <c r="M112" s="640" t="n">
        <v>136</v>
      </c>
      <c r="N112" s="640" t="n">
        <v>129</v>
      </c>
      <c r="O112" s="640" t="n">
        <v>38.2982744453574</v>
      </c>
    </row>
    <row r="113" customFormat="false" ht="12" hidden="false" customHeight="true" outlineLevel="0" collapsed="false">
      <c r="A113" s="649" t="n">
        <v>67</v>
      </c>
      <c r="B113" s="642" t="s">
        <v>477</v>
      </c>
    </row>
    <row r="114" customFormat="false" ht="12" hidden="false" customHeight="true" outlineLevel="0" collapsed="false">
      <c r="A114" s="649"/>
      <c r="B114" s="643" t="s">
        <v>478</v>
      </c>
      <c r="C114" s="640" t="n">
        <v>1105</v>
      </c>
      <c r="D114" s="640" t="n">
        <v>0</v>
      </c>
      <c r="E114" s="640" t="n">
        <v>145</v>
      </c>
      <c r="F114" s="640" t="n">
        <v>116</v>
      </c>
      <c r="G114" s="640" t="n">
        <v>70</v>
      </c>
      <c r="H114" s="640" t="n">
        <v>65</v>
      </c>
      <c r="I114" s="640" t="n">
        <v>101</v>
      </c>
      <c r="J114" s="640" t="n">
        <v>75</v>
      </c>
      <c r="K114" s="640" t="n">
        <v>109</v>
      </c>
      <c r="L114" s="640" t="n">
        <v>122</v>
      </c>
      <c r="M114" s="640" t="n">
        <v>176</v>
      </c>
      <c r="N114" s="640" t="n">
        <v>126</v>
      </c>
      <c r="O114" s="640" t="n">
        <v>44.1076923076923</v>
      </c>
    </row>
    <row r="115" customFormat="false" ht="12" hidden="false" customHeight="true" outlineLevel="0" collapsed="false">
      <c r="A115" s="649" t="n">
        <v>68</v>
      </c>
      <c r="B115" s="639" t="s">
        <v>479</v>
      </c>
      <c r="C115" s="640" t="n">
        <v>450</v>
      </c>
      <c r="D115" s="640" t="n">
        <v>0</v>
      </c>
      <c r="E115" s="640" t="n">
        <v>102</v>
      </c>
      <c r="F115" s="640" t="n">
        <v>39</v>
      </c>
      <c r="G115" s="640" t="n">
        <v>36</v>
      </c>
      <c r="H115" s="640" t="n">
        <v>27</v>
      </c>
      <c r="I115" s="640" t="n">
        <v>37</v>
      </c>
      <c r="J115" s="640" t="n">
        <v>26</v>
      </c>
      <c r="K115" s="640" t="n">
        <v>37</v>
      </c>
      <c r="L115" s="640" t="n">
        <v>45</v>
      </c>
      <c r="M115" s="640" t="n">
        <v>56</v>
      </c>
      <c r="N115" s="640" t="n">
        <v>45</v>
      </c>
      <c r="O115" s="640" t="n">
        <v>37.2844444444444</v>
      </c>
    </row>
    <row r="116" customFormat="false" ht="12" hidden="false" customHeight="true" outlineLevel="0" collapsed="false">
      <c r="A116" s="649" t="n">
        <v>69</v>
      </c>
      <c r="B116" s="643" t="s">
        <v>480</v>
      </c>
      <c r="C116" s="640" t="n">
        <v>288</v>
      </c>
      <c r="D116" s="640" t="n">
        <v>0</v>
      </c>
      <c r="E116" s="640" t="n">
        <v>35</v>
      </c>
      <c r="F116" s="640" t="n">
        <v>17</v>
      </c>
      <c r="G116" s="640" t="n">
        <v>12</v>
      </c>
      <c r="H116" s="640" t="n">
        <v>20</v>
      </c>
      <c r="I116" s="640" t="n">
        <v>18</v>
      </c>
      <c r="J116" s="640" t="n">
        <v>26</v>
      </c>
      <c r="K116" s="640" t="n">
        <v>47</v>
      </c>
      <c r="L116" s="640" t="n">
        <v>58</v>
      </c>
      <c r="M116" s="640" t="n">
        <v>46</v>
      </c>
      <c r="N116" s="640" t="n">
        <v>9</v>
      </c>
      <c r="O116" s="640" t="n">
        <v>36.0902777777778</v>
      </c>
    </row>
    <row r="117" customFormat="false" ht="12" hidden="false" customHeight="true" outlineLevel="0" collapsed="false">
      <c r="A117" s="649" t="n">
        <v>70</v>
      </c>
      <c r="B117" s="644" t="s">
        <v>481</v>
      </c>
    </row>
    <row r="118" customFormat="false" ht="12" hidden="false" customHeight="true" outlineLevel="0" collapsed="false">
      <c r="A118" s="649"/>
      <c r="B118" s="639" t="s">
        <v>482</v>
      </c>
      <c r="C118" s="640" t="n">
        <v>1928</v>
      </c>
      <c r="D118" s="640" t="n">
        <v>0</v>
      </c>
      <c r="E118" s="640" t="n">
        <v>70</v>
      </c>
      <c r="F118" s="640" t="n">
        <v>110</v>
      </c>
      <c r="G118" s="640" t="n">
        <v>127</v>
      </c>
      <c r="H118" s="640" t="n">
        <v>134</v>
      </c>
      <c r="I118" s="640" t="n">
        <v>199</v>
      </c>
      <c r="J118" s="640" t="n">
        <v>183</v>
      </c>
      <c r="K118" s="640" t="n">
        <v>540</v>
      </c>
      <c r="L118" s="640" t="n">
        <v>314</v>
      </c>
      <c r="M118" s="640" t="n">
        <v>189</v>
      </c>
      <c r="N118" s="640" t="n">
        <v>62</v>
      </c>
      <c r="O118" s="640" t="n">
        <v>33.3309128630705</v>
      </c>
    </row>
    <row r="119" customFormat="false" ht="12" hidden="false" customHeight="true" outlineLevel="0" collapsed="false">
      <c r="A119" s="649" t="n">
        <v>71</v>
      </c>
      <c r="B119" s="639" t="s">
        <v>483</v>
      </c>
      <c r="C119" s="640" t="n">
        <v>2025</v>
      </c>
      <c r="D119" s="640" t="n">
        <v>0</v>
      </c>
      <c r="E119" s="640" t="n">
        <v>436</v>
      </c>
      <c r="F119" s="640" t="n">
        <v>221</v>
      </c>
      <c r="G119" s="640" t="n">
        <v>140</v>
      </c>
      <c r="H119" s="640" t="n">
        <v>107</v>
      </c>
      <c r="I119" s="640" t="n">
        <v>175</v>
      </c>
      <c r="J119" s="640" t="n">
        <v>106</v>
      </c>
      <c r="K119" s="640" t="n">
        <v>235</v>
      </c>
      <c r="L119" s="640" t="n">
        <v>194</v>
      </c>
      <c r="M119" s="640" t="n">
        <v>230</v>
      </c>
      <c r="N119" s="640" t="n">
        <v>181</v>
      </c>
      <c r="O119" s="640" t="n">
        <v>36.5530864197531</v>
      </c>
    </row>
    <row r="120" customFormat="false" ht="12" hidden="false" customHeight="true" outlineLevel="0" collapsed="false">
      <c r="A120" s="649" t="n">
        <v>72</v>
      </c>
      <c r="B120" s="639" t="s">
        <v>84</v>
      </c>
      <c r="C120" s="640" t="n">
        <v>13092</v>
      </c>
      <c r="D120" s="640" t="n">
        <v>0</v>
      </c>
      <c r="E120" s="640" t="n">
        <v>2577</v>
      </c>
      <c r="F120" s="640" t="n">
        <v>1287</v>
      </c>
      <c r="G120" s="640" t="n">
        <v>827</v>
      </c>
      <c r="H120" s="640" t="n">
        <v>726</v>
      </c>
      <c r="I120" s="640" t="n">
        <v>1081</v>
      </c>
      <c r="J120" s="640" t="n">
        <v>808</v>
      </c>
      <c r="K120" s="640" t="n">
        <v>1561</v>
      </c>
      <c r="L120" s="640" t="n">
        <v>1290</v>
      </c>
      <c r="M120" s="640" t="n">
        <v>1377</v>
      </c>
      <c r="N120" s="640" t="n">
        <v>1558</v>
      </c>
      <c r="O120" s="640" t="n">
        <v>41.6017415215399</v>
      </c>
    </row>
    <row r="121" customFormat="false" ht="12.75" hidden="false" customHeight="false" outlineLevel="0" collapsed="false">
      <c r="A121" s="649"/>
      <c r="B121" s="650"/>
    </row>
    <row r="122" customFormat="false" ht="12.75" hidden="false" customHeight="false" outlineLevel="0" collapsed="false">
      <c r="A122" s="649"/>
      <c r="B122" s="647"/>
    </row>
    <row r="123" customFormat="false" ht="12.75" hidden="false" customHeight="false" outlineLevel="0" collapsed="false">
      <c r="A123" s="649"/>
      <c r="B123" s="650"/>
    </row>
    <row r="124" customFormat="false" ht="12.75" hidden="false" customHeight="false" outlineLevel="0" collapsed="false">
      <c r="A124" s="649"/>
      <c r="B124" s="647"/>
    </row>
    <row r="125" customFormat="false" ht="12.75" hidden="false" customHeight="false" outlineLevel="0" collapsed="false">
      <c r="A125" s="649"/>
      <c r="B125" s="650"/>
    </row>
    <row r="126" customFormat="false" ht="12.75" hidden="false" customHeight="false" outlineLevel="0" collapsed="false">
      <c r="B126" s="651"/>
    </row>
    <row r="127" customFormat="false" ht="12.75" hidden="false" customHeight="false" outlineLevel="0" collapsed="false">
      <c r="B127" s="651"/>
    </row>
    <row r="128" customFormat="false" ht="12.75" hidden="false" customHeight="false" outlineLevel="0" collapsed="false">
      <c r="B128" s="651"/>
    </row>
    <row r="129" customFormat="false" ht="12.75" hidden="false" customHeight="false" outlineLevel="0" collapsed="false">
      <c r="B129" s="651"/>
    </row>
    <row r="130" customFormat="false" ht="12.75" hidden="false" customHeight="false" outlineLevel="0" collapsed="false">
      <c r="B130" s="651"/>
    </row>
    <row r="131" customFormat="false" ht="12.75" hidden="false" customHeight="false" outlineLevel="0" collapsed="false">
      <c r="B131" s="651"/>
    </row>
    <row r="132" customFormat="false" ht="12.75" hidden="false" customHeight="false" outlineLevel="0" collapsed="false">
      <c r="B132" s="652"/>
    </row>
    <row r="133" customFormat="false" ht="12.75" hidden="false" customHeight="false" outlineLevel="0" collapsed="false">
      <c r="B133" s="652"/>
    </row>
    <row r="134" customFormat="false" ht="12.75" hidden="false" customHeight="false" outlineLevel="0" collapsed="false">
      <c r="B134" s="652"/>
    </row>
    <row r="135" customFormat="false" ht="12.75" hidden="false" customHeight="false" outlineLevel="0" collapsed="false">
      <c r="B135" s="653"/>
    </row>
    <row r="136" customFormat="false" ht="12.75" hidden="false" customHeight="false" outlineLevel="0" collapsed="false">
      <c r="B136" s="653"/>
    </row>
    <row r="137" customFormat="false" ht="12.75" hidden="false" customHeight="false" outlineLevel="0" collapsed="false">
      <c r="B137" s="653"/>
    </row>
    <row r="138" customFormat="false" ht="12.75" hidden="false" customHeight="false" outlineLevel="0" collapsed="false">
      <c r="B138" s="653"/>
    </row>
    <row r="139" customFormat="false" ht="12.75" hidden="false" customHeight="false" outlineLevel="0" collapsed="false">
      <c r="B139" s="65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3.28"/>
    <col collapsed="false" customWidth="true" hidden="false" outlineLevel="0" max="2" min="2" style="148" width="34.56"/>
    <col collapsed="false" customWidth="true" hidden="false" outlineLevel="0" max="3" min="3" style="612" width="5.71"/>
    <col collapsed="false" customWidth="true" hidden="false" outlineLevel="0" max="14" min="4" style="612" width="5.13"/>
    <col collapsed="false" customWidth="true" hidden="false" outlineLevel="0" max="15" min="15" style="612" width="5.28"/>
    <col collapsed="false" customWidth="false" hidden="false" outlineLevel="0" max="257" min="16" style="612" width="11.42"/>
  </cols>
  <sheetData>
    <row r="1" customFormat="false" ht="12.75" hidden="false" customHeight="false" outlineLevel="0" collapsed="false">
      <c r="A1" s="148" t="s">
        <v>27</v>
      </c>
    </row>
    <row r="2" customFormat="false" ht="24.75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1"/>
      <c r="J2" s="151"/>
      <c r="K2" s="151"/>
      <c r="L2" s="151"/>
      <c r="M2" s="151"/>
      <c r="N2" s="151"/>
      <c r="O2" s="151"/>
    </row>
    <row r="3" customFormat="false" ht="12.75" hidden="false" customHeight="true" outlineLevel="0" collapsed="false">
      <c r="A3" s="276" t="s">
        <v>484</v>
      </c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customFormat="false" ht="17.25" hidden="false" customHeight="true" outlineLevel="0" collapsed="false">
      <c r="A4" s="276" t="s">
        <v>467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</row>
    <row r="5" customFormat="false" ht="4.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</row>
    <row r="6" customFormat="false" ht="11.25" hidden="false" customHeight="true" outlineLevel="0" collapsed="false">
      <c r="A6" s="581"/>
      <c r="B6" s="581"/>
      <c r="C6" s="581"/>
      <c r="D6" s="581"/>
      <c r="E6" s="581"/>
      <c r="F6" s="581"/>
      <c r="G6" s="581"/>
      <c r="H6" s="581"/>
      <c r="I6" s="581"/>
      <c r="J6" s="581"/>
      <c r="K6" s="581"/>
      <c r="L6" s="581"/>
      <c r="M6" s="581"/>
      <c r="N6" s="581"/>
      <c r="O6" s="581"/>
    </row>
    <row r="7" customFormat="false" ht="14.25" hidden="false" customHeight="true" outlineLevel="0" collapsed="false">
      <c r="A7" s="159" t="s">
        <v>144</v>
      </c>
      <c r="B7" s="163" t="s">
        <v>468</v>
      </c>
      <c r="C7" s="163" t="s">
        <v>188</v>
      </c>
      <c r="D7" s="163" t="s">
        <v>414</v>
      </c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654" t="s">
        <v>469</v>
      </c>
    </row>
    <row r="8" customFormat="false" ht="48.75" hidden="false" customHeight="true" outlineLevel="0" collapsed="false">
      <c r="A8" s="159"/>
      <c r="B8" s="163"/>
      <c r="C8" s="163"/>
      <c r="D8" s="281" t="s">
        <v>152</v>
      </c>
      <c r="E8" s="167" t="s">
        <v>416</v>
      </c>
      <c r="F8" s="167" t="s">
        <v>154</v>
      </c>
      <c r="G8" s="167" t="s">
        <v>155</v>
      </c>
      <c r="H8" s="167" t="s">
        <v>156</v>
      </c>
      <c r="I8" s="167" t="s">
        <v>470</v>
      </c>
      <c r="J8" s="167" t="s">
        <v>418</v>
      </c>
      <c r="K8" s="167" t="s">
        <v>471</v>
      </c>
      <c r="L8" s="167" t="s">
        <v>420</v>
      </c>
      <c r="M8" s="167" t="s">
        <v>421</v>
      </c>
      <c r="N8" s="167" t="s">
        <v>422</v>
      </c>
      <c r="O8" s="654"/>
    </row>
    <row r="9" customFormat="false" ht="21" hidden="false" customHeight="true" outlineLevel="0" collapsed="false">
      <c r="A9" s="169"/>
      <c r="B9" s="232"/>
      <c r="C9" s="170" t="s">
        <v>485</v>
      </c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</row>
    <row r="10" customFormat="false" ht="12" hidden="false" customHeight="true" outlineLevel="0" collapsed="false">
      <c r="A10" s="169" t="n">
        <v>1</v>
      </c>
      <c r="B10" s="655" t="s">
        <v>472</v>
      </c>
      <c r="C10" s="174" t="n">
        <v>5545</v>
      </c>
      <c r="D10" s="174" t="n">
        <v>0</v>
      </c>
      <c r="E10" s="174" t="n">
        <v>1435</v>
      </c>
      <c r="F10" s="174" t="n">
        <v>596</v>
      </c>
      <c r="G10" s="174" t="n">
        <v>337</v>
      </c>
      <c r="H10" s="174" t="n">
        <v>262</v>
      </c>
      <c r="I10" s="174" t="n">
        <v>384</v>
      </c>
      <c r="J10" s="174" t="n">
        <v>289</v>
      </c>
      <c r="K10" s="174" t="n">
        <v>438</v>
      </c>
      <c r="L10" s="174" t="n">
        <v>407</v>
      </c>
      <c r="M10" s="174" t="n">
        <v>501</v>
      </c>
      <c r="N10" s="174" t="n">
        <v>896</v>
      </c>
      <c r="O10" s="174" t="n">
        <v>45.9403065825068</v>
      </c>
    </row>
    <row r="11" customFormat="false" ht="12" hidden="false" customHeight="true" outlineLevel="0" collapsed="false">
      <c r="A11" s="169" t="n">
        <v>2</v>
      </c>
      <c r="B11" s="655" t="s">
        <v>473</v>
      </c>
      <c r="C11" s="174" t="n">
        <v>2469</v>
      </c>
      <c r="D11" s="174" t="n">
        <v>0</v>
      </c>
      <c r="E11" s="174" t="n">
        <v>434</v>
      </c>
      <c r="F11" s="174" t="n">
        <v>264</v>
      </c>
      <c r="G11" s="174" t="n">
        <v>173</v>
      </c>
      <c r="H11" s="174" t="n">
        <v>149</v>
      </c>
      <c r="I11" s="174" t="n">
        <v>239</v>
      </c>
      <c r="J11" s="174" t="n">
        <v>161</v>
      </c>
      <c r="K11" s="174" t="n">
        <v>227</v>
      </c>
      <c r="L11" s="174" t="n">
        <v>234</v>
      </c>
      <c r="M11" s="174" t="n">
        <v>320</v>
      </c>
      <c r="N11" s="174" t="n">
        <v>268</v>
      </c>
      <c r="O11" s="174" t="n">
        <v>40.2972863507493</v>
      </c>
    </row>
    <row r="12" customFormat="false" ht="12" hidden="false" customHeight="true" outlineLevel="0" collapsed="false">
      <c r="A12" s="169"/>
      <c r="B12" s="656" t="s">
        <v>474</v>
      </c>
      <c r="C12" s="615"/>
      <c r="D12" s="615"/>
      <c r="E12" s="615"/>
      <c r="F12" s="615"/>
      <c r="G12" s="615"/>
      <c r="H12" s="615"/>
      <c r="I12" s="615"/>
      <c r="J12" s="615"/>
      <c r="K12" s="615"/>
      <c r="L12" s="615"/>
      <c r="M12" s="615"/>
      <c r="N12" s="615"/>
      <c r="O12" s="615"/>
    </row>
    <row r="13" customFormat="false" ht="12" hidden="false" customHeight="true" outlineLevel="0" collapsed="false">
      <c r="A13" s="169" t="n">
        <v>3</v>
      </c>
      <c r="B13" s="621" t="s">
        <v>475</v>
      </c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/>
    </row>
    <row r="14" customFormat="false" ht="12" hidden="false" customHeight="true" outlineLevel="0" collapsed="false">
      <c r="B14" s="657" t="s">
        <v>476</v>
      </c>
      <c r="C14" s="174" t="n">
        <v>1112</v>
      </c>
      <c r="D14" s="174" t="n">
        <v>0</v>
      </c>
      <c r="E14" s="174" t="n">
        <v>214</v>
      </c>
      <c r="F14" s="174" t="n">
        <v>122</v>
      </c>
      <c r="G14" s="174" t="n">
        <v>76</v>
      </c>
      <c r="H14" s="174" t="n">
        <v>75</v>
      </c>
      <c r="I14" s="174" t="n">
        <v>115</v>
      </c>
      <c r="J14" s="174" t="n">
        <v>75</v>
      </c>
      <c r="K14" s="174" t="n">
        <v>104</v>
      </c>
      <c r="L14" s="174" t="n">
        <v>91</v>
      </c>
      <c r="M14" s="174" t="n">
        <v>120</v>
      </c>
      <c r="N14" s="174" t="n">
        <v>120</v>
      </c>
      <c r="O14" s="174" t="n">
        <v>38.273381294964</v>
      </c>
    </row>
    <row r="15" customFormat="false" ht="12" hidden="false" customHeight="true" outlineLevel="0" collapsed="false">
      <c r="A15" s="169" t="n">
        <v>4</v>
      </c>
      <c r="B15" s="621" t="s">
        <v>477</v>
      </c>
      <c r="C15" s="615"/>
      <c r="D15" s="615"/>
      <c r="E15" s="615"/>
      <c r="F15" s="615"/>
      <c r="G15" s="615"/>
      <c r="H15" s="615"/>
      <c r="I15" s="615"/>
      <c r="J15" s="615"/>
      <c r="K15" s="615"/>
      <c r="L15" s="615"/>
      <c r="M15" s="615"/>
      <c r="N15" s="615"/>
      <c r="O15" s="615"/>
    </row>
    <row r="16" customFormat="false" ht="12" hidden="false" customHeight="true" outlineLevel="0" collapsed="false">
      <c r="A16" s="169"/>
      <c r="B16" s="657" t="s">
        <v>478</v>
      </c>
      <c r="C16" s="174" t="n">
        <v>964</v>
      </c>
      <c r="D16" s="174" t="n">
        <v>0</v>
      </c>
      <c r="E16" s="174" t="n">
        <v>133</v>
      </c>
      <c r="F16" s="174" t="n">
        <v>109</v>
      </c>
      <c r="G16" s="174" t="n">
        <v>62</v>
      </c>
      <c r="H16" s="174" t="n">
        <v>54</v>
      </c>
      <c r="I16" s="174" t="n">
        <v>89</v>
      </c>
      <c r="J16" s="174" t="n">
        <v>64</v>
      </c>
      <c r="K16" s="174" t="n">
        <v>92</v>
      </c>
      <c r="L16" s="174" t="n">
        <v>103</v>
      </c>
      <c r="M16" s="174" t="n">
        <v>149</v>
      </c>
      <c r="N16" s="174" t="n">
        <v>109</v>
      </c>
      <c r="O16" s="174" t="n">
        <v>43.5259336099585</v>
      </c>
    </row>
    <row r="17" customFormat="false" ht="12" hidden="false" customHeight="true" outlineLevel="0" collapsed="false">
      <c r="A17" s="169" t="n">
        <v>5</v>
      </c>
      <c r="B17" s="655" t="s">
        <v>479</v>
      </c>
      <c r="C17" s="174" t="n">
        <v>393</v>
      </c>
      <c r="D17" s="174" t="n">
        <v>0</v>
      </c>
      <c r="E17" s="174" t="n">
        <v>87</v>
      </c>
      <c r="F17" s="174" t="n">
        <v>33</v>
      </c>
      <c r="G17" s="174" t="n">
        <v>35</v>
      </c>
      <c r="H17" s="174" t="n">
        <v>20</v>
      </c>
      <c r="I17" s="174" t="n">
        <v>35</v>
      </c>
      <c r="J17" s="174" t="n">
        <v>22</v>
      </c>
      <c r="K17" s="174" t="n">
        <v>31</v>
      </c>
      <c r="L17" s="174" t="n">
        <v>40</v>
      </c>
      <c r="M17" s="174" t="n">
        <v>51</v>
      </c>
      <c r="N17" s="174" t="n">
        <v>39</v>
      </c>
      <c r="O17" s="174" t="n">
        <v>38.1043256997455</v>
      </c>
    </row>
    <row r="18" customFormat="false" ht="12" hidden="false" customHeight="true" outlineLevel="0" collapsed="false">
      <c r="A18" s="169" t="n">
        <v>6</v>
      </c>
      <c r="B18" s="657" t="s">
        <v>480</v>
      </c>
      <c r="C18" s="174" t="n">
        <v>276</v>
      </c>
      <c r="D18" s="174" t="n">
        <v>0</v>
      </c>
      <c r="E18" s="174" t="n">
        <v>32</v>
      </c>
      <c r="F18" s="174" t="n">
        <v>16</v>
      </c>
      <c r="G18" s="174" t="n">
        <v>12</v>
      </c>
      <c r="H18" s="174" t="n">
        <v>18</v>
      </c>
      <c r="I18" s="174" t="n">
        <v>17</v>
      </c>
      <c r="J18" s="174" t="n">
        <v>26</v>
      </c>
      <c r="K18" s="174" t="n">
        <v>46</v>
      </c>
      <c r="L18" s="174" t="n">
        <v>57</v>
      </c>
      <c r="M18" s="174" t="n">
        <v>45</v>
      </c>
      <c r="N18" s="174" t="n">
        <v>7</v>
      </c>
      <c r="O18" s="174" t="n">
        <v>35.9239130434783</v>
      </c>
    </row>
    <row r="19" customFormat="false" ht="12" hidden="false" customHeight="true" outlineLevel="0" collapsed="false">
      <c r="A19" s="169" t="n">
        <v>7</v>
      </c>
      <c r="B19" s="658" t="s">
        <v>481</v>
      </c>
      <c r="C19" s="615"/>
      <c r="D19" s="615"/>
      <c r="E19" s="615"/>
      <c r="F19" s="615"/>
      <c r="G19" s="615"/>
      <c r="H19" s="615"/>
      <c r="I19" s="615"/>
      <c r="J19" s="615"/>
      <c r="K19" s="615"/>
      <c r="L19" s="615"/>
      <c r="M19" s="615"/>
      <c r="N19" s="615"/>
      <c r="O19" s="615"/>
    </row>
    <row r="20" customFormat="false" ht="12" hidden="false" customHeight="true" outlineLevel="0" collapsed="false">
      <c r="A20" s="169"/>
      <c r="B20" s="655" t="s">
        <v>482</v>
      </c>
      <c r="C20" s="174" t="n">
        <v>1687</v>
      </c>
      <c r="D20" s="174" t="n">
        <v>0</v>
      </c>
      <c r="E20" s="174" t="n">
        <v>61</v>
      </c>
      <c r="F20" s="174" t="n">
        <v>103</v>
      </c>
      <c r="G20" s="174" t="n">
        <v>116</v>
      </c>
      <c r="H20" s="174" t="n">
        <v>121</v>
      </c>
      <c r="I20" s="174" t="n">
        <v>169</v>
      </c>
      <c r="J20" s="174" t="n">
        <v>159</v>
      </c>
      <c r="K20" s="174" t="n">
        <v>471</v>
      </c>
      <c r="L20" s="174" t="n">
        <v>271</v>
      </c>
      <c r="M20" s="174" t="n">
        <v>160</v>
      </c>
      <c r="N20" s="174" t="n">
        <v>56</v>
      </c>
      <c r="O20" s="174" t="n">
        <v>33.0154119739182</v>
      </c>
    </row>
    <row r="21" customFormat="false" ht="12" hidden="false" customHeight="true" outlineLevel="0" collapsed="false">
      <c r="A21" s="169" t="n">
        <v>8</v>
      </c>
      <c r="B21" s="655" t="s">
        <v>483</v>
      </c>
      <c r="C21" s="174" t="n">
        <v>1830</v>
      </c>
      <c r="D21" s="174" t="n">
        <v>0</v>
      </c>
      <c r="E21" s="174" t="n">
        <v>396</v>
      </c>
      <c r="F21" s="174" t="n">
        <v>200</v>
      </c>
      <c r="G21" s="174" t="n">
        <v>130</v>
      </c>
      <c r="H21" s="174" t="n">
        <v>101</v>
      </c>
      <c r="I21" s="174" t="n">
        <v>157</v>
      </c>
      <c r="J21" s="174" t="n">
        <v>95</v>
      </c>
      <c r="K21" s="174" t="n">
        <v>209</v>
      </c>
      <c r="L21" s="174" t="n">
        <v>179</v>
      </c>
      <c r="M21" s="174" t="n">
        <v>205</v>
      </c>
      <c r="N21" s="174" t="n">
        <v>158</v>
      </c>
      <c r="O21" s="174" t="n">
        <v>35.8142076502732</v>
      </c>
    </row>
    <row r="22" customFormat="false" ht="12" hidden="false" customHeight="true" outlineLevel="0" collapsed="false">
      <c r="A22" s="169" t="n">
        <v>9</v>
      </c>
      <c r="B22" s="655" t="s">
        <v>84</v>
      </c>
      <c r="C22" s="174" t="n">
        <v>11807</v>
      </c>
      <c r="D22" s="174" t="n">
        <v>0</v>
      </c>
      <c r="E22" s="174" t="n">
        <v>2358</v>
      </c>
      <c r="F22" s="174" t="n">
        <v>1179</v>
      </c>
      <c r="G22" s="174" t="n">
        <v>768</v>
      </c>
      <c r="H22" s="174" t="n">
        <v>651</v>
      </c>
      <c r="I22" s="174" t="n">
        <v>966</v>
      </c>
      <c r="J22" s="174" t="n">
        <v>730</v>
      </c>
      <c r="K22" s="174" t="n">
        <v>1391</v>
      </c>
      <c r="L22" s="174" t="n">
        <v>1148</v>
      </c>
      <c r="M22" s="174" t="n">
        <v>1231</v>
      </c>
      <c r="N22" s="174" t="n">
        <v>1385</v>
      </c>
      <c r="O22" s="174" t="n">
        <v>41.1099347844499</v>
      </c>
    </row>
    <row r="23" customFormat="false" ht="34.5" hidden="false" customHeight="true" outlineLevel="0" collapsed="false">
      <c r="A23" s="169"/>
      <c r="B23" s="659"/>
      <c r="C23" s="178" t="s">
        <v>485</v>
      </c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.75" hidden="false" customHeight="true" outlineLevel="0" collapsed="false">
      <c r="A24" s="169"/>
      <c r="B24" s="169"/>
      <c r="C24" s="487" t="s">
        <v>486</v>
      </c>
      <c r="D24" s="487"/>
      <c r="E24" s="487"/>
      <c r="F24" s="487"/>
      <c r="G24" s="487"/>
      <c r="H24" s="487"/>
      <c r="I24" s="487"/>
      <c r="J24" s="487"/>
      <c r="K24" s="487"/>
      <c r="L24" s="487"/>
      <c r="M24" s="487"/>
      <c r="N24" s="487"/>
      <c r="O24" s="487"/>
    </row>
    <row r="25" customFormat="false" ht="12" hidden="false" customHeight="true" outlineLevel="0" collapsed="false">
      <c r="A25" s="243" t="n">
        <v>10</v>
      </c>
      <c r="B25" s="655" t="s">
        <v>472</v>
      </c>
      <c r="C25" s="174" t="n">
        <v>4379</v>
      </c>
      <c r="D25" s="174" t="n">
        <v>0</v>
      </c>
      <c r="E25" s="174" t="n">
        <v>1338</v>
      </c>
      <c r="F25" s="174" t="n">
        <v>512</v>
      </c>
      <c r="G25" s="174" t="n">
        <v>287</v>
      </c>
      <c r="H25" s="174" t="n">
        <v>209</v>
      </c>
      <c r="I25" s="174" t="n">
        <v>267</v>
      </c>
      <c r="J25" s="174" t="n">
        <v>196</v>
      </c>
      <c r="K25" s="174" t="n">
        <v>283</v>
      </c>
      <c r="L25" s="174" t="n">
        <v>259</v>
      </c>
      <c r="M25" s="174" t="n">
        <v>325</v>
      </c>
      <c r="N25" s="174" t="n">
        <v>703</v>
      </c>
      <c r="O25" s="174" t="n">
        <v>43.3688056633935</v>
      </c>
    </row>
    <row r="26" customFormat="false" ht="12" hidden="false" customHeight="true" outlineLevel="0" collapsed="false">
      <c r="A26" s="243" t="n">
        <v>11</v>
      </c>
      <c r="B26" s="655" t="s">
        <v>473</v>
      </c>
      <c r="C26" s="174" t="n">
        <v>1938</v>
      </c>
      <c r="D26" s="174" t="n">
        <v>0</v>
      </c>
      <c r="E26" s="174" t="n">
        <v>402</v>
      </c>
      <c r="F26" s="174" t="n">
        <v>222</v>
      </c>
      <c r="G26" s="174" t="n">
        <v>136</v>
      </c>
      <c r="H26" s="174" t="n">
        <v>109</v>
      </c>
      <c r="I26" s="174" t="n">
        <v>177</v>
      </c>
      <c r="J26" s="174" t="n">
        <v>110</v>
      </c>
      <c r="K26" s="174" t="n">
        <v>161</v>
      </c>
      <c r="L26" s="174" t="n">
        <v>166</v>
      </c>
      <c r="M26" s="174" t="n">
        <v>236</v>
      </c>
      <c r="N26" s="174" t="n">
        <v>219</v>
      </c>
      <c r="O26" s="174" t="n">
        <v>39.6769865841073</v>
      </c>
    </row>
    <row r="27" customFormat="false" ht="12" hidden="false" customHeight="true" outlineLevel="0" collapsed="false">
      <c r="A27" s="243"/>
      <c r="B27" s="656" t="s">
        <v>474</v>
      </c>
      <c r="C27" s="615"/>
      <c r="D27" s="615"/>
      <c r="E27" s="615"/>
      <c r="F27" s="615"/>
      <c r="G27" s="615"/>
      <c r="H27" s="615"/>
      <c r="I27" s="615"/>
      <c r="J27" s="615"/>
      <c r="K27" s="615"/>
      <c r="L27" s="615"/>
      <c r="M27" s="615"/>
      <c r="N27" s="615"/>
      <c r="O27" s="615"/>
    </row>
    <row r="28" customFormat="false" ht="12" hidden="false" customHeight="true" outlineLevel="0" collapsed="false">
      <c r="A28" s="243" t="n">
        <v>12</v>
      </c>
      <c r="B28" s="621" t="s">
        <v>475</v>
      </c>
      <c r="C28" s="615"/>
      <c r="D28" s="615"/>
      <c r="E28" s="615"/>
      <c r="F28" s="615"/>
      <c r="G28" s="615"/>
      <c r="H28" s="615"/>
      <c r="I28" s="615"/>
      <c r="J28" s="615"/>
      <c r="K28" s="615"/>
      <c r="L28" s="615"/>
      <c r="M28" s="615"/>
      <c r="N28" s="615"/>
      <c r="O28" s="615"/>
    </row>
    <row r="29" customFormat="false" ht="12" hidden="false" customHeight="true" outlineLevel="0" collapsed="false">
      <c r="B29" s="657" t="s">
        <v>476</v>
      </c>
      <c r="C29" s="174" t="n">
        <v>848</v>
      </c>
      <c r="D29" s="174" t="n">
        <v>0</v>
      </c>
      <c r="E29" s="174" t="n">
        <v>201</v>
      </c>
      <c r="F29" s="174" t="n">
        <v>106</v>
      </c>
      <c r="G29" s="174" t="n">
        <v>63</v>
      </c>
      <c r="H29" s="174" t="n">
        <v>54</v>
      </c>
      <c r="I29" s="174" t="n">
        <v>83</v>
      </c>
      <c r="J29" s="174" t="n">
        <v>49</v>
      </c>
      <c r="K29" s="174" t="n">
        <v>66</v>
      </c>
      <c r="L29" s="174" t="n">
        <v>59</v>
      </c>
      <c r="M29" s="174" t="n">
        <v>80</v>
      </c>
      <c r="N29" s="174" t="n">
        <v>87</v>
      </c>
      <c r="O29" s="174" t="n">
        <v>35.4752358490566</v>
      </c>
    </row>
    <row r="30" customFormat="false" ht="12" hidden="false" customHeight="true" outlineLevel="0" collapsed="false">
      <c r="A30" s="243" t="n">
        <v>13</v>
      </c>
      <c r="B30" s="621" t="s">
        <v>477</v>
      </c>
      <c r="C30" s="615"/>
      <c r="D30" s="615"/>
      <c r="E30" s="615"/>
      <c r="F30" s="615"/>
      <c r="G30" s="615"/>
      <c r="H30" s="615"/>
      <c r="I30" s="615"/>
      <c r="J30" s="615"/>
      <c r="K30" s="615"/>
      <c r="L30" s="615"/>
      <c r="M30" s="615"/>
      <c r="N30" s="615"/>
      <c r="O30" s="615"/>
    </row>
    <row r="31" customFormat="false" ht="12" hidden="false" customHeight="true" outlineLevel="0" collapsed="false">
      <c r="A31" s="243"/>
      <c r="B31" s="657" t="s">
        <v>478</v>
      </c>
      <c r="C31" s="174" t="n">
        <v>780</v>
      </c>
      <c r="D31" s="174" t="n">
        <v>0</v>
      </c>
      <c r="E31" s="174" t="n">
        <v>123</v>
      </c>
      <c r="F31" s="174" t="n">
        <v>91</v>
      </c>
      <c r="G31" s="174" t="n">
        <v>47</v>
      </c>
      <c r="H31" s="174" t="n">
        <v>40</v>
      </c>
      <c r="I31" s="174" t="n">
        <v>68</v>
      </c>
      <c r="J31" s="174" t="n">
        <v>47</v>
      </c>
      <c r="K31" s="174" t="n">
        <v>71</v>
      </c>
      <c r="L31" s="174" t="n">
        <v>75</v>
      </c>
      <c r="M31" s="174" t="n">
        <v>119</v>
      </c>
      <c r="N31" s="174" t="n">
        <v>99</v>
      </c>
      <c r="O31" s="174" t="n">
        <v>44.8935897435897</v>
      </c>
    </row>
    <row r="32" customFormat="false" ht="12" hidden="false" customHeight="true" outlineLevel="0" collapsed="false">
      <c r="A32" s="243" t="n">
        <v>14</v>
      </c>
      <c r="B32" s="655" t="s">
        <v>479</v>
      </c>
      <c r="C32" s="174" t="n">
        <v>310</v>
      </c>
      <c r="D32" s="174" t="n">
        <v>0</v>
      </c>
      <c r="E32" s="174" t="n">
        <v>78</v>
      </c>
      <c r="F32" s="174" t="n">
        <v>25</v>
      </c>
      <c r="G32" s="174" t="n">
        <v>26</v>
      </c>
      <c r="H32" s="174" t="n">
        <v>15</v>
      </c>
      <c r="I32" s="174" t="n">
        <v>26</v>
      </c>
      <c r="J32" s="174" t="n">
        <v>14</v>
      </c>
      <c r="K32" s="174" t="n">
        <v>24</v>
      </c>
      <c r="L32" s="174" t="n">
        <v>32</v>
      </c>
      <c r="M32" s="174" t="n">
        <v>37</v>
      </c>
      <c r="N32" s="174" t="n">
        <v>33</v>
      </c>
      <c r="O32" s="174" t="n">
        <v>38.0451612903226</v>
      </c>
    </row>
    <row r="33" customFormat="false" ht="12" hidden="false" customHeight="true" outlineLevel="0" collapsed="false">
      <c r="A33" s="243" t="n">
        <v>15</v>
      </c>
      <c r="B33" s="657" t="s">
        <v>480</v>
      </c>
      <c r="C33" s="174" t="n">
        <v>273</v>
      </c>
      <c r="D33" s="174" t="n">
        <v>0</v>
      </c>
      <c r="E33" s="174" t="n">
        <v>32</v>
      </c>
      <c r="F33" s="174" t="n">
        <v>16</v>
      </c>
      <c r="G33" s="174" t="n">
        <v>12</v>
      </c>
      <c r="H33" s="174" t="n">
        <v>18</v>
      </c>
      <c r="I33" s="174" t="n">
        <v>17</v>
      </c>
      <c r="J33" s="174" t="n">
        <v>25</v>
      </c>
      <c r="K33" s="174" t="n">
        <v>45</v>
      </c>
      <c r="L33" s="174" t="n">
        <v>56</v>
      </c>
      <c r="M33" s="174" t="n">
        <v>45</v>
      </c>
      <c r="N33" s="174" t="n">
        <v>7</v>
      </c>
      <c r="O33" s="174" t="n">
        <v>35.948717948718</v>
      </c>
    </row>
    <row r="34" customFormat="false" ht="12" hidden="false" customHeight="true" outlineLevel="0" collapsed="false">
      <c r="A34" s="243" t="n">
        <v>16</v>
      </c>
      <c r="B34" s="658" t="s">
        <v>481</v>
      </c>
      <c r="C34" s="615"/>
      <c r="D34" s="615"/>
      <c r="E34" s="615"/>
      <c r="F34" s="615"/>
      <c r="G34" s="615"/>
      <c r="H34" s="615"/>
      <c r="I34" s="615"/>
      <c r="J34" s="615"/>
      <c r="K34" s="615"/>
      <c r="L34" s="615"/>
      <c r="M34" s="615"/>
      <c r="N34" s="615"/>
      <c r="O34" s="615"/>
    </row>
    <row r="35" customFormat="false" ht="12" hidden="false" customHeight="true" outlineLevel="0" collapsed="false">
      <c r="A35" s="243"/>
      <c r="B35" s="655" t="s">
        <v>482</v>
      </c>
      <c r="C35" s="174" t="n">
        <v>1327</v>
      </c>
      <c r="D35" s="174" t="n">
        <v>0</v>
      </c>
      <c r="E35" s="174" t="n">
        <v>55</v>
      </c>
      <c r="F35" s="174" t="n">
        <v>84</v>
      </c>
      <c r="G35" s="174" t="n">
        <v>99</v>
      </c>
      <c r="H35" s="174" t="n">
        <v>96</v>
      </c>
      <c r="I35" s="174" t="n">
        <v>131</v>
      </c>
      <c r="J35" s="174" t="n">
        <v>118</v>
      </c>
      <c r="K35" s="174" t="n">
        <v>364</v>
      </c>
      <c r="L35" s="174" t="n">
        <v>210</v>
      </c>
      <c r="M35" s="174" t="n">
        <v>123</v>
      </c>
      <c r="N35" s="174" t="n">
        <v>47</v>
      </c>
      <c r="O35" s="174" t="n">
        <v>32.8854559155991</v>
      </c>
    </row>
    <row r="36" customFormat="false" ht="12" hidden="false" customHeight="true" outlineLevel="0" collapsed="false">
      <c r="A36" s="243" t="n">
        <v>17</v>
      </c>
      <c r="B36" s="655" t="s">
        <v>483</v>
      </c>
      <c r="C36" s="174" t="n">
        <v>1393</v>
      </c>
      <c r="D36" s="174" t="n">
        <v>0</v>
      </c>
      <c r="E36" s="174" t="n">
        <v>348</v>
      </c>
      <c r="F36" s="174" t="n">
        <v>168</v>
      </c>
      <c r="G36" s="174" t="n">
        <v>99</v>
      </c>
      <c r="H36" s="174" t="n">
        <v>66</v>
      </c>
      <c r="I36" s="174" t="n">
        <v>116</v>
      </c>
      <c r="J36" s="174" t="n">
        <v>57</v>
      </c>
      <c r="K36" s="174" t="n">
        <v>145</v>
      </c>
      <c r="L36" s="174" t="n">
        <v>117</v>
      </c>
      <c r="M36" s="174" t="n">
        <v>144</v>
      </c>
      <c r="N36" s="174" t="n">
        <v>133</v>
      </c>
      <c r="O36" s="174" t="n">
        <v>35.5743000717875</v>
      </c>
    </row>
    <row r="37" customFormat="false" ht="12" hidden="false" customHeight="true" outlineLevel="0" collapsed="false">
      <c r="A37" s="243" t="n">
        <v>18</v>
      </c>
      <c r="B37" s="655" t="s">
        <v>84</v>
      </c>
      <c r="C37" s="174" t="n">
        <v>9310</v>
      </c>
      <c r="D37" s="174" t="n">
        <v>0</v>
      </c>
      <c r="E37" s="174" t="n">
        <v>2175</v>
      </c>
      <c r="F37" s="174" t="n">
        <v>1002</v>
      </c>
      <c r="G37" s="174" t="n">
        <v>633</v>
      </c>
      <c r="H37" s="174" t="n">
        <v>498</v>
      </c>
      <c r="I37" s="174" t="n">
        <v>708</v>
      </c>
      <c r="J37" s="174" t="n">
        <v>506</v>
      </c>
      <c r="K37" s="174" t="n">
        <v>998</v>
      </c>
      <c r="L37" s="174" t="n">
        <v>808</v>
      </c>
      <c r="M37" s="174" t="n">
        <v>873</v>
      </c>
      <c r="N37" s="174" t="n">
        <v>1109</v>
      </c>
      <c r="O37" s="174" t="n">
        <v>39.7222341568206</v>
      </c>
    </row>
    <row r="38" customFormat="false" ht="34.5" hidden="false" customHeight="true" outlineLevel="0" collapsed="false">
      <c r="A38" s="243"/>
      <c r="B38" s="659"/>
      <c r="C38" s="178" t="s">
        <v>485</v>
      </c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</row>
    <row r="39" customFormat="false" ht="12.75" hidden="false" customHeight="true" outlineLevel="0" collapsed="false">
      <c r="A39" s="243"/>
      <c r="B39" s="623"/>
      <c r="C39" s="487" t="s">
        <v>487</v>
      </c>
      <c r="D39" s="487"/>
      <c r="E39" s="487"/>
      <c r="F39" s="487"/>
      <c r="G39" s="487"/>
      <c r="H39" s="487"/>
      <c r="I39" s="487"/>
      <c r="J39" s="487"/>
      <c r="K39" s="487"/>
      <c r="L39" s="487"/>
      <c r="M39" s="487"/>
      <c r="N39" s="487"/>
      <c r="O39" s="487"/>
    </row>
    <row r="40" customFormat="false" ht="12" hidden="false" customHeight="true" outlineLevel="0" collapsed="false">
      <c r="A40" s="243" t="n">
        <v>19</v>
      </c>
      <c r="B40" s="655" t="s">
        <v>472</v>
      </c>
      <c r="C40" s="174" t="n">
        <v>1166</v>
      </c>
      <c r="D40" s="174" t="n">
        <v>0</v>
      </c>
      <c r="E40" s="174" t="n">
        <v>97</v>
      </c>
      <c r="F40" s="174" t="n">
        <v>84</v>
      </c>
      <c r="G40" s="174" t="n">
        <v>50</v>
      </c>
      <c r="H40" s="174" t="n">
        <v>53</v>
      </c>
      <c r="I40" s="174" t="n">
        <v>117</v>
      </c>
      <c r="J40" s="174" t="n">
        <v>93</v>
      </c>
      <c r="K40" s="174" t="n">
        <v>155</v>
      </c>
      <c r="L40" s="174" t="n">
        <v>148</v>
      </c>
      <c r="M40" s="174" t="n">
        <v>176</v>
      </c>
      <c r="N40" s="174" t="n">
        <v>193</v>
      </c>
      <c r="O40" s="174" t="n">
        <v>55.5977701543739</v>
      </c>
    </row>
    <row r="41" customFormat="false" ht="12" hidden="false" customHeight="true" outlineLevel="0" collapsed="false">
      <c r="A41" s="243" t="n">
        <v>20</v>
      </c>
      <c r="B41" s="655" t="s">
        <v>473</v>
      </c>
      <c r="C41" s="174" t="n">
        <v>531</v>
      </c>
      <c r="D41" s="174" t="n">
        <v>0</v>
      </c>
      <c r="E41" s="174" t="n">
        <v>32</v>
      </c>
      <c r="F41" s="174" t="n">
        <v>42</v>
      </c>
      <c r="G41" s="174" t="n">
        <v>37</v>
      </c>
      <c r="H41" s="174" t="n">
        <v>40</v>
      </c>
      <c r="I41" s="174" t="n">
        <v>62</v>
      </c>
      <c r="J41" s="174" t="n">
        <v>51</v>
      </c>
      <c r="K41" s="174" t="n">
        <v>66</v>
      </c>
      <c r="L41" s="174" t="n">
        <v>68</v>
      </c>
      <c r="M41" s="174" t="n">
        <v>84</v>
      </c>
      <c r="N41" s="174" t="n">
        <v>49</v>
      </c>
      <c r="O41" s="174" t="n">
        <v>42.5612052730697</v>
      </c>
    </row>
    <row r="42" customFormat="false" ht="12" hidden="false" customHeight="true" outlineLevel="0" collapsed="false">
      <c r="A42" s="243"/>
      <c r="B42" s="656" t="s">
        <v>474</v>
      </c>
      <c r="C42" s="615"/>
      <c r="D42" s="615"/>
      <c r="E42" s="615"/>
      <c r="F42" s="615"/>
      <c r="G42" s="615"/>
      <c r="H42" s="615"/>
      <c r="I42" s="615"/>
      <c r="J42" s="615"/>
      <c r="K42" s="615"/>
      <c r="L42" s="615"/>
      <c r="M42" s="615"/>
      <c r="N42" s="615"/>
      <c r="O42" s="615"/>
    </row>
    <row r="43" customFormat="false" ht="12" hidden="false" customHeight="true" outlineLevel="0" collapsed="false">
      <c r="A43" s="243" t="n">
        <v>21</v>
      </c>
      <c r="B43" s="621" t="s">
        <v>475</v>
      </c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  <c r="N43" s="615"/>
      <c r="O43" s="615"/>
    </row>
    <row r="44" customFormat="false" ht="12" hidden="false" customHeight="true" outlineLevel="0" collapsed="false">
      <c r="B44" s="657" t="s">
        <v>476</v>
      </c>
      <c r="C44" s="174" t="n">
        <v>264</v>
      </c>
      <c r="D44" s="174" t="n">
        <v>0</v>
      </c>
      <c r="E44" s="174" t="n">
        <v>13</v>
      </c>
      <c r="F44" s="174" t="n">
        <v>16</v>
      </c>
      <c r="G44" s="174" t="n">
        <v>13</v>
      </c>
      <c r="H44" s="174" t="n">
        <v>21</v>
      </c>
      <c r="I44" s="174" t="n">
        <v>32</v>
      </c>
      <c r="J44" s="174" t="n">
        <v>26</v>
      </c>
      <c r="K44" s="174" t="n">
        <v>38</v>
      </c>
      <c r="L44" s="174" t="n">
        <v>32</v>
      </c>
      <c r="M44" s="174" t="n">
        <v>40</v>
      </c>
      <c r="N44" s="174" t="n">
        <v>33</v>
      </c>
      <c r="O44" s="174" t="n">
        <v>47.2613636363636</v>
      </c>
    </row>
    <row r="45" customFormat="false" ht="12" hidden="false" customHeight="true" outlineLevel="0" collapsed="false">
      <c r="A45" s="243" t="n">
        <v>22</v>
      </c>
      <c r="B45" s="621" t="s">
        <v>477</v>
      </c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  <c r="N45" s="615"/>
      <c r="O45" s="615"/>
    </row>
    <row r="46" customFormat="false" ht="12" hidden="false" customHeight="true" outlineLevel="0" collapsed="false">
      <c r="A46" s="243"/>
      <c r="B46" s="657" t="s">
        <v>478</v>
      </c>
      <c r="C46" s="174" t="n">
        <v>184</v>
      </c>
      <c r="D46" s="174" t="n">
        <v>0</v>
      </c>
      <c r="E46" s="174" t="n">
        <v>10</v>
      </c>
      <c r="F46" s="174" t="n">
        <v>18</v>
      </c>
      <c r="G46" s="174" t="n">
        <v>15</v>
      </c>
      <c r="H46" s="174" t="n">
        <v>14</v>
      </c>
      <c r="I46" s="174" t="n">
        <v>21</v>
      </c>
      <c r="J46" s="174" t="n">
        <v>17</v>
      </c>
      <c r="K46" s="174" t="n">
        <v>21</v>
      </c>
      <c r="L46" s="174" t="n">
        <v>28</v>
      </c>
      <c r="M46" s="174" t="n">
        <v>30</v>
      </c>
      <c r="N46" s="174" t="n">
        <v>10</v>
      </c>
      <c r="O46" s="174" t="n">
        <v>37.7282608695652</v>
      </c>
    </row>
    <row r="47" customFormat="false" ht="12" hidden="false" customHeight="true" outlineLevel="0" collapsed="false">
      <c r="A47" s="243" t="n">
        <v>23</v>
      </c>
      <c r="B47" s="655" t="s">
        <v>479</v>
      </c>
      <c r="C47" s="174" t="n">
        <v>83</v>
      </c>
      <c r="D47" s="174" t="n">
        <v>0</v>
      </c>
      <c r="E47" s="174" t="n">
        <v>9</v>
      </c>
      <c r="F47" s="174" t="n">
        <v>8</v>
      </c>
      <c r="G47" s="174" t="n">
        <v>9</v>
      </c>
      <c r="H47" s="174" t="n">
        <v>5</v>
      </c>
      <c r="I47" s="174" t="n">
        <v>9</v>
      </c>
      <c r="J47" s="174" t="n">
        <v>8</v>
      </c>
      <c r="K47" s="174" t="n">
        <v>7</v>
      </c>
      <c r="L47" s="174" t="n">
        <v>8</v>
      </c>
      <c r="M47" s="174" t="n">
        <v>14</v>
      </c>
      <c r="N47" s="174" t="n">
        <v>6</v>
      </c>
      <c r="O47" s="174" t="n">
        <v>38.3253012048193</v>
      </c>
    </row>
    <row r="48" customFormat="false" ht="12" hidden="false" customHeight="true" outlineLevel="0" collapsed="false">
      <c r="A48" s="243" t="n">
        <v>24</v>
      </c>
      <c r="B48" s="657" t="s">
        <v>480</v>
      </c>
      <c r="C48" s="174" t="n">
        <v>3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1</v>
      </c>
      <c r="K48" s="174" t="n">
        <v>1</v>
      </c>
      <c r="L48" s="174" t="n">
        <v>1</v>
      </c>
      <c r="M48" s="174" t="n">
        <v>0</v>
      </c>
      <c r="N48" s="174" t="n">
        <v>0</v>
      </c>
      <c r="O48" s="174" t="n">
        <v>33.6666666666667</v>
      </c>
    </row>
    <row r="49" customFormat="false" ht="12" hidden="false" customHeight="true" outlineLevel="0" collapsed="false">
      <c r="A49" s="243" t="n">
        <v>25</v>
      </c>
      <c r="B49" s="658" t="s">
        <v>481</v>
      </c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  <c r="N49" s="615"/>
      <c r="O49" s="615"/>
    </row>
    <row r="50" customFormat="false" ht="12" hidden="false" customHeight="true" outlineLevel="0" collapsed="false">
      <c r="A50" s="243"/>
      <c r="B50" s="655" t="s">
        <v>482</v>
      </c>
      <c r="C50" s="174" t="n">
        <v>360</v>
      </c>
      <c r="D50" s="174" t="n">
        <v>0</v>
      </c>
      <c r="E50" s="174" t="n">
        <v>6</v>
      </c>
      <c r="F50" s="174" t="n">
        <v>19</v>
      </c>
      <c r="G50" s="174" t="n">
        <v>17</v>
      </c>
      <c r="H50" s="174" t="n">
        <v>25</v>
      </c>
      <c r="I50" s="174" t="n">
        <v>38</v>
      </c>
      <c r="J50" s="174" t="n">
        <v>41</v>
      </c>
      <c r="K50" s="174" t="n">
        <v>107</v>
      </c>
      <c r="L50" s="174" t="n">
        <v>61</v>
      </c>
      <c r="M50" s="174" t="n">
        <v>37</v>
      </c>
      <c r="N50" s="174" t="n">
        <v>9</v>
      </c>
      <c r="O50" s="174" t="n">
        <v>33.4944444444445</v>
      </c>
    </row>
    <row r="51" customFormat="false" ht="12" hidden="false" customHeight="true" outlineLevel="0" collapsed="false">
      <c r="A51" s="243" t="n">
        <v>26</v>
      </c>
      <c r="B51" s="655" t="s">
        <v>483</v>
      </c>
      <c r="C51" s="174" t="n">
        <v>437</v>
      </c>
      <c r="D51" s="174" t="n">
        <v>0</v>
      </c>
      <c r="E51" s="174" t="n">
        <v>48</v>
      </c>
      <c r="F51" s="174" t="n">
        <v>32</v>
      </c>
      <c r="G51" s="174" t="n">
        <v>31</v>
      </c>
      <c r="H51" s="174" t="n">
        <v>35</v>
      </c>
      <c r="I51" s="174" t="n">
        <v>41</v>
      </c>
      <c r="J51" s="174" t="n">
        <v>38</v>
      </c>
      <c r="K51" s="174" t="n">
        <v>64</v>
      </c>
      <c r="L51" s="174" t="n">
        <v>62</v>
      </c>
      <c r="M51" s="174" t="n">
        <v>61</v>
      </c>
      <c r="N51" s="174" t="n">
        <v>25</v>
      </c>
      <c r="O51" s="174" t="n">
        <v>36.5789473684211</v>
      </c>
    </row>
    <row r="52" customFormat="false" ht="12" hidden="false" customHeight="true" outlineLevel="0" collapsed="false">
      <c r="A52" s="243" t="n">
        <v>27</v>
      </c>
      <c r="B52" s="655" t="s">
        <v>84</v>
      </c>
      <c r="C52" s="174" t="n">
        <v>2497</v>
      </c>
      <c r="D52" s="174" t="n">
        <v>0</v>
      </c>
      <c r="E52" s="174" t="n">
        <v>183</v>
      </c>
      <c r="F52" s="174" t="n">
        <v>177</v>
      </c>
      <c r="G52" s="174" t="n">
        <v>135</v>
      </c>
      <c r="H52" s="174" t="n">
        <v>153</v>
      </c>
      <c r="I52" s="174" t="n">
        <v>258</v>
      </c>
      <c r="J52" s="174" t="n">
        <v>224</v>
      </c>
      <c r="K52" s="174" t="n">
        <v>393</v>
      </c>
      <c r="L52" s="174" t="n">
        <v>340</v>
      </c>
      <c r="M52" s="174" t="n">
        <v>358</v>
      </c>
      <c r="N52" s="174" t="n">
        <v>276</v>
      </c>
      <c r="O52" s="174" t="n">
        <v>46.2839407288747</v>
      </c>
    </row>
    <row r="53" customFormat="false" ht="34.5" hidden="false" customHeight="true" outlineLevel="0" collapsed="false">
      <c r="A53" s="243"/>
      <c r="B53" s="623"/>
      <c r="C53" s="178" t="s">
        <v>488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</row>
    <row r="54" customFormat="false" ht="12" hidden="false" customHeight="true" outlineLevel="0" collapsed="false">
      <c r="A54" s="243" t="n">
        <v>28</v>
      </c>
      <c r="B54" s="655" t="s">
        <v>472</v>
      </c>
      <c r="C54" s="174" t="n">
        <v>618</v>
      </c>
      <c r="D54" s="174" t="n">
        <v>0</v>
      </c>
      <c r="E54" s="174" t="n">
        <v>148</v>
      </c>
      <c r="F54" s="174" t="n">
        <v>65</v>
      </c>
      <c r="G54" s="174" t="n">
        <v>33</v>
      </c>
      <c r="H54" s="174" t="n">
        <v>32</v>
      </c>
      <c r="I54" s="174" t="n">
        <v>48</v>
      </c>
      <c r="J54" s="174" t="n">
        <v>33</v>
      </c>
      <c r="K54" s="174" t="n">
        <v>44</v>
      </c>
      <c r="L54" s="174" t="n">
        <v>52</v>
      </c>
      <c r="M54" s="174" t="n">
        <v>49</v>
      </c>
      <c r="N54" s="174" t="n">
        <v>114</v>
      </c>
      <c r="O54" s="174" t="n">
        <v>50.5323624595469</v>
      </c>
    </row>
    <row r="55" customFormat="false" ht="12" hidden="false" customHeight="true" outlineLevel="0" collapsed="false">
      <c r="A55" s="243" t="n">
        <v>29</v>
      </c>
      <c r="B55" s="655" t="s">
        <v>473</v>
      </c>
      <c r="C55" s="174" t="n">
        <v>338</v>
      </c>
      <c r="D55" s="174" t="n">
        <v>0</v>
      </c>
      <c r="E55" s="174" t="n">
        <v>51</v>
      </c>
      <c r="F55" s="174" t="n">
        <v>28</v>
      </c>
      <c r="G55" s="174" t="n">
        <v>15</v>
      </c>
      <c r="H55" s="174" t="n">
        <v>26</v>
      </c>
      <c r="I55" s="174" t="n">
        <v>32</v>
      </c>
      <c r="J55" s="174" t="n">
        <v>22</v>
      </c>
      <c r="K55" s="174" t="n">
        <v>37</v>
      </c>
      <c r="L55" s="174" t="n">
        <v>38</v>
      </c>
      <c r="M55" s="174" t="n">
        <v>54</v>
      </c>
      <c r="N55" s="174" t="n">
        <v>35</v>
      </c>
      <c r="O55" s="174" t="n">
        <v>41.301775147929</v>
      </c>
    </row>
    <row r="56" customFormat="false" ht="12" hidden="false" customHeight="true" outlineLevel="0" collapsed="false">
      <c r="A56" s="243"/>
      <c r="B56" s="656" t="s">
        <v>474</v>
      </c>
      <c r="C56" s="615"/>
      <c r="D56" s="615"/>
      <c r="E56" s="615"/>
      <c r="F56" s="615"/>
      <c r="G56" s="615"/>
      <c r="H56" s="615"/>
      <c r="I56" s="615"/>
      <c r="J56" s="615"/>
      <c r="K56" s="615"/>
      <c r="L56" s="615"/>
      <c r="M56" s="615"/>
      <c r="N56" s="615"/>
      <c r="O56" s="615"/>
    </row>
    <row r="57" customFormat="false" ht="12" hidden="false" customHeight="true" outlineLevel="0" collapsed="false">
      <c r="A57" s="243" t="n">
        <v>30</v>
      </c>
      <c r="B57" s="621" t="s">
        <v>475</v>
      </c>
      <c r="C57" s="615"/>
      <c r="D57" s="615"/>
      <c r="E57" s="615"/>
      <c r="F57" s="615"/>
      <c r="G57" s="615"/>
      <c r="H57" s="615"/>
      <c r="I57" s="615"/>
      <c r="J57" s="615"/>
      <c r="K57" s="615"/>
      <c r="L57" s="615"/>
      <c r="M57" s="615"/>
      <c r="N57" s="615"/>
      <c r="O57" s="615"/>
    </row>
    <row r="58" customFormat="false" ht="12" hidden="false" customHeight="true" outlineLevel="0" collapsed="false">
      <c r="B58" s="657" t="s">
        <v>476</v>
      </c>
      <c r="C58" s="174" t="n">
        <v>129</v>
      </c>
      <c r="D58" s="174" t="n">
        <v>0</v>
      </c>
      <c r="E58" s="174" t="n">
        <v>24</v>
      </c>
      <c r="F58" s="174" t="n">
        <v>14</v>
      </c>
      <c r="G58" s="174" t="n">
        <v>5</v>
      </c>
      <c r="H58" s="174" t="n">
        <v>8</v>
      </c>
      <c r="I58" s="174" t="n">
        <v>18</v>
      </c>
      <c r="J58" s="174" t="n">
        <v>7</v>
      </c>
      <c r="K58" s="174" t="n">
        <v>13</v>
      </c>
      <c r="L58" s="174" t="n">
        <v>12</v>
      </c>
      <c r="M58" s="174" t="n">
        <v>17</v>
      </c>
      <c r="N58" s="174" t="n">
        <v>11</v>
      </c>
      <c r="O58" s="174" t="n">
        <v>35.5968992248062</v>
      </c>
    </row>
    <row r="59" customFormat="false" ht="12" hidden="false" customHeight="true" outlineLevel="0" collapsed="false">
      <c r="A59" s="243" t="n">
        <v>31</v>
      </c>
      <c r="B59" s="621" t="s">
        <v>477</v>
      </c>
      <c r="C59" s="615"/>
      <c r="D59" s="615"/>
      <c r="E59" s="615"/>
      <c r="F59" s="615"/>
      <c r="G59" s="615"/>
      <c r="H59" s="615"/>
      <c r="I59" s="615"/>
      <c r="J59" s="615"/>
      <c r="K59" s="615"/>
      <c r="L59" s="615"/>
      <c r="M59" s="615"/>
      <c r="N59" s="615"/>
      <c r="O59" s="615"/>
    </row>
    <row r="60" customFormat="false" ht="12" hidden="false" customHeight="true" outlineLevel="0" collapsed="false">
      <c r="A60" s="243"/>
      <c r="B60" s="657" t="s">
        <v>478</v>
      </c>
      <c r="C60" s="174" t="n">
        <v>147</v>
      </c>
      <c r="D60" s="174" t="n">
        <v>0</v>
      </c>
      <c r="E60" s="174" t="n">
        <v>12</v>
      </c>
      <c r="F60" s="174" t="n">
        <v>8</v>
      </c>
      <c r="G60" s="174" t="n">
        <v>8</v>
      </c>
      <c r="H60" s="174" t="n">
        <v>11</v>
      </c>
      <c r="I60" s="174" t="n">
        <v>12</v>
      </c>
      <c r="J60" s="174" t="n">
        <v>11</v>
      </c>
      <c r="K60" s="174" t="n">
        <v>18</v>
      </c>
      <c r="L60" s="174" t="n">
        <v>20</v>
      </c>
      <c r="M60" s="174" t="n">
        <v>29</v>
      </c>
      <c r="N60" s="174" t="n">
        <v>18</v>
      </c>
      <c r="O60" s="174" t="n">
        <v>49.2040816326531</v>
      </c>
    </row>
    <row r="61" customFormat="false" ht="12" hidden="false" customHeight="true" outlineLevel="0" collapsed="false">
      <c r="A61" s="243" t="n">
        <v>32</v>
      </c>
      <c r="B61" s="655" t="s">
        <v>479</v>
      </c>
      <c r="C61" s="174" t="n">
        <v>62</v>
      </c>
      <c r="D61" s="174" t="n">
        <v>0</v>
      </c>
      <c r="E61" s="174" t="n">
        <v>15</v>
      </c>
      <c r="F61" s="174" t="n">
        <v>6</v>
      </c>
      <c r="G61" s="174" t="n">
        <v>2</v>
      </c>
      <c r="H61" s="174" t="n">
        <v>7</v>
      </c>
      <c r="I61" s="174" t="n">
        <v>2</v>
      </c>
      <c r="J61" s="174" t="n">
        <v>4</v>
      </c>
      <c r="K61" s="174" t="n">
        <v>6</v>
      </c>
      <c r="L61" s="174" t="n">
        <v>6</v>
      </c>
      <c r="M61" s="174" t="n">
        <v>8</v>
      </c>
      <c r="N61" s="174" t="n">
        <v>6</v>
      </c>
      <c r="O61" s="174" t="n">
        <v>34.4354838709677</v>
      </c>
    </row>
    <row r="62" customFormat="false" ht="12" hidden="false" customHeight="true" outlineLevel="0" collapsed="false">
      <c r="A62" s="243" t="n">
        <v>33</v>
      </c>
      <c r="B62" s="657" t="s">
        <v>480</v>
      </c>
      <c r="C62" s="174" t="n">
        <v>13</v>
      </c>
      <c r="D62" s="174" t="n">
        <v>0</v>
      </c>
      <c r="E62" s="174" t="n">
        <v>3</v>
      </c>
      <c r="F62" s="174" t="n">
        <v>1</v>
      </c>
      <c r="G62" s="174" t="n">
        <v>0</v>
      </c>
      <c r="H62" s="174" t="n">
        <v>2</v>
      </c>
      <c r="I62" s="174" t="n">
        <v>1</v>
      </c>
      <c r="J62" s="174" t="n">
        <v>0</v>
      </c>
      <c r="K62" s="174" t="n">
        <v>1</v>
      </c>
      <c r="L62" s="174" t="n">
        <v>1</v>
      </c>
      <c r="M62" s="174" t="n">
        <v>2</v>
      </c>
      <c r="N62" s="174" t="n">
        <v>2</v>
      </c>
      <c r="O62" s="174" t="n">
        <v>41.6153846153846</v>
      </c>
    </row>
    <row r="63" customFormat="false" ht="12" hidden="false" customHeight="true" outlineLevel="0" collapsed="false">
      <c r="A63" s="243" t="n">
        <v>34</v>
      </c>
      <c r="B63" s="658" t="s">
        <v>481</v>
      </c>
      <c r="C63" s="615"/>
      <c r="D63" s="615"/>
      <c r="E63" s="615"/>
      <c r="F63" s="615"/>
      <c r="G63" s="615"/>
      <c r="H63" s="615"/>
      <c r="I63" s="615"/>
      <c r="J63" s="615"/>
      <c r="K63" s="615"/>
      <c r="L63" s="615"/>
      <c r="M63" s="615"/>
      <c r="N63" s="615"/>
      <c r="O63" s="615"/>
    </row>
    <row r="64" customFormat="false" ht="12" hidden="false" customHeight="true" outlineLevel="0" collapsed="false">
      <c r="A64" s="243"/>
      <c r="B64" s="655" t="s">
        <v>482</v>
      </c>
      <c r="C64" s="174" t="n">
        <v>244</v>
      </c>
      <c r="D64" s="174" t="n">
        <v>0</v>
      </c>
      <c r="E64" s="174" t="n">
        <v>9</v>
      </c>
      <c r="F64" s="174" t="n">
        <v>7</v>
      </c>
      <c r="G64" s="174" t="n">
        <v>12</v>
      </c>
      <c r="H64" s="174" t="n">
        <v>13</v>
      </c>
      <c r="I64" s="174" t="n">
        <v>31</v>
      </c>
      <c r="J64" s="174" t="n">
        <v>25</v>
      </c>
      <c r="K64" s="174" t="n">
        <v>69</v>
      </c>
      <c r="L64" s="174" t="n">
        <v>43</v>
      </c>
      <c r="M64" s="174" t="n">
        <v>29</v>
      </c>
      <c r="N64" s="174" t="n">
        <v>6</v>
      </c>
      <c r="O64" s="174" t="n">
        <v>35.2827868852459</v>
      </c>
    </row>
    <row r="65" customFormat="false" ht="12" hidden="false" customHeight="true" outlineLevel="0" collapsed="false">
      <c r="A65" s="243" t="n">
        <v>35</v>
      </c>
      <c r="B65" s="655" t="s">
        <v>483</v>
      </c>
      <c r="C65" s="174" t="n">
        <v>221</v>
      </c>
      <c r="D65" s="174" t="n">
        <v>0</v>
      </c>
      <c r="E65" s="174" t="n">
        <v>51</v>
      </c>
      <c r="F65" s="174" t="n">
        <v>23</v>
      </c>
      <c r="G65" s="174" t="n">
        <v>13</v>
      </c>
      <c r="H65" s="174" t="n">
        <v>10</v>
      </c>
      <c r="I65" s="174" t="n">
        <v>19</v>
      </c>
      <c r="J65" s="174" t="n">
        <v>11</v>
      </c>
      <c r="K65" s="174" t="n">
        <v>26</v>
      </c>
      <c r="L65" s="174" t="n">
        <v>16</v>
      </c>
      <c r="M65" s="174" t="n">
        <v>27</v>
      </c>
      <c r="N65" s="174" t="n">
        <v>25</v>
      </c>
      <c r="O65" s="174" t="n">
        <v>41.289592760181</v>
      </c>
    </row>
    <row r="66" customFormat="false" ht="12" hidden="false" customHeight="true" outlineLevel="0" collapsed="false">
      <c r="A66" s="243" t="n">
        <v>36</v>
      </c>
      <c r="B66" s="655" t="s">
        <v>84</v>
      </c>
      <c r="C66" s="174" t="n">
        <v>1434</v>
      </c>
      <c r="D66" s="174" t="n">
        <v>0</v>
      </c>
      <c r="E66" s="174" t="n">
        <v>262</v>
      </c>
      <c r="F66" s="174" t="n">
        <v>124</v>
      </c>
      <c r="G66" s="174" t="n">
        <v>73</v>
      </c>
      <c r="H66" s="174" t="n">
        <v>83</v>
      </c>
      <c r="I66" s="174" t="n">
        <v>131</v>
      </c>
      <c r="J66" s="174" t="n">
        <v>91</v>
      </c>
      <c r="K66" s="174" t="n">
        <v>177</v>
      </c>
      <c r="L66" s="174" t="n">
        <v>150</v>
      </c>
      <c r="M66" s="174" t="n">
        <v>161</v>
      </c>
      <c r="N66" s="174" t="n">
        <v>182</v>
      </c>
      <c r="O66" s="174" t="n">
        <v>44.2566248256625</v>
      </c>
    </row>
    <row r="67" customFormat="false" ht="34.5" hidden="false" customHeight="true" outlineLevel="0" collapsed="false">
      <c r="A67" s="169"/>
      <c r="B67" s="659"/>
      <c r="C67" s="178" t="s">
        <v>488</v>
      </c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</row>
    <row r="68" customFormat="false" ht="12.75" hidden="false" customHeight="true" outlineLevel="0" collapsed="false">
      <c r="A68" s="169"/>
      <c r="B68" s="169"/>
      <c r="C68" s="487" t="s">
        <v>489</v>
      </c>
      <c r="D68" s="487"/>
      <c r="E68" s="487"/>
      <c r="F68" s="487"/>
      <c r="G68" s="487"/>
      <c r="H68" s="487"/>
      <c r="I68" s="487"/>
      <c r="J68" s="487"/>
      <c r="K68" s="487"/>
      <c r="L68" s="487"/>
      <c r="M68" s="487"/>
      <c r="N68" s="487"/>
      <c r="O68" s="487"/>
    </row>
    <row r="69" customFormat="false" ht="12" hidden="false" customHeight="true" outlineLevel="0" collapsed="false">
      <c r="A69" s="243" t="n">
        <v>10</v>
      </c>
      <c r="B69" s="655" t="s">
        <v>472</v>
      </c>
      <c r="C69" s="174" t="n">
        <v>537</v>
      </c>
      <c r="D69" s="174" t="n">
        <v>0</v>
      </c>
      <c r="E69" s="174" t="n">
        <v>133</v>
      </c>
      <c r="F69" s="174" t="n">
        <v>59</v>
      </c>
      <c r="G69" s="174" t="n">
        <v>30</v>
      </c>
      <c r="H69" s="174" t="n">
        <v>28</v>
      </c>
      <c r="I69" s="174" t="n">
        <v>42</v>
      </c>
      <c r="J69" s="174" t="n">
        <v>21</v>
      </c>
      <c r="K69" s="174" t="n">
        <v>37</v>
      </c>
      <c r="L69" s="174" t="n">
        <v>39</v>
      </c>
      <c r="M69" s="174" t="n">
        <v>48</v>
      </c>
      <c r="N69" s="174" t="n">
        <v>100</v>
      </c>
      <c r="O69" s="174" t="n">
        <v>50.9497206703911</v>
      </c>
    </row>
    <row r="70" customFormat="false" ht="12" hidden="false" customHeight="true" outlineLevel="0" collapsed="false">
      <c r="A70" s="243" t="n">
        <v>11</v>
      </c>
      <c r="B70" s="655" t="s">
        <v>473</v>
      </c>
      <c r="C70" s="174" t="n">
        <v>309</v>
      </c>
      <c r="D70" s="174" t="n">
        <v>0</v>
      </c>
      <c r="E70" s="174" t="n">
        <v>49</v>
      </c>
      <c r="F70" s="174" t="n">
        <v>25</v>
      </c>
      <c r="G70" s="174" t="n">
        <v>15</v>
      </c>
      <c r="H70" s="174" t="n">
        <v>24</v>
      </c>
      <c r="I70" s="174" t="n">
        <v>29</v>
      </c>
      <c r="J70" s="174" t="n">
        <v>19</v>
      </c>
      <c r="K70" s="174" t="n">
        <v>32</v>
      </c>
      <c r="L70" s="174" t="n">
        <v>35</v>
      </c>
      <c r="M70" s="174" t="n">
        <v>50</v>
      </c>
      <c r="N70" s="174" t="n">
        <v>31</v>
      </c>
      <c r="O70" s="174" t="n">
        <v>40.8932038834952</v>
      </c>
    </row>
    <row r="71" customFormat="false" ht="12" hidden="false" customHeight="true" outlineLevel="0" collapsed="false">
      <c r="A71" s="243"/>
      <c r="B71" s="656" t="s">
        <v>474</v>
      </c>
      <c r="C71" s="615"/>
      <c r="D71" s="615"/>
      <c r="E71" s="615"/>
      <c r="F71" s="615"/>
      <c r="G71" s="615"/>
      <c r="H71" s="615"/>
      <c r="I71" s="615"/>
      <c r="J71" s="615"/>
      <c r="K71" s="615"/>
      <c r="L71" s="615"/>
      <c r="M71" s="615"/>
      <c r="N71" s="615"/>
      <c r="O71" s="615"/>
    </row>
    <row r="72" customFormat="false" ht="12" hidden="false" customHeight="true" outlineLevel="0" collapsed="false">
      <c r="A72" s="243" t="n">
        <v>12</v>
      </c>
      <c r="B72" s="621" t="s">
        <v>475</v>
      </c>
      <c r="C72" s="615"/>
      <c r="D72" s="615"/>
      <c r="E72" s="615"/>
      <c r="F72" s="615"/>
      <c r="G72" s="615"/>
      <c r="H72" s="615"/>
      <c r="I72" s="615"/>
      <c r="J72" s="615"/>
      <c r="K72" s="615"/>
      <c r="L72" s="615"/>
      <c r="M72" s="615"/>
      <c r="N72" s="615"/>
      <c r="O72" s="615"/>
    </row>
    <row r="73" customFormat="false" ht="12" hidden="false" customHeight="true" outlineLevel="0" collapsed="false">
      <c r="B73" s="657" t="s">
        <v>476</v>
      </c>
      <c r="C73" s="174" t="n">
        <v>115</v>
      </c>
      <c r="D73" s="174" t="n">
        <v>0</v>
      </c>
      <c r="E73" s="174" t="n">
        <v>22</v>
      </c>
      <c r="F73" s="174" t="n">
        <v>12</v>
      </c>
      <c r="G73" s="174" t="n">
        <v>5</v>
      </c>
      <c r="H73" s="174" t="n">
        <v>7</v>
      </c>
      <c r="I73" s="174" t="n">
        <v>15</v>
      </c>
      <c r="J73" s="174" t="n">
        <v>6</v>
      </c>
      <c r="K73" s="174" t="n">
        <v>10</v>
      </c>
      <c r="L73" s="174" t="n">
        <v>11</v>
      </c>
      <c r="M73" s="174" t="n">
        <v>17</v>
      </c>
      <c r="N73" s="174" t="n">
        <v>10</v>
      </c>
      <c r="O73" s="174" t="n">
        <v>37.0695652173913</v>
      </c>
    </row>
    <row r="74" customFormat="false" ht="12" hidden="false" customHeight="true" outlineLevel="0" collapsed="false">
      <c r="A74" s="243" t="n">
        <v>13</v>
      </c>
      <c r="B74" s="621" t="s">
        <v>477</v>
      </c>
      <c r="C74" s="615"/>
      <c r="D74" s="615"/>
      <c r="E74" s="615"/>
      <c r="F74" s="615"/>
      <c r="G74" s="615"/>
      <c r="H74" s="615"/>
      <c r="I74" s="615"/>
      <c r="J74" s="615"/>
      <c r="K74" s="615"/>
      <c r="L74" s="615"/>
      <c r="M74" s="615"/>
      <c r="N74" s="615"/>
      <c r="O74" s="615"/>
    </row>
    <row r="75" customFormat="false" ht="12" hidden="false" customHeight="true" outlineLevel="0" collapsed="false">
      <c r="A75" s="243"/>
      <c r="B75" s="657" t="s">
        <v>478</v>
      </c>
      <c r="C75" s="174" t="n">
        <v>140</v>
      </c>
      <c r="D75" s="174" t="n">
        <v>0</v>
      </c>
      <c r="E75" s="174" t="n">
        <v>12</v>
      </c>
      <c r="F75" s="174" t="n">
        <v>8</v>
      </c>
      <c r="G75" s="174" t="n">
        <v>8</v>
      </c>
      <c r="H75" s="174" t="n">
        <v>11</v>
      </c>
      <c r="I75" s="174" t="n">
        <v>12</v>
      </c>
      <c r="J75" s="174" t="n">
        <v>10</v>
      </c>
      <c r="K75" s="174" t="n">
        <v>17</v>
      </c>
      <c r="L75" s="174" t="n">
        <v>19</v>
      </c>
      <c r="M75" s="174" t="n">
        <v>27</v>
      </c>
      <c r="N75" s="174" t="n">
        <v>16</v>
      </c>
      <c r="O75" s="174" t="n">
        <v>47.7714285714286</v>
      </c>
    </row>
    <row r="76" customFormat="false" ht="12" hidden="false" customHeight="true" outlineLevel="0" collapsed="false">
      <c r="A76" s="243" t="n">
        <v>14</v>
      </c>
      <c r="B76" s="655" t="s">
        <v>479</v>
      </c>
      <c r="C76" s="174" t="n">
        <v>54</v>
      </c>
      <c r="D76" s="174" t="n">
        <v>0</v>
      </c>
      <c r="E76" s="174" t="n">
        <v>15</v>
      </c>
      <c r="F76" s="174" t="n">
        <v>5</v>
      </c>
      <c r="G76" s="174" t="n">
        <v>2</v>
      </c>
      <c r="H76" s="174" t="n">
        <v>6</v>
      </c>
      <c r="I76" s="174" t="n">
        <v>2</v>
      </c>
      <c r="J76" s="174" t="n">
        <v>3</v>
      </c>
      <c r="K76" s="174" t="n">
        <v>5</v>
      </c>
      <c r="L76" s="174" t="n">
        <v>5</v>
      </c>
      <c r="M76" s="174" t="n">
        <v>6</v>
      </c>
      <c r="N76" s="174" t="n">
        <v>5</v>
      </c>
      <c r="O76" s="174" t="n">
        <v>31.2037037037037</v>
      </c>
    </row>
    <row r="77" customFormat="false" ht="12" hidden="false" customHeight="true" outlineLevel="0" collapsed="false">
      <c r="A77" s="243" t="n">
        <v>15</v>
      </c>
      <c r="B77" s="657" t="s">
        <v>480</v>
      </c>
      <c r="C77" s="174" t="n">
        <v>13</v>
      </c>
      <c r="D77" s="174" t="n">
        <v>0</v>
      </c>
      <c r="E77" s="174" t="n">
        <v>3</v>
      </c>
      <c r="F77" s="174" t="n">
        <v>1</v>
      </c>
      <c r="G77" s="174" t="n">
        <v>0</v>
      </c>
      <c r="H77" s="174" t="n">
        <v>2</v>
      </c>
      <c r="I77" s="174" t="n">
        <v>1</v>
      </c>
      <c r="J77" s="174" t="n">
        <v>0</v>
      </c>
      <c r="K77" s="174" t="n">
        <v>1</v>
      </c>
      <c r="L77" s="174" t="n">
        <v>1</v>
      </c>
      <c r="M77" s="174" t="n">
        <v>2</v>
      </c>
      <c r="N77" s="174" t="n">
        <v>2</v>
      </c>
      <c r="O77" s="174" t="n">
        <v>41.6153846153846</v>
      </c>
    </row>
    <row r="78" customFormat="false" ht="12" hidden="false" customHeight="true" outlineLevel="0" collapsed="false">
      <c r="A78" s="243" t="n">
        <v>16</v>
      </c>
      <c r="B78" s="658" t="s">
        <v>481</v>
      </c>
      <c r="C78" s="615"/>
      <c r="D78" s="615"/>
      <c r="E78" s="615"/>
      <c r="F78" s="615"/>
      <c r="G78" s="615"/>
      <c r="H78" s="615"/>
      <c r="I78" s="615"/>
      <c r="J78" s="615"/>
      <c r="K78" s="615"/>
      <c r="L78" s="615"/>
      <c r="M78" s="615"/>
      <c r="N78" s="615"/>
      <c r="O78" s="615"/>
    </row>
    <row r="79" customFormat="false" ht="12" hidden="false" customHeight="true" outlineLevel="0" collapsed="false">
      <c r="A79" s="243"/>
      <c r="B79" s="655" t="s">
        <v>482</v>
      </c>
      <c r="C79" s="174" t="n">
        <v>222</v>
      </c>
      <c r="D79" s="174" t="n">
        <v>0</v>
      </c>
      <c r="E79" s="174" t="n">
        <v>9</v>
      </c>
      <c r="F79" s="174" t="n">
        <v>6</v>
      </c>
      <c r="G79" s="174" t="n">
        <v>10</v>
      </c>
      <c r="H79" s="174" t="n">
        <v>10</v>
      </c>
      <c r="I79" s="174" t="n">
        <v>28</v>
      </c>
      <c r="J79" s="174" t="n">
        <v>24</v>
      </c>
      <c r="K79" s="174" t="n">
        <v>61</v>
      </c>
      <c r="L79" s="174" t="n">
        <v>40</v>
      </c>
      <c r="M79" s="174" t="n">
        <v>28</v>
      </c>
      <c r="N79" s="174" t="n">
        <v>6</v>
      </c>
      <c r="O79" s="174" t="n">
        <v>36.2792792792793</v>
      </c>
    </row>
    <row r="80" customFormat="false" ht="12" hidden="false" customHeight="true" outlineLevel="0" collapsed="false">
      <c r="A80" s="243" t="n">
        <v>17</v>
      </c>
      <c r="B80" s="655" t="s">
        <v>483</v>
      </c>
      <c r="C80" s="174" t="n">
        <v>193</v>
      </c>
      <c r="D80" s="174" t="n">
        <v>0</v>
      </c>
      <c r="E80" s="174" t="n">
        <v>45</v>
      </c>
      <c r="F80" s="174" t="n">
        <v>20</v>
      </c>
      <c r="G80" s="174" t="n">
        <v>9</v>
      </c>
      <c r="H80" s="174" t="n">
        <v>8</v>
      </c>
      <c r="I80" s="174" t="n">
        <v>16</v>
      </c>
      <c r="J80" s="174" t="n">
        <v>10</v>
      </c>
      <c r="K80" s="174" t="n">
        <v>22</v>
      </c>
      <c r="L80" s="174" t="n">
        <v>16</v>
      </c>
      <c r="M80" s="174" t="n">
        <v>25</v>
      </c>
      <c r="N80" s="174" t="n">
        <v>22</v>
      </c>
      <c r="O80" s="174" t="n">
        <v>42.4041450777202</v>
      </c>
    </row>
    <row r="81" customFormat="false" ht="12" hidden="false" customHeight="true" outlineLevel="0" collapsed="false">
      <c r="A81" s="243" t="n">
        <v>18</v>
      </c>
      <c r="B81" s="655" t="s">
        <v>84</v>
      </c>
      <c r="C81" s="174" t="n">
        <v>1274</v>
      </c>
      <c r="D81" s="174" t="n">
        <v>0</v>
      </c>
      <c r="E81" s="174" t="n">
        <v>239</v>
      </c>
      <c r="F81" s="174" t="n">
        <v>111</v>
      </c>
      <c r="G81" s="174" t="n">
        <v>64</v>
      </c>
      <c r="H81" s="174" t="n">
        <v>72</v>
      </c>
      <c r="I81" s="174" t="n">
        <v>116</v>
      </c>
      <c r="J81" s="174" t="n">
        <v>74</v>
      </c>
      <c r="K81" s="174" t="n">
        <v>153</v>
      </c>
      <c r="L81" s="174" t="n">
        <v>131</v>
      </c>
      <c r="M81" s="174" t="n">
        <v>153</v>
      </c>
      <c r="N81" s="174" t="n">
        <v>161</v>
      </c>
      <c r="O81" s="174" t="n">
        <v>44.5643642072214</v>
      </c>
    </row>
    <row r="82" customFormat="false" ht="34.5" hidden="false" customHeight="true" outlineLevel="0" collapsed="false">
      <c r="A82" s="243"/>
      <c r="B82" s="659"/>
      <c r="C82" s="178" t="s">
        <v>488</v>
      </c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</row>
    <row r="83" customFormat="false" ht="12.75" hidden="false" customHeight="true" outlineLevel="0" collapsed="false">
      <c r="A83" s="243"/>
      <c r="B83" s="623"/>
      <c r="C83" s="487" t="s">
        <v>490</v>
      </c>
      <c r="D83" s="487"/>
      <c r="E83" s="487"/>
      <c r="F83" s="487"/>
      <c r="G83" s="487"/>
      <c r="H83" s="487"/>
      <c r="I83" s="487"/>
      <c r="J83" s="487"/>
      <c r="K83" s="487"/>
      <c r="L83" s="487"/>
      <c r="M83" s="487"/>
      <c r="N83" s="487"/>
      <c r="O83" s="487"/>
    </row>
    <row r="84" customFormat="false" ht="12" hidden="false" customHeight="true" outlineLevel="0" collapsed="false">
      <c r="A84" s="243" t="n">
        <v>19</v>
      </c>
      <c r="B84" s="655" t="s">
        <v>472</v>
      </c>
      <c r="C84" s="174" t="n">
        <v>81</v>
      </c>
      <c r="D84" s="174" t="n">
        <v>0</v>
      </c>
      <c r="E84" s="174" t="n">
        <v>15</v>
      </c>
      <c r="F84" s="174" t="n">
        <v>6</v>
      </c>
      <c r="G84" s="174" t="n">
        <v>3</v>
      </c>
      <c r="H84" s="174" t="n">
        <v>4</v>
      </c>
      <c r="I84" s="174" t="n">
        <v>6</v>
      </c>
      <c r="J84" s="174" t="n">
        <v>12</v>
      </c>
      <c r="K84" s="174" t="n">
        <v>7</v>
      </c>
      <c r="L84" s="174" t="n">
        <v>13</v>
      </c>
      <c r="M84" s="174" t="n">
        <v>1</v>
      </c>
      <c r="N84" s="174" t="n">
        <v>14</v>
      </c>
      <c r="O84" s="174" t="n">
        <v>47.7654320987654</v>
      </c>
    </row>
    <row r="85" customFormat="false" ht="12" hidden="false" customHeight="true" outlineLevel="0" collapsed="false">
      <c r="A85" s="243" t="n">
        <v>20</v>
      </c>
      <c r="B85" s="655" t="s">
        <v>473</v>
      </c>
      <c r="C85" s="174" t="n">
        <v>29</v>
      </c>
      <c r="D85" s="174" t="n">
        <v>0</v>
      </c>
      <c r="E85" s="174" t="n">
        <v>2</v>
      </c>
      <c r="F85" s="174" t="n">
        <v>3</v>
      </c>
      <c r="G85" s="174" t="n">
        <v>0</v>
      </c>
      <c r="H85" s="174" t="n">
        <v>2</v>
      </c>
      <c r="I85" s="174" t="n">
        <v>3</v>
      </c>
      <c r="J85" s="174" t="n">
        <v>3</v>
      </c>
      <c r="K85" s="174" t="n">
        <v>5</v>
      </c>
      <c r="L85" s="174" t="n">
        <v>3</v>
      </c>
      <c r="M85" s="174" t="n">
        <v>4</v>
      </c>
      <c r="N85" s="174" t="n">
        <v>4</v>
      </c>
      <c r="O85" s="174" t="n">
        <v>45.6551724137931</v>
      </c>
    </row>
    <row r="86" customFormat="false" ht="12" hidden="false" customHeight="true" outlineLevel="0" collapsed="false">
      <c r="A86" s="243"/>
      <c r="B86" s="656" t="s">
        <v>474</v>
      </c>
      <c r="C86" s="615"/>
      <c r="D86" s="615"/>
      <c r="E86" s="615"/>
      <c r="F86" s="615"/>
      <c r="G86" s="615"/>
      <c r="H86" s="615"/>
      <c r="I86" s="615"/>
      <c r="J86" s="615"/>
      <c r="K86" s="615"/>
      <c r="L86" s="615"/>
      <c r="M86" s="615"/>
      <c r="N86" s="615"/>
      <c r="O86" s="615"/>
    </row>
    <row r="87" customFormat="false" ht="12" hidden="false" customHeight="true" outlineLevel="0" collapsed="false">
      <c r="A87" s="243" t="n">
        <v>21</v>
      </c>
      <c r="B87" s="621" t="s">
        <v>475</v>
      </c>
      <c r="C87" s="615"/>
      <c r="D87" s="615"/>
      <c r="E87" s="615"/>
      <c r="F87" s="615"/>
      <c r="G87" s="615"/>
      <c r="H87" s="615"/>
      <c r="I87" s="615"/>
      <c r="J87" s="615"/>
      <c r="K87" s="615"/>
      <c r="L87" s="615"/>
      <c r="M87" s="615"/>
      <c r="N87" s="615"/>
      <c r="O87" s="615"/>
    </row>
    <row r="88" customFormat="false" ht="12" hidden="false" customHeight="true" outlineLevel="0" collapsed="false">
      <c r="B88" s="657" t="s">
        <v>476</v>
      </c>
      <c r="C88" s="174" t="n">
        <v>14</v>
      </c>
      <c r="D88" s="174" t="n">
        <v>0</v>
      </c>
      <c r="E88" s="174" t="n">
        <v>2</v>
      </c>
      <c r="F88" s="174" t="n">
        <v>2</v>
      </c>
      <c r="G88" s="174" t="n">
        <v>0</v>
      </c>
      <c r="H88" s="174" t="n">
        <v>1</v>
      </c>
      <c r="I88" s="174" t="n">
        <v>3</v>
      </c>
      <c r="J88" s="174" t="n">
        <v>1</v>
      </c>
      <c r="K88" s="174" t="n">
        <v>3</v>
      </c>
      <c r="L88" s="174" t="n">
        <v>1</v>
      </c>
      <c r="M88" s="174" t="n">
        <v>0</v>
      </c>
      <c r="N88" s="174" t="n">
        <v>1</v>
      </c>
      <c r="O88" s="174" t="n">
        <v>23.5</v>
      </c>
    </row>
    <row r="89" customFormat="false" ht="12" hidden="false" customHeight="true" outlineLevel="0" collapsed="false">
      <c r="A89" s="243" t="n">
        <v>22</v>
      </c>
      <c r="B89" s="621" t="s">
        <v>477</v>
      </c>
      <c r="C89" s="615"/>
      <c r="D89" s="615"/>
      <c r="E89" s="615"/>
      <c r="F89" s="615"/>
      <c r="G89" s="615"/>
      <c r="H89" s="615"/>
      <c r="I89" s="615"/>
      <c r="J89" s="615"/>
      <c r="K89" s="615"/>
      <c r="L89" s="615"/>
      <c r="M89" s="615"/>
      <c r="N89" s="615"/>
      <c r="O89" s="615"/>
    </row>
    <row r="90" customFormat="false" ht="12" hidden="false" customHeight="true" outlineLevel="0" collapsed="false">
      <c r="A90" s="243"/>
      <c r="B90" s="657" t="s">
        <v>478</v>
      </c>
      <c r="C90" s="174" t="n">
        <v>7</v>
      </c>
      <c r="D90" s="174" t="n">
        <v>0</v>
      </c>
      <c r="E90" s="174" t="n">
        <v>0</v>
      </c>
      <c r="F90" s="174" t="n">
        <v>0</v>
      </c>
      <c r="G90" s="174" t="n">
        <v>0</v>
      </c>
      <c r="H90" s="174" t="n">
        <v>0</v>
      </c>
      <c r="I90" s="174" t="n">
        <v>0</v>
      </c>
      <c r="J90" s="174" t="n">
        <v>1</v>
      </c>
      <c r="K90" s="174" t="n">
        <v>1</v>
      </c>
      <c r="L90" s="174" t="n">
        <v>1</v>
      </c>
      <c r="M90" s="174" t="n">
        <v>2</v>
      </c>
      <c r="N90" s="174" t="n">
        <v>2</v>
      </c>
      <c r="O90" s="174" t="n">
        <v>77.8571428571429</v>
      </c>
    </row>
    <row r="91" customFormat="false" ht="12" hidden="false" customHeight="true" outlineLevel="0" collapsed="false">
      <c r="A91" s="243" t="n">
        <v>23</v>
      </c>
      <c r="B91" s="655" t="s">
        <v>479</v>
      </c>
      <c r="C91" s="174" t="n">
        <v>8</v>
      </c>
      <c r="D91" s="174" t="n">
        <v>0</v>
      </c>
      <c r="E91" s="174" t="n">
        <v>0</v>
      </c>
      <c r="F91" s="174" t="n">
        <v>1</v>
      </c>
      <c r="G91" s="174" t="n">
        <v>0</v>
      </c>
      <c r="H91" s="174" t="n">
        <v>1</v>
      </c>
      <c r="I91" s="174" t="n">
        <v>0</v>
      </c>
      <c r="J91" s="174" t="n">
        <v>1</v>
      </c>
      <c r="K91" s="174" t="n">
        <v>1</v>
      </c>
      <c r="L91" s="174" t="n">
        <v>1</v>
      </c>
      <c r="M91" s="174" t="n">
        <v>2</v>
      </c>
      <c r="N91" s="174" t="n">
        <v>1</v>
      </c>
      <c r="O91" s="174" t="n">
        <v>56.25</v>
      </c>
    </row>
    <row r="92" customFormat="false" ht="12" hidden="false" customHeight="true" outlineLevel="0" collapsed="false">
      <c r="A92" s="243" t="n">
        <v>24</v>
      </c>
      <c r="B92" s="657" t="s">
        <v>480</v>
      </c>
      <c r="C92" s="174" t="n">
        <v>0</v>
      </c>
      <c r="D92" s="174" t="n">
        <v>0</v>
      </c>
      <c r="E92" s="174" t="n">
        <v>0</v>
      </c>
      <c r="F92" s="174" t="n">
        <v>0</v>
      </c>
      <c r="G92" s="174" t="n">
        <v>0</v>
      </c>
      <c r="H92" s="174" t="n">
        <v>0</v>
      </c>
      <c r="I92" s="174" t="n">
        <v>0</v>
      </c>
      <c r="J92" s="174" t="n">
        <v>0</v>
      </c>
      <c r="K92" s="174" t="n">
        <v>0</v>
      </c>
      <c r="L92" s="174" t="n">
        <v>0</v>
      </c>
      <c r="M92" s="174" t="n">
        <v>0</v>
      </c>
      <c r="N92" s="174" t="n">
        <v>0</v>
      </c>
      <c r="O92" s="174" t="n">
        <v>0</v>
      </c>
    </row>
    <row r="93" customFormat="false" ht="12" hidden="false" customHeight="true" outlineLevel="0" collapsed="false">
      <c r="A93" s="243" t="n">
        <v>25</v>
      </c>
      <c r="B93" s="658" t="s">
        <v>481</v>
      </c>
      <c r="C93" s="615"/>
      <c r="D93" s="615"/>
      <c r="E93" s="615"/>
      <c r="F93" s="615"/>
      <c r="G93" s="615"/>
      <c r="H93" s="615"/>
      <c r="I93" s="615"/>
      <c r="J93" s="615"/>
      <c r="K93" s="615"/>
      <c r="L93" s="615"/>
      <c r="M93" s="615"/>
      <c r="N93" s="615"/>
      <c r="O93" s="615"/>
    </row>
    <row r="94" customFormat="false" ht="12" hidden="false" customHeight="true" outlineLevel="0" collapsed="false">
      <c r="A94" s="243"/>
      <c r="B94" s="655" t="s">
        <v>482</v>
      </c>
      <c r="C94" s="174" t="n">
        <v>22</v>
      </c>
      <c r="D94" s="174" t="n">
        <v>0</v>
      </c>
      <c r="E94" s="174" t="n">
        <v>0</v>
      </c>
      <c r="F94" s="174" t="n">
        <v>1</v>
      </c>
      <c r="G94" s="174" t="n">
        <v>2</v>
      </c>
      <c r="H94" s="174" t="n">
        <v>3</v>
      </c>
      <c r="I94" s="174" t="n">
        <v>3</v>
      </c>
      <c r="J94" s="174" t="n">
        <v>1</v>
      </c>
      <c r="K94" s="174" t="n">
        <v>8</v>
      </c>
      <c r="L94" s="174" t="n">
        <v>3</v>
      </c>
      <c r="M94" s="174" t="n">
        <v>1</v>
      </c>
      <c r="N94" s="174" t="n">
        <v>0</v>
      </c>
      <c r="O94" s="174" t="n">
        <v>25.2272727272727</v>
      </c>
    </row>
    <row r="95" customFormat="false" ht="12" hidden="false" customHeight="true" outlineLevel="0" collapsed="false">
      <c r="A95" s="243" t="n">
        <v>26</v>
      </c>
      <c r="B95" s="655" t="s">
        <v>483</v>
      </c>
      <c r="C95" s="174" t="n">
        <v>28</v>
      </c>
      <c r="D95" s="174" t="n">
        <v>0</v>
      </c>
      <c r="E95" s="174" t="n">
        <v>6</v>
      </c>
      <c r="F95" s="174" t="n">
        <v>3</v>
      </c>
      <c r="G95" s="174" t="n">
        <v>4</v>
      </c>
      <c r="H95" s="174" t="n">
        <v>2</v>
      </c>
      <c r="I95" s="174" t="n">
        <v>3</v>
      </c>
      <c r="J95" s="174" t="n">
        <v>1</v>
      </c>
      <c r="K95" s="174" t="n">
        <v>4</v>
      </c>
      <c r="L95" s="174" t="n">
        <v>0</v>
      </c>
      <c r="M95" s="174" t="n">
        <v>2</v>
      </c>
      <c r="N95" s="174" t="n">
        <v>3</v>
      </c>
      <c r="O95" s="174" t="n">
        <v>33.6071428571429</v>
      </c>
    </row>
    <row r="96" customFormat="false" ht="12" hidden="false" customHeight="true" outlineLevel="0" collapsed="false">
      <c r="A96" s="243" t="n">
        <v>27</v>
      </c>
      <c r="B96" s="655" t="s">
        <v>84</v>
      </c>
      <c r="C96" s="174" t="n">
        <v>160</v>
      </c>
      <c r="D96" s="174" t="n">
        <v>0</v>
      </c>
      <c r="E96" s="174" t="n">
        <v>23</v>
      </c>
      <c r="F96" s="174" t="n">
        <v>13</v>
      </c>
      <c r="G96" s="174" t="n">
        <v>9</v>
      </c>
      <c r="H96" s="174" t="n">
        <v>11</v>
      </c>
      <c r="I96" s="174" t="n">
        <v>15</v>
      </c>
      <c r="J96" s="174" t="n">
        <v>17</v>
      </c>
      <c r="K96" s="174" t="n">
        <v>24</v>
      </c>
      <c r="L96" s="174" t="n">
        <v>19</v>
      </c>
      <c r="M96" s="174" t="n">
        <v>8</v>
      </c>
      <c r="N96" s="174" t="n">
        <v>21</v>
      </c>
      <c r="O96" s="174" t="n">
        <v>41.80625</v>
      </c>
    </row>
  </sheetData>
  <mergeCells count="20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24:O24"/>
    <mergeCell ref="C38:O38"/>
    <mergeCell ref="C39:O39"/>
    <mergeCell ref="C53:O53"/>
    <mergeCell ref="C67:O67"/>
    <mergeCell ref="C68:O68"/>
    <mergeCell ref="C82:O82"/>
    <mergeCell ref="C83:O8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5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0" width="2.84"/>
    <col collapsed="false" customWidth="true" hidden="false" outlineLevel="0" max="2" min="2" style="660" width="38.14"/>
    <col collapsed="false" customWidth="true" hidden="false" outlineLevel="0" max="4" min="3" style="660" width="8.56"/>
    <col collapsed="false" customWidth="true" hidden="false" outlineLevel="0" max="5" min="5" style="660" width="7.85"/>
    <col collapsed="false" customWidth="true" hidden="false" outlineLevel="0" max="6" min="6" style="660" width="7.56"/>
    <col collapsed="false" customWidth="true" hidden="false" outlineLevel="0" max="7" min="7" style="660" width="7.42"/>
    <col collapsed="false" customWidth="true" hidden="false" outlineLevel="0" max="8" min="8" style="660" width="7.14"/>
    <col collapsed="false" customWidth="true" hidden="false" outlineLevel="0" max="9" min="9" style="660" width="7.28"/>
    <col collapsed="false" customWidth="true" hidden="false" outlineLevel="0" max="10" min="10" style="660" width="7.42"/>
    <col collapsed="false" customWidth="true" hidden="false" outlineLevel="0" max="12" min="11" style="660" width="7.7"/>
    <col collapsed="false" customWidth="true" hidden="false" outlineLevel="0" max="13" min="13" style="660" width="7.85"/>
    <col collapsed="false" customWidth="true" hidden="false" outlineLevel="0" max="14" min="14" style="660" width="7.7"/>
    <col collapsed="false" customWidth="true" hidden="false" outlineLevel="0" max="15" min="15" style="660" width="6.99"/>
    <col collapsed="false" customWidth="true" hidden="false" outlineLevel="0" max="16" min="16" style="660" width="7.28"/>
    <col collapsed="false" customWidth="true" hidden="false" outlineLevel="0" max="17" min="17" style="660" width="8.14"/>
    <col collapsed="false" customWidth="true" hidden="false" outlineLevel="0" max="18" min="18" style="660" width="7.99"/>
    <col collapsed="false" customWidth="true" hidden="false" outlineLevel="0" max="19" min="19" style="660" width="6.7"/>
    <col collapsed="false" customWidth="true" hidden="false" outlineLevel="0" max="20" min="20" style="660" width="9.28"/>
    <col collapsed="false" customWidth="true" hidden="false" outlineLevel="0" max="21" min="21" style="660" width="8.7"/>
    <col collapsed="false" customWidth="true" hidden="false" outlineLevel="0" max="22" min="22" style="660" width="3.14"/>
    <col collapsed="false" customWidth="false" hidden="false" outlineLevel="0" max="257" min="23" style="660" width="11.42"/>
  </cols>
  <sheetData>
    <row r="1" customFormat="false" ht="12.75" hidden="false" customHeight="false" outlineLevel="0" collapsed="false">
      <c r="A1" s="661" t="s">
        <v>491</v>
      </c>
      <c r="B1" s="661"/>
      <c r="C1" s="662"/>
      <c r="D1" s="662"/>
      <c r="E1" s="662"/>
      <c r="F1" s="662"/>
      <c r="G1" s="663"/>
      <c r="H1" s="664"/>
      <c r="I1" s="665"/>
      <c r="J1" s="666" t="s">
        <v>491</v>
      </c>
      <c r="K1" s="664"/>
      <c r="L1" s="664"/>
      <c r="M1" s="667"/>
      <c r="N1" s="667"/>
      <c r="O1" s="667"/>
      <c r="P1" s="667"/>
      <c r="Q1" s="664"/>
      <c r="R1" s="664"/>
      <c r="S1" s="664"/>
      <c r="U1" s="668"/>
      <c r="V1" s="668"/>
      <c r="W1" s="669"/>
      <c r="X1" s="669"/>
    </row>
    <row r="2" customFormat="false" ht="24" hidden="false" customHeight="true" outlineLevel="0" collapsed="false">
      <c r="A2" s="670" t="s">
        <v>141</v>
      </c>
      <c r="B2" s="670"/>
      <c r="C2" s="670"/>
      <c r="D2" s="670"/>
      <c r="E2" s="670"/>
      <c r="F2" s="670"/>
      <c r="G2" s="670"/>
      <c r="H2" s="670"/>
      <c r="I2" s="670"/>
      <c r="J2" s="670" t="s">
        <v>141</v>
      </c>
      <c r="K2" s="670"/>
      <c r="L2" s="670"/>
      <c r="M2" s="670"/>
      <c r="N2" s="670"/>
      <c r="O2" s="670"/>
      <c r="P2" s="670"/>
      <c r="Q2" s="670"/>
      <c r="R2" s="670"/>
      <c r="S2" s="663"/>
      <c r="T2" s="663"/>
      <c r="U2" s="663"/>
      <c r="V2" s="663"/>
      <c r="W2" s="669"/>
      <c r="X2" s="669"/>
    </row>
    <row r="3" customFormat="false" ht="12.75" hidden="false" customHeight="false" outlineLevel="0" collapsed="false">
      <c r="A3" s="671" t="s">
        <v>492</v>
      </c>
      <c r="B3" s="671"/>
      <c r="C3" s="671"/>
      <c r="D3" s="671"/>
      <c r="E3" s="671"/>
      <c r="F3" s="671"/>
      <c r="G3" s="671"/>
      <c r="H3" s="671"/>
      <c r="I3" s="671"/>
      <c r="J3" s="671" t="s">
        <v>492</v>
      </c>
      <c r="K3" s="671"/>
      <c r="L3" s="671"/>
      <c r="M3" s="671"/>
      <c r="N3" s="671"/>
      <c r="O3" s="671"/>
      <c r="P3" s="671"/>
      <c r="Q3" s="671"/>
      <c r="R3" s="671"/>
      <c r="S3" s="664"/>
      <c r="T3" s="664"/>
      <c r="U3" s="664"/>
      <c r="V3" s="664"/>
      <c r="W3" s="664"/>
      <c r="X3" s="664"/>
    </row>
    <row r="4" customFormat="false" ht="19.5" hidden="false" customHeight="true" outlineLevel="0" collapsed="false">
      <c r="A4" s="663"/>
      <c r="B4" s="663"/>
      <c r="C4" s="663"/>
      <c r="D4" s="663"/>
      <c r="E4" s="663"/>
      <c r="F4" s="663"/>
      <c r="G4" s="663"/>
      <c r="H4" s="663"/>
      <c r="I4" s="663"/>
      <c r="J4" s="663"/>
      <c r="K4" s="663"/>
      <c r="L4" s="663"/>
      <c r="M4" s="663"/>
      <c r="N4" s="663"/>
      <c r="O4" s="663"/>
      <c r="P4" s="663"/>
      <c r="Q4" s="663"/>
      <c r="R4" s="663"/>
      <c r="S4" s="663"/>
      <c r="T4" s="663"/>
      <c r="U4" s="663"/>
      <c r="V4" s="663"/>
      <c r="W4" s="672"/>
      <c r="X4" s="669"/>
    </row>
    <row r="5" customFormat="false" ht="12.75" hidden="false" customHeight="true" outlineLevel="0" collapsed="false">
      <c r="A5" s="673" t="s">
        <v>363</v>
      </c>
      <c r="B5" s="674" t="s">
        <v>493</v>
      </c>
      <c r="C5" s="674" t="s">
        <v>27</v>
      </c>
      <c r="D5" s="674" t="s">
        <v>494</v>
      </c>
      <c r="E5" s="674" t="s">
        <v>495</v>
      </c>
      <c r="F5" s="674" t="s">
        <v>496</v>
      </c>
      <c r="G5" s="674" t="s">
        <v>497</v>
      </c>
      <c r="H5" s="673" t="s">
        <v>498</v>
      </c>
      <c r="I5" s="675" t="s">
        <v>499</v>
      </c>
      <c r="J5" s="673" t="s">
        <v>500</v>
      </c>
      <c r="K5" s="674" t="s">
        <v>501</v>
      </c>
      <c r="L5" s="674" t="s">
        <v>502</v>
      </c>
      <c r="M5" s="674" t="s">
        <v>503</v>
      </c>
      <c r="N5" s="674" t="s">
        <v>504</v>
      </c>
      <c r="O5" s="674" t="s">
        <v>505</v>
      </c>
      <c r="P5" s="674" t="s">
        <v>506</v>
      </c>
      <c r="Q5" s="674" t="s">
        <v>507</v>
      </c>
      <c r="R5" s="673" t="s">
        <v>508</v>
      </c>
      <c r="S5" s="674" t="s">
        <v>509</v>
      </c>
      <c r="T5" s="676" t="s">
        <v>510</v>
      </c>
      <c r="U5" s="676"/>
      <c r="V5" s="677" t="s">
        <v>363</v>
      </c>
      <c r="W5" s="672"/>
      <c r="X5" s="669"/>
    </row>
    <row r="6" customFormat="false" ht="12.75" hidden="false" customHeight="true" outlineLevel="0" collapsed="false">
      <c r="A6" s="673"/>
      <c r="B6" s="674"/>
      <c r="C6" s="674"/>
      <c r="D6" s="674"/>
      <c r="E6" s="674"/>
      <c r="F6" s="674"/>
      <c r="G6" s="674"/>
      <c r="H6" s="673"/>
      <c r="I6" s="675"/>
      <c r="J6" s="673"/>
      <c r="K6" s="674"/>
      <c r="L6" s="674"/>
      <c r="M6" s="674"/>
      <c r="N6" s="674"/>
      <c r="O6" s="674"/>
      <c r="P6" s="674"/>
      <c r="Q6" s="674"/>
      <c r="R6" s="673"/>
      <c r="S6" s="674"/>
      <c r="T6" s="674" t="s">
        <v>511</v>
      </c>
      <c r="U6" s="674" t="s">
        <v>512</v>
      </c>
      <c r="V6" s="677"/>
      <c r="W6" s="672"/>
      <c r="X6" s="669"/>
    </row>
    <row r="7" customFormat="false" ht="23.25" hidden="false" customHeight="true" outlineLevel="0" collapsed="false">
      <c r="A7" s="673"/>
      <c r="B7" s="674"/>
      <c r="C7" s="674"/>
      <c r="D7" s="674"/>
      <c r="E7" s="674"/>
      <c r="F7" s="674"/>
      <c r="G7" s="674"/>
      <c r="H7" s="673"/>
      <c r="I7" s="675"/>
      <c r="J7" s="673"/>
      <c r="K7" s="674"/>
      <c r="L7" s="674"/>
      <c r="M7" s="674"/>
      <c r="N7" s="674"/>
      <c r="O7" s="674"/>
      <c r="P7" s="674"/>
      <c r="Q7" s="674"/>
      <c r="R7" s="673"/>
      <c r="S7" s="674"/>
      <c r="T7" s="674"/>
      <c r="U7" s="674"/>
      <c r="V7" s="677"/>
      <c r="W7" s="678"/>
      <c r="X7" s="679"/>
    </row>
    <row r="8" s="685" customFormat="true" ht="12.75" hidden="false" customHeight="false" outlineLevel="0" collapsed="false">
      <c r="A8" s="680"/>
      <c r="B8" s="680"/>
      <c r="C8" s="681" t="s">
        <v>513</v>
      </c>
      <c r="D8" s="681"/>
      <c r="E8" s="681"/>
      <c r="F8" s="681"/>
      <c r="G8" s="681"/>
      <c r="H8" s="681"/>
      <c r="I8" s="681"/>
      <c r="J8" s="682" t="s">
        <v>513</v>
      </c>
      <c r="K8" s="682"/>
      <c r="L8" s="682"/>
      <c r="M8" s="682"/>
      <c r="N8" s="682"/>
      <c r="O8" s="682"/>
      <c r="P8" s="682"/>
      <c r="Q8" s="682"/>
      <c r="R8" s="682"/>
      <c r="S8" s="682"/>
      <c r="T8" s="682"/>
      <c r="U8" s="682"/>
      <c r="V8" s="682"/>
      <c r="W8" s="683"/>
      <c r="X8" s="684"/>
    </row>
    <row r="9" customFormat="false" ht="17.25" hidden="false" customHeight="true" outlineLevel="0" collapsed="false">
      <c r="A9" s="686" t="n">
        <v>1</v>
      </c>
      <c r="B9" s="687" t="s">
        <v>514</v>
      </c>
      <c r="C9" s="688" t="n">
        <v>440240</v>
      </c>
      <c r="D9" s="689" t="n">
        <v>52924</v>
      </c>
      <c r="E9" s="689" t="n">
        <v>56772</v>
      </c>
      <c r="F9" s="689" t="n">
        <v>21982</v>
      </c>
      <c r="G9" s="689" t="n">
        <v>12280</v>
      </c>
      <c r="H9" s="689" t="n">
        <v>4274</v>
      </c>
      <c r="I9" s="689" t="n">
        <v>9114</v>
      </c>
      <c r="J9" s="689" t="n">
        <v>31424</v>
      </c>
      <c r="K9" s="689" t="n">
        <v>5604</v>
      </c>
      <c r="L9" s="689" t="n">
        <v>44487</v>
      </c>
      <c r="M9" s="689" t="n">
        <v>112552</v>
      </c>
      <c r="N9" s="689" t="n">
        <v>22400</v>
      </c>
      <c r="O9" s="689" t="n">
        <v>4054</v>
      </c>
      <c r="P9" s="689" t="n">
        <v>19559</v>
      </c>
      <c r="Q9" s="689" t="n">
        <v>11317</v>
      </c>
      <c r="R9" s="689" t="n">
        <v>19891</v>
      </c>
      <c r="S9" s="689" t="n">
        <v>11606</v>
      </c>
      <c r="T9" s="689" t="n">
        <v>357892</v>
      </c>
      <c r="U9" s="689" t="n">
        <v>60366</v>
      </c>
      <c r="V9" s="686" t="n">
        <v>1</v>
      </c>
      <c r="W9" s="669"/>
      <c r="X9" s="669"/>
    </row>
    <row r="10" s="691" customFormat="true" ht="12.75" hidden="false" customHeight="false" outlineLevel="0" collapsed="false">
      <c r="A10" s="686" t="n">
        <v>2</v>
      </c>
      <c r="B10" s="690" t="s">
        <v>515</v>
      </c>
      <c r="C10" s="688" t="n">
        <v>11044</v>
      </c>
      <c r="D10" s="689" t="n">
        <v>1979</v>
      </c>
      <c r="E10" s="689" t="n">
        <v>733</v>
      </c>
      <c r="F10" s="689" t="n">
        <v>759</v>
      </c>
      <c r="G10" s="689" t="n">
        <v>399</v>
      </c>
      <c r="H10" s="689" t="n">
        <v>113</v>
      </c>
      <c r="I10" s="689" t="n">
        <v>71</v>
      </c>
      <c r="J10" s="689" t="n">
        <v>1367</v>
      </c>
      <c r="K10" s="689" t="n">
        <v>165</v>
      </c>
      <c r="L10" s="689" t="n">
        <v>861</v>
      </c>
      <c r="M10" s="689" t="n">
        <v>3308</v>
      </c>
      <c r="N10" s="689" t="n">
        <v>145</v>
      </c>
      <c r="O10" s="689" t="n">
        <v>192</v>
      </c>
      <c r="P10" s="689" t="n">
        <v>235</v>
      </c>
      <c r="Q10" s="689" t="n">
        <v>277</v>
      </c>
      <c r="R10" s="689" t="n">
        <v>336</v>
      </c>
      <c r="S10" s="689" t="n">
        <v>104</v>
      </c>
      <c r="T10" s="689" t="n">
        <v>9105</v>
      </c>
      <c r="U10" s="689" t="n">
        <v>1180</v>
      </c>
      <c r="V10" s="686" t="n">
        <v>2</v>
      </c>
      <c r="W10" s="669"/>
      <c r="X10" s="669"/>
    </row>
    <row r="11" customFormat="false" ht="12.75" hidden="false" customHeight="false" outlineLevel="0" collapsed="false">
      <c r="A11" s="686" t="n">
        <v>3</v>
      </c>
      <c r="B11" s="690" t="s">
        <v>516</v>
      </c>
      <c r="C11" s="688" t="n">
        <v>314045</v>
      </c>
      <c r="D11" s="689" t="n">
        <v>38082</v>
      </c>
      <c r="E11" s="689" t="n">
        <v>40845</v>
      </c>
      <c r="F11" s="689" t="n">
        <v>15664</v>
      </c>
      <c r="G11" s="689" t="n">
        <v>8050</v>
      </c>
      <c r="H11" s="689" t="n">
        <v>1742</v>
      </c>
      <c r="I11" s="689" t="n">
        <v>3652</v>
      </c>
      <c r="J11" s="689" t="n">
        <v>22462</v>
      </c>
      <c r="K11" s="689" t="n">
        <v>2414</v>
      </c>
      <c r="L11" s="689" t="n">
        <v>31003</v>
      </c>
      <c r="M11" s="689" t="n">
        <v>84422</v>
      </c>
      <c r="N11" s="689" t="n">
        <v>15208</v>
      </c>
      <c r="O11" s="689" t="n">
        <v>2022</v>
      </c>
      <c r="P11" s="689" t="n">
        <v>15423</v>
      </c>
      <c r="Q11" s="689" t="n">
        <v>8102</v>
      </c>
      <c r="R11" s="689" t="n">
        <v>15619</v>
      </c>
      <c r="S11" s="689" t="n">
        <v>9335</v>
      </c>
      <c r="T11" s="689" t="n">
        <v>255057</v>
      </c>
      <c r="U11" s="689" t="n">
        <v>43324</v>
      </c>
      <c r="V11" s="686" t="n">
        <v>3</v>
      </c>
      <c r="W11" s="669"/>
      <c r="X11" s="669"/>
    </row>
    <row r="12" customFormat="false" ht="12.75" hidden="false" customHeight="false" outlineLevel="0" collapsed="false">
      <c r="A12" s="686" t="n">
        <v>4</v>
      </c>
      <c r="B12" s="690" t="s">
        <v>517</v>
      </c>
      <c r="C12" s="688" t="n">
        <v>8097</v>
      </c>
      <c r="D12" s="689" t="n">
        <v>1891</v>
      </c>
      <c r="E12" s="689" t="n">
        <v>630</v>
      </c>
      <c r="F12" s="689" t="n">
        <v>386</v>
      </c>
      <c r="G12" s="689" t="n">
        <v>93</v>
      </c>
      <c r="H12" s="689" t="n">
        <v>0</v>
      </c>
      <c r="I12" s="689" t="n">
        <v>559</v>
      </c>
      <c r="J12" s="689" t="n">
        <v>382</v>
      </c>
      <c r="K12" s="689" t="n">
        <v>134</v>
      </c>
      <c r="L12" s="689" t="n">
        <v>1285</v>
      </c>
      <c r="M12" s="689" t="n">
        <v>1298</v>
      </c>
      <c r="N12" s="689" t="n">
        <v>761</v>
      </c>
      <c r="O12" s="689" t="n">
        <v>130</v>
      </c>
      <c r="P12" s="689" t="n">
        <v>133</v>
      </c>
      <c r="Q12" s="689" t="n">
        <v>134</v>
      </c>
      <c r="R12" s="689" t="n">
        <v>143</v>
      </c>
      <c r="S12" s="689" t="n">
        <v>138</v>
      </c>
      <c r="T12" s="689" t="n">
        <v>7079</v>
      </c>
      <c r="U12" s="689" t="n">
        <v>632</v>
      </c>
      <c r="V12" s="686" t="n">
        <v>4</v>
      </c>
      <c r="W12" s="669"/>
      <c r="X12" s="669"/>
    </row>
    <row r="13" customFormat="false" ht="12.75" hidden="false" customHeight="false" outlineLevel="0" collapsed="false">
      <c r="A13" s="686" t="n">
        <v>5</v>
      </c>
      <c r="B13" s="690" t="s">
        <v>518</v>
      </c>
      <c r="C13" s="688" t="n">
        <v>26048</v>
      </c>
      <c r="D13" s="689" t="n">
        <v>2636</v>
      </c>
      <c r="E13" s="689" t="n">
        <v>3919</v>
      </c>
      <c r="F13" s="689" t="n">
        <v>1069</v>
      </c>
      <c r="G13" s="689" t="n">
        <v>792</v>
      </c>
      <c r="H13" s="689" t="n">
        <v>605</v>
      </c>
      <c r="I13" s="689" t="n">
        <v>2294</v>
      </c>
      <c r="J13" s="689" t="n">
        <v>1489</v>
      </c>
      <c r="K13" s="689" t="n">
        <v>1206</v>
      </c>
      <c r="L13" s="689" t="n">
        <v>3429</v>
      </c>
      <c r="M13" s="689" t="n">
        <v>3882</v>
      </c>
      <c r="N13" s="689" t="n">
        <v>1533</v>
      </c>
      <c r="O13" s="689" t="n">
        <v>462</v>
      </c>
      <c r="P13" s="689" t="n">
        <v>958</v>
      </c>
      <c r="Q13" s="689" t="n">
        <v>653</v>
      </c>
      <c r="R13" s="689" t="n">
        <v>687</v>
      </c>
      <c r="S13" s="689" t="n">
        <v>434</v>
      </c>
      <c r="T13" s="689" t="n">
        <v>20936</v>
      </c>
      <c r="U13" s="689" t="n">
        <v>4043</v>
      </c>
      <c r="V13" s="686" t="n">
        <v>5</v>
      </c>
      <c r="W13" s="669"/>
      <c r="X13" s="669"/>
    </row>
    <row r="14" customFormat="false" ht="12.75" hidden="false" customHeight="false" outlineLevel="0" collapsed="false">
      <c r="A14" s="686" t="n">
        <v>6</v>
      </c>
      <c r="B14" s="690" t="s">
        <v>519</v>
      </c>
      <c r="C14" s="688" t="n">
        <v>8851</v>
      </c>
      <c r="D14" s="689" t="n">
        <v>1227</v>
      </c>
      <c r="E14" s="689" t="n">
        <v>1320</v>
      </c>
      <c r="F14" s="689" t="n">
        <v>296</v>
      </c>
      <c r="G14" s="689" t="n">
        <v>270</v>
      </c>
      <c r="H14" s="689" t="n">
        <v>87</v>
      </c>
      <c r="I14" s="689" t="n">
        <v>65</v>
      </c>
      <c r="J14" s="689" t="n">
        <v>730</v>
      </c>
      <c r="K14" s="689" t="n">
        <v>150</v>
      </c>
      <c r="L14" s="689" t="n">
        <v>856</v>
      </c>
      <c r="M14" s="689" t="n">
        <v>1888</v>
      </c>
      <c r="N14" s="689" t="n">
        <v>591</v>
      </c>
      <c r="O14" s="689" t="n">
        <v>168</v>
      </c>
      <c r="P14" s="689" t="n">
        <v>288</v>
      </c>
      <c r="Q14" s="689" t="n">
        <v>363</v>
      </c>
      <c r="R14" s="689" t="n">
        <v>312</v>
      </c>
      <c r="S14" s="689" t="n">
        <v>240</v>
      </c>
      <c r="T14" s="689" t="n">
        <v>7244</v>
      </c>
      <c r="U14" s="689" t="n">
        <v>1311</v>
      </c>
      <c r="V14" s="686" t="n">
        <v>6</v>
      </c>
      <c r="W14" s="669"/>
      <c r="X14" s="669"/>
    </row>
    <row r="15" customFormat="false" ht="12.75" hidden="false" customHeight="false" outlineLevel="0" collapsed="false">
      <c r="A15" s="686" t="n">
        <v>7</v>
      </c>
      <c r="B15" s="690" t="s">
        <v>520</v>
      </c>
      <c r="C15" s="688" t="n">
        <v>15251</v>
      </c>
      <c r="D15" s="689" t="n">
        <v>1599</v>
      </c>
      <c r="E15" s="689" t="n">
        <v>2075</v>
      </c>
      <c r="F15" s="689" t="n">
        <v>373</v>
      </c>
      <c r="G15" s="689" t="n">
        <v>409</v>
      </c>
      <c r="H15" s="689" t="n">
        <v>359</v>
      </c>
      <c r="I15" s="689" t="n">
        <v>567</v>
      </c>
      <c r="J15" s="689" t="n">
        <v>735</v>
      </c>
      <c r="K15" s="689" t="n">
        <v>324</v>
      </c>
      <c r="L15" s="689" t="n">
        <v>1675</v>
      </c>
      <c r="M15" s="689" t="n">
        <v>4020</v>
      </c>
      <c r="N15" s="689" t="n">
        <v>893</v>
      </c>
      <c r="O15" s="689" t="n">
        <v>188</v>
      </c>
      <c r="P15" s="689" t="n">
        <v>553</v>
      </c>
      <c r="Q15" s="689" t="n">
        <v>371</v>
      </c>
      <c r="R15" s="689" t="n">
        <v>793</v>
      </c>
      <c r="S15" s="689" t="n">
        <v>317</v>
      </c>
      <c r="T15" s="689" t="n">
        <v>12904</v>
      </c>
      <c r="U15" s="689" t="n">
        <v>1974</v>
      </c>
      <c r="V15" s="686" t="n">
        <v>7</v>
      </c>
      <c r="W15" s="669"/>
      <c r="X15" s="669"/>
    </row>
    <row r="16" customFormat="false" ht="12.75" hidden="false" customHeight="false" outlineLevel="0" collapsed="false">
      <c r="A16" s="686" t="n">
        <v>8</v>
      </c>
      <c r="B16" s="690" t="s">
        <v>521</v>
      </c>
      <c r="C16" s="688" t="n">
        <v>34722</v>
      </c>
      <c r="D16" s="689" t="n">
        <v>2823</v>
      </c>
      <c r="E16" s="689" t="n">
        <v>3040</v>
      </c>
      <c r="F16" s="689" t="n">
        <v>2366</v>
      </c>
      <c r="G16" s="689" t="n">
        <v>1415</v>
      </c>
      <c r="H16" s="689" t="n">
        <v>1142</v>
      </c>
      <c r="I16" s="689" t="n">
        <v>1502</v>
      </c>
      <c r="J16" s="689" t="n">
        <v>2541</v>
      </c>
      <c r="K16" s="689" t="n">
        <v>969</v>
      </c>
      <c r="L16" s="689" t="n">
        <v>3201</v>
      </c>
      <c r="M16" s="689" t="n">
        <v>8775</v>
      </c>
      <c r="N16" s="689" t="n">
        <v>1920</v>
      </c>
      <c r="O16" s="689" t="n">
        <v>602</v>
      </c>
      <c r="P16" s="689" t="n">
        <v>1384</v>
      </c>
      <c r="Q16" s="689" t="n">
        <v>1146</v>
      </c>
      <c r="R16" s="689" t="n">
        <v>1121</v>
      </c>
      <c r="S16" s="689" t="n">
        <v>775</v>
      </c>
      <c r="T16" s="689" t="n">
        <v>26667</v>
      </c>
      <c r="U16" s="689" t="n">
        <v>5689</v>
      </c>
      <c r="V16" s="686" t="n">
        <v>8</v>
      </c>
      <c r="W16" s="669"/>
      <c r="X16" s="669"/>
    </row>
    <row r="17" customFormat="false" ht="12.75" hidden="false" customHeight="false" outlineLevel="0" collapsed="false">
      <c r="A17" s="686" t="n">
        <v>9</v>
      </c>
      <c r="B17" s="690" t="s">
        <v>522</v>
      </c>
      <c r="C17" s="688" t="n">
        <v>3017</v>
      </c>
      <c r="D17" s="689" t="n">
        <v>369</v>
      </c>
      <c r="E17" s="689" t="n">
        <v>219</v>
      </c>
      <c r="F17" s="689" t="n">
        <v>99</v>
      </c>
      <c r="G17" s="689" t="n">
        <v>99</v>
      </c>
      <c r="H17" s="689" t="n">
        <v>84</v>
      </c>
      <c r="I17" s="689" t="n">
        <v>305</v>
      </c>
      <c r="J17" s="689" t="n">
        <v>200</v>
      </c>
      <c r="K17" s="689" t="n">
        <v>61</v>
      </c>
      <c r="L17" s="689" t="n">
        <v>363</v>
      </c>
      <c r="M17" s="689" t="n">
        <v>970</v>
      </c>
      <c r="N17" s="689" t="n">
        <v>63</v>
      </c>
      <c r="O17" s="689" t="n">
        <v>23</v>
      </c>
      <c r="P17" s="689" t="n">
        <v>27</v>
      </c>
      <c r="Q17" s="689" t="n">
        <v>44</v>
      </c>
      <c r="R17" s="689" t="n">
        <v>85</v>
      </c>
      <c r="S17" s="689" t="n">
        <v>6</v>
      </c>
      <c r="T17" s="689" t="n">
        <v>2681</v>
      </c>
      <c r="U17" s="689" t="n">
        <v>237</v>
      </c>
      <c r="V17" s="686" t="n">
        <v>9</v>
      </c>
      <c r="W17" s="669"/>
    </row>
    <row r="18" customFormat="false" ht="12.75" hidden="false" customHeight="false" outlineLevel="0" collapsed="false">
      <c r="A18" s="686" t="n">
        <v>10</v>
      </c>
      <c r="B18" s="692" t="s">
        <v>523</v>
      </c>
      <c r="C18" s="688"/>
      <c r="D18" s="689"/>
      <c r="E18" s="689"/>
      <c r="F18" s="689"/>
      <c r="G18" s="689"/>
      <c r="H18" s="689"/>
      <c r="I18" s="689"/>
      <c r="J18" s="689"/>
      <c r="K18" s="689"/>
      <c r="L18" s="689"/>
      <c r="M18" s="689"/>
      <c r="N18" s="689"/>
      <c r="O18" s="689"/>
      <c r="P18" s="689"/>
      <c r="Q18" s="689"/>
      <c r="R18" s="689"/>
      <c r="S18" s="689"/>
      <c r="T18" s="689"/>
      <c r="U18" s="689"/>
      <c r="V18" s="693"/>
      <c r="W18" s="669"/>
    </row>
    <row r="19" customFormat="false" ht="12.75" hidden="false" customHeight="false" outlineLevel="0" collapsed="false">
      <c r="A19" s="686"/>
      <c r="B19" s="690" t="s">
        <v>524</v>
      </c>
      <c r="C19" s="688" t="n">
        <v>19165</v>
      </c>
      <c r="D19" s="689" t="n">
        <v>2318</v>
      </c>
      <c r="E19" s="689" t="n">
        <v>3991</v>
      </c>
      <c r="F19" s="689" t="n">
        <v>970</v>
      </c>
      <c r="G19" s="689" t="n">
        <v>753</v>
      </c>
      <c r="H19" s="689" t="n">
        <v>142</v>
      </c>
      <c r="I19" s="689" t="n">
        <v>99</v>
      </c>
      <c r="J19" s="689" t="n">
        <v>1518</v>
      </c>
      <c r="K19" s="689" t="n">
        <v>181</v>
      </c>
      <c r="L19" s="689" t="n">
        <v>1814</v>
      </c>
      <c r="M19" s="689" t="n">
        <v>3989</v>
      </c>
      <c r="N19" s="689" t="n">
        <v>1286</v>
      </c>
      <c r="O19" s="689" t="n">
        <v>267</v>
      </c>
      <c r="P19" s="689" t="n">
        <v>558</v>
      </c>
      <c r="Q19" s="689" t="n">
        <v>227</v>
      </c>
      <c r="R19" s="689" t="n">
        <v>795</v>
      </c>
      <c r="S19" s="689" t="n">
        <v>257</v>
      </c>
      <c r="T19" s="689" t="n">
        <v>16219</v>
      </c>
      <c r="U19" s="689" t="n">
        <v>1976</v>
      </c>
      <c r="V19" s="686" t="n">
        <v>10</v>
      </c>
      <c r="W19" s="669"/>
    </row>
    <row r="20" customFormat="false" ht="12.75" hidden="false" customHeight="false" outlineLevel="0" collapsed="false">
      <c r="A20" s="686" t="n">
        <v>11</v>
      </c>
      <c r="B20" s="687" t="s">
        <v>525</v>
      </c>
      <c r="C20" s="688" t="n">
        <v>51233</v>
      </c>
      <c r="D20" s="689" t="n">
        <v>5229</v>
      </c>
      <c r="E20" s="689" t="n">
        <v>4810</v>
      </c>
      <c r="F20" s="689" t="n">
        <v>2413</v>
      </c>
      <c r="G20" s="689" t="n">
        <v>2039</v>
      </c>
      <c r="H20" s="689" t="n">
        <v>1523</v>
      </c>
      <c r="I20" s="689" t="n">
        <v>1910</v>
      </c>
      <c r="J20" s="689" t="n">
        <v>3219</v>
      </c>
      <c r="K20" s="689" t="n">
        <v>1652</v>
      </c>
      <c r="L20" s="689" t="n">
        <v>5430</v>
      </c>
      <c r="M20" s="689" t="n">
        <v>13796</v>
      </c>
      <c r="N20" s="689" t="n">
        <v>2587</v>
      </c>
      <c r="O20" s="689" t="n">
        <v>765</v>
      </c>
      <c r="P20" s="689" t="n">
        <v>2005</v>
      </c>
      <c r="Q20" s="689" t="n">
        <v>1209</v>
      </c>
      <c r="R20" s="689" t="n">
        <v>1753</v>
      </c>
      <c r="S20" s="689" t="n">
        <v>893</v>
      </c>
      <c r="T20" s="689" t="n">
        <v>41022</v>
      </c>
      <c r="U20" s="689" t="n">
        <v>7798</v>
      </c>
      <c r="V20" s="686" t="n">
        <v>11</v>
      </c>
      <c r="W20" s="669"/>
    </row>
    <row r="21" customFormat="false" ht="12.75" hidden="false" customHeight="false" outlineLevel="0" collapsed="false">
      <c r="A21" s="686" t="n">
        <v>12</v>
      </c>
      <c r="B21" s="694" t="s">
        <v>526</v>
      </c>
      <c r="C21" s="688" t="n">
        <v>8904</v>
      </c>
      <c r="D21" s="689" t="n">
        <v>397</v>
      </c>
      <c r="E21" s="689" t="n">
        <v>596</v>
      </c>
      <c r="F21" s="689" t="n">
        <v>133</v>
      </c>
      <c r="G21" s="689" t="n">
        <v>324</v>
      </c>
      <c r="H21" s="689" t="n">
        <v>381</v>
      </c>
      <c r="I21" s="689" t="n">
        <v>3</v>
      </c>
      <c r="J21" s="689" t="n">
        <v>208</v>
      </c>
      <c r="K21" s="689" t="n">
        <v>76</v>
      </c>
      <c r="L21" s="689" t="n">
        <v>397</v>
      </c>
      <c r="M21" s="689" t="n">
        <v>5063</v>
      </c>
      <c r="N21" s="689" t="n">
        <v>114</v>
      </c>
      <c r="O21" s="689" t="n">
        <v>202</v>
      </c>
      <c r="P21" s="689" t="n">
        <v>246</v>
      </c>
      <c r="Q21" s="689" t="n">
        <v>194</v>
      </c>
      <c r="R21" s="689" t="n">
        <v>273</v>
      </c>
      <c r="S21" s="689" t="n">
        <v>297</v>
      </c>
      <c r="T21" s="689" t="n">
        <v>7634</v>
      </c>
      <c r="U21" s="689" t="n">
        <v>1137</v>
      </c>
      <c r="V21" s="686" t="n">
        <v>12</v>
      </c>
      <c r="W21" s="669"/>
    </row>
    <row r="22" customFormat="false" ht="12.75" hidden="false" customHeight="false" outlineLevel="0" collapsed="false">
      <c r="A22" s="686" t="n">
        <v>13</v>
      </c>
      <c r="B22" s="694" t="s">
        <v>527</v>
      </c>
      <c r="C22" s="688" t="n">
        <v>42329</v>
      </c>
      <c r="D22" s="689" t="n">
        <v>4832</v>
      </c>
      <c r="E22" s="689" t="n">
        <v>4214</v>
      </c>
      <c r="F22" s="689" t="n">
        <v>2280</v>
      </c>
      <c r="G22" s="689" t="n">
        <v>1715</v>
      </c>
      <c r="H22" s="689" t="n">
        <v>1142</v>
      </c>
      <c r="I22" s="689" t="n">
        <v>1907</v>
      </c>
      <c r="J22" s="689" t="n">
        <v>3011</v>
      </c>
      <c r="K22" s="689" t="n">
        <v>1576</v>
      </c>
      <c r="L22" s="689" t="n">
        <v>5033</v>
      </c>
      <c r="M22" s="689" t="n">
        <v>8733</v>
      </c>
      <c r="N22" s="689" t="n">
        <v>2473</v>
      </c>
      <c r="O22" s="689" t="n">
        <v>563</v>
      </c>
      <c r="P22" s="689" t="n">
        <v>1759</v>
      </c>
      <c r="Q22" s="689" t="n">
        <v>1015</v>
      </c>
      <c r="R22" s="689" t="n">
        <v>1480</v>
      </c>
      <c r="S22" s="689" t="n">
        <v>596</v>
      </c>
      <c r="T22" s="689" t="n">
        <v>33388</v>
      </c>
      <c r="U22" s="689" t="n">
        <v>6661</v>
      </c>
      <c r="V22" s="686" t="n">
        <v>13</v>
      </c>
      <c r="W22" s="669"/>
    </row>
    <row r="23" customFormat="false" ht="16.5" hidden="false" customHeight="true" outlineLevel="0" collapsed="false">
      <c r="A23" s="686" t="n">
        <v>14</v>
      </c>
      <c r="B23" s="695" t="s">
        <v>528</v>
      </c>
      <c r="C23" s="688" t="n">
        <v>491473</v>
      </c>
      <c r="D23" s="689" t="n">
        <v>58153</v>
      </c>
      <c r="E23" s="689" t="n">
        <v>61582</v>
      </c>
      <c r="F23" s="689" t="n">
        <v>24395</v>
      </c>
      <c r="G23" s="689" t="n">
        <v>14319</v>
      </c>
      <c r="H23" s="689" t="n">
        <v>5797</v>
      </c>
      <c r="I23" s="689" t="n">
        <v>11024</v>
      </c>
      <c r="J23" s="689" t="n">
        <v>34643</v>
      </c>
      <c r="K23" s="689" t="n">
        <v>7256</v>
      </c>
      <c r="L23" s="689" t="n">
        <v>49917</v>
      </c>
      <c r="M23" s="689" t="n">
        <v>126348</v>
      </c>
      <c r="N23" s="689" t="n">
        <v>24987</v>
      </c>
      <c r="O23" s="689" t="n">
        <v>4819</v>
      </c>
      <c r="P23" s="689" t="n">
        <v>21564</v>
      </c>
      <c r="Q23" s="689" t="n">
        <v>12526</v>
      </c>
      <c r="R23" s="689" t="n">
        <v>21644</v>
      </c>
      <c r="S23" s="689" t="n">
        <v>12499</v>
      </c>
      <c r="T23" s="689" t="n">
        <v>398914</v>
      </c>
      <c r="U23" s="689" t="n">
        <v>68164</v>
      </c>
      <c r="V23" s="686" t="n">
        <v>14</v>
      </c>
      <c r="W23" s="669"/>
    </row>
    <row r="24" customFormat="false" ht="12.75" hidden="false" customHeight="false" outlineLevel="0" collapsed="false">
      <c r="A24" s="696"/>
      <c r="B24" s="696"/>
      <c r="C24" s="696"/>
      <c r="D24" s="663"/>
      <c r="E24" s="663"/>
      <c r="F24" s="663"/>
      <c r="G24" s="663"/>
      <c r="H24" s="663"/>
      <c r="I24" s="663"/>
      <c r="J24" s="663"/>
      <c r="K24" s="663"/>
      <c r="L24" s="663"/>
      <c r="M24" s="663"/>
      <c r="N24" s="663"/>
      <c r="O24" s="663"/>
      <c r="P24" s="663"/>
      <c r="Q24" s="663"/>
      <c r="R24" s="663"/>
      <c r="S24" s="663"/>
      <c r="T24" s="697"/>
      <c r="U24" s="697"/>
      <c r="V24" s="663"/>
      <c r="W24" s="669"/>
    </row>
    <row r="25" s="685" customFormat="true" ht="12.75" hidden="false" customHeight="false" outlineLevel="0" collapsed="false">
      <c r="A25" s="698"/>
      <c r="B25" s="698"/>
      <c r="C25" s="682" t="s">
        <v>529</v>
      </c>
      <c r="D25" s="682"/>
      <c r="E25" s="682"/>
      <c r="F25" s="682"/>
      <c r="G25" s="682"/>
      <c r="H25" s="682"/>
      <c r="I25" s="682"/>
      <c r="J25" s="682" t="s">
        <v>530</v>
      </c>
      <c r="K25" s="682"/>
      <c r="L25" s="682"/>
      <c r="M25" s="682"/>
      <c r="N25" s="682"/>
      <c r="O25" s="682"/>
      <c r="P25" s="682"/>
      <c r="Q25" s="682"/>
      <c r="R25" s="682"/>
      <c r="S25" s="682"/>
      <c r="T25" s="682"/>
      <c r="U25" s="682"/>
      <c r="V25" s="682"/>
      <c r="W25" s="683"/>
    </row>
    <row r="26" customFormat="false" ht="16.5" hidden="false" customHeight="true" outlineLevel="0" collapsed="false">
      <c r="A26" s="686" t="n">
        <v>15</v>
      </c>
      <c r="B26" s="687" t="s">
        <v>514</v>
      </c>
      <c r="C26" s="688" t="n">
        <v>371055</v>
      </c>
      <c r="D26" s="689" t="n">
        <v>44973</v>
      </c>
      <c r="E26" s="689" t="n">
        <v>48322</v>
      </c>
      <c r="F26" s="689" t="n">
        <v>16773</v>
      </c>
      <c r="G26" s="689" t="n">
        <v>11228</v>
      </c>
      <c r="H26" s="689" t="n">
        <v>3627</v>
      </c>
      <c r="I26" s="689" t="n">
        <v>8826</v>
      </c>
      <c r="J26" s="689" t="n">
        <v>29157</v>
      </c>
      <c r="K26" s="689" t="n">
        <v>6406</v>
      </c>
      <c r="L26" s="689" t="n">
        <v>36506</v>
      </c>
      <c r="M26" s="689" t="n">
        <v>94142</v>
      </c>
      <c r="N26" s="689" t="n">
        <v>19777</v>
      </c>
      <c r="O26" s="689" t="n">
        <v>5367</v>
      </c>
      <c r="P26" s="689" t="n">
        <v>14628</v>
      </c>
      <c r="Q26" s="689" t="n">
        <v>8283</v>
      </c>
      <c r="R26" s="689" t="n">
        <v>14363</v>
      </c>
      <c r="S26" s="689" t="n">
        <v>8677</v>
      </c>
      <c r="T26" s="689" t="n">
        <v>305060</v>
      </c>
      <c r="U26" s="689" t="n">
        <v>49222</v>
      </c>
      <c r="V26" s="686" t="n">
        <v>15</v>
      </c>
      <c r="W26" s="669"/>
    </row>
    <row r="27" customFormat="false" ht="12.75" hidden="false" customHeight="false" outlineLevel="0" collapsed="false">
      <c r="A27" s="686" t="n">
        <v>16</v>
      </c>
      <c r="B27" s="690" t="s">
        <v>515</v>
      </c>
      <c r="C27" s="688" t="n">
        <v>15099</v>
      </c>
      <c r="D27" s="689" t="n">
        <v>2847</v>
      </c>
      <c r="E27" s="689" t="n">
        <v>967</v>
      </c>
      <c r="F27" s="689" t="n">
        <v>900</v>
      </c>
      <c r="G27" s="689" t="n">
        <v>431</v>
      </c>
      <c r="H27" s="689" t="n">
        <v>118</v>
      </c>
      <c r="I27" s="689" t="n">
        <v>39</v>
      </c>
      <c r="J27" s="689" t="n">
        <v>2561</v>
      </c>
      <c r="K27" s="689" t="n">
        <v>160</v>
      </c>
      <c r="L27" s="689" t="n">
        <v>1007</v>
      </c>
      <c r="M27" s="689" t="n">
        <v>4378</v>
      </c>
      <c r="N27" s="689" t="n">
        <v>163</v>
      </c>
      <c r="O27" s="689" t="n">
        <v>260</v>
      </c>
      <c r="P27" s="689" t="n">
        <v>289</v>
      </c>
      <c r="Q27" s="689" t="n">
        <v>297</v>
      </c>
      <c r="R27" s="689" t="n">
        <v>587</v>
      </c>
      <c r="S27" s="689" t="n">
        <v>95</v>
      </c>
      <c r="T27" s="689" t="n">
        <v>12927</v>
      </c>
      <c r="U27" s="689" t="n">
        <v>1272</v>
      </c>
      <c r="V27" s="686" t="n">
        <v>16</v>
      </c>
      <c r="W27" s="669"/>
    </row>
    <row r="28" customFormat="false" ht="12.75" hidden="false" customHeight="false" outlineLevel="0" collapsed="false">
      <c r="A28" s="686" t="n">
        <v>17</v>
      </c>
      <c r="B28" s="690" t="s">
        <v>516</v>
      </c>
      <c r="C28" s="688" t="n">
        <v>137182</v>
      </c>
      <c r="D28" s="689" t="n">
        <v>17178</v>
      </c>
      <c r="E28" s="689" t="n">
        <v>18521</v>
      </c>
      <c r="F28" s="689" t="n">
        <v>7337</v>
      </c>
      <c r="G28" s="689" t="n">
        <v>3134</v>
      </c>
      <c r="H28" s="689" t="n">
        <v>478</v>
      </c>
      <c r="I28" s="689" t="n">
        <v>2160</v>
      </c>
      <c r="J28" s="689" t="n">
        <v>10416</v>
      </c>
      <c r="K28" s="689" t="n">
        <v>1232</v>
      </c>
      <c r="L28" s="689" t="n">
        <v>12816</v>
      </c>
      <c r="M28" s="689" t="n">
        <v>36428</v>
      </c>
      <c r="N28" s="689" t="n">
        <v>6677</v>
      </c>
      <c r="O28" s="689" t="n">
        <v>993</v>
      </c>
      <c r="P28" s="689" t="n">
        <v>7190</v>
      </c>
      <c r="Q28" s="689" t="n">
        <v>2347</v>
      </c>
      <c r="R28" s="689" t="n">
        <v>5978</v>
      </c>
      <c r="S28" s="689" t="n">
        <v>4297</v>
      </c>
      <c r="T28" s="689" t="n">
        <v>111645</v>
      </c>
      <c r="U28" s="689" t="n">
        <v>18200</v>
      </c>
      <c r="V28" s="686" t="n">
        <v>17</v>
      </c>
      <c r="W28" s="669"/>
    </row>
    <row r="29" customFormat="false" ht="12.75" hidden="false" customHeight="false" outlineLevel="0" collapsed="false">
      <c r="A29" s="686" t="n">
        <v>18</v>
      </c>
      <c r="B29" s="690" t="s">
        <v>517</v>
      </c>
      <c r="C29" s="688" t="n">
        <v>8306</v>
      </c>
      <c r="D29" s="689" t="n">
        <v>2455</v>
      </c>
      <c r="E29" s="689" t="n">
        <v>510</v>
      </c>
      <c r="F29" s="689" t="n">
        <v>511</v>
      </c>
      <c r="G29" s="689" t="n">
        <v>107</v>
      </c>
      <c r="H29" s="689" t="n">
        <v>0</v>
      </c>
      <c r="I29" s="689" t="n">
        <v>334</v>
      </c>
      <c r="J29" s="689" t="n">
        <v>451</v>
      </c>
      <c r="K29" s="689" t="n">
        <v>130</v>
      </c>
      <c r="L29" s="689" t="n">
        <v>1247</v>
      </c>
      <c r="M29" s="689" t="n">
        <v>1034</v>
      </c>
      <c r="N29" s="689" t="n">
        <v>857</v>
      </c>
      <c r="O29" s="689" t="n">
        <v>216</v>
      </c>
      <c r="P29" s="689" t="n">
        <v>88</v>
      </c>
      <c r="Q29" s="689" t="n">
        <v>89</v>
      </c>
      <c r="R29" s="689" t="n">
        <v>181</v>
      </c>
      <c r="S29" s="689" t="n">
        <v>96</v>
      </c>
      <c r="T29" s="689" t="n">
        <v>7285</v>
      </c>
      <c r="U29" s="689" t="n">
        <v>510</v>
      </c>
      <c r="V29" s="686" t="n">
        <v>18</v>
      </c>
      <c r="W29" s="669"/>
    </row>
    <row r="30" customFormat="false" ht="12.75" hidden="false" customHeight="false" outlineLevel="0" collapsed="false">
      <c r="A30" s="686" t="n">
        <v>19</v>
      </c>
      <c r="B30" s="690" t="s">
        <v>518</v>
      </c>
      <c r="C30" s="688" t="n">
        <v>27094</v>
      </c>
      <c r="D30" s="689" t="n">
        <v>2965</v>
      </c>
      <c r="E30" s="689" t="n">
        <v>4571</v>
      </c>
      <c r="F30" s="689" t="n">
        <v>856</v>
      </c>
      <c r="G30" s="689" t="n">
        <v>819</v>
      </c>
      <c r="H30" s="689" t="n">
        <v>529</v>
      </c>
      <c r="I30" s="689" t="n">
        <v>1859</v>
      </c>
      <c r="J30" s="689" t="n">
        <v>1772</v>
      </c>
      <c r="K30" s="689" t="n">
        <v>1073</v>
      </c>
      <c r="L30" s="689" t="n">
        <v>3558</v>
      </c>
      <c r="M30" s="689" t="n">
        <v>4330</v>
      </c>
      <c r="N30" s="689" t="n">
        <v>1582</v>
      </c>
      <c r="O30" s="689" t="n">
        <v>689</v>
      </c>
      <c r="P30" s="689" t="n">
        <v>798</v>
      </c>
      <c r="Q30" s="689" t="n">
        <v>603</v>
      </c>
      <c r="R30" s="689" t="n">
        <v>609</v>
      </c>
      <c r="S30" s="689" t="n">
        <v>481</v>
      </c>
      <c r="T30" s="689" t="n">
        <v>22464</v>
      </c>
      <c r="U30" s="689" t="n">
        <v>3774</v>
      </c>
      <c r="V30" s="686" t="n">
        <v>19</v>
      </c>
      <c r="W30" s="669"/>
    </row>
    <row r="31" customFormat="false" ht="12.75" hidden="false" customHeight="false" outlineLevel="0" collapsed="false">
      <c r="A31" s="686" t="n">
        <v>20</v>
      </c>
      <c r="B31" s="690" t="s">
        <v>519</v>
      </c>
      <c r="C31" s="688" t="n">
        <v>17589</v>
      </c>
      <c r="D31" s="689" t="n">
        <v>2823</v>
      </c>
      <c r="E31" s="689" t="n">
        <v>2577</v>
      </c>
      <c r="F31" s="689" t="n">
        <v>452</v>
      </c>
      <c r="G31" s="689" t="n">
        <v>539</v>
      </c>
      <c r="H31" s="689" t="n">
        <v>151</v>
      </c>
      <c r="I31" s="689" t="n">
        <v>113</v>
      </c>
      <c r="J31" s="689" t="n">
        <v>1579</v>
      </c>
      <c r="K31" s="689" t="n">
        <v>340</v>
      </c>
      <c r="L31" s="689" t="n">
        <v>1614</v>
      </c>
      <c r="M31" s="689" t="n">
        <v>3684</v>
      </c>
      <c r="N31" s="689" t="n">
        <v>1238</v>
      </c>
      <c r="O31" s="689" t="n">
        <v>353</v>
      </c>
      <c r="P31" s="689" t="n">
        <v>464</v>
      </c>
      <c r="Q31" s="689" t="n">
        <v>643</v>
      </c>
      <c r="R31" s="689" t="n">
        <v>564</v>
      </c>
      <c r="S31" s="689" t="n">
        <v>455</v>
      </c>
      <c r="T31" s="689" t="n">
        <v>14696</v>
      </c>
      <c r="U31" s="689" t="n">
        <v>2441</v>
      </c>
      <c r="V31" s="686" t="n">
        <v>20</v>
      </c>
      <c r="W31" s="669"/>
    </row>
    <row r="32" customFormat="false" ht="12.75" hidden="false" customHeight="false" outlineLevel="0" collapsed="false">
      <c r="A32" s="686" t="n">
        <v>21</v>
      </c>
      <c r="B32" s="690" t="s">
        <v>520</v>
      </c>
      <c r="C32" s="688" t="n">
        <v>60451</v>
      </c>
      <c r="D32" s="689" t="n">
        <v>6241</v>
      </c>
      <c r="E32" s="689" t="n">
        <v>7187</v>
      </c>
      <c r="F32" s="689" t="n">
        <v>1376</v>
      </c>
      <c r="G32" s="689" t="n">
        <v>1890</v>
      </c>
      <c r="H32" s="689" t="n">
        <v>714</v>
      </c>
      <c r="I32" s="689" t="n">
        <v>1356</v>
      </c>
      <c r="J32" s="689" t="n">
        <v>3585</v>
      </c>
      <c r="K32" s="689" t="n">
        <v>1454</v>
      </c>
      <c r="L32" s="689" t="n">
        <v>6248</v>
      </c>
      <c r="M32" s="689" t="n">
        <v>17689</v>
      </c>
      <c r="N32" s="689" t="n">
        <v>3465</v>
      </c>
      <c r="O32" s="689" t="n">
        <v>937</v>
      </c>
      <c r="P32" s="689" t="n">
        <v>2225</v>
      </c>
      <c r="Q32" s="689" t="n">
        <v>1704</v>
      </c>
      <c r="R32" s="689" t="n">
        <v>3106</v>
      </c>
      <c r="S32" s="689" t="n">
        <v>1274</v>
      </c>
      <c r="T32" s="689" t="n">
        <v>50528</v>
      </c>
      <c r="U32" s="689" t="n">
        <v>8547</v>
      </c>
      <c r="V32" s="686" t="n">
        <v>21</v>
      </c>
      <c r="W32" s="669"/>
    </row>
    <row r="33" customFormat="false" ht="12.75" hidden="false" customHeight="false" outlineLevel="0" collapsed="false">
      <c r="A33" s="686" t="n">
        <v>22</v>
      </c>
      <c r="B33" s="690" t="s">
        <v>521</v>
      </c>
      <c r="C33" s="688" t="n">
        <v>63191</v>
      </c>
      <c r="D33" s="689" t="n">
        <v>5028</v>
      </c>
      <c r="E33" s="689" t="n">
        <v>5851</v>
      </c>
      <c r="F33" s="689" t="n">
        <v>3726</v>
      </c>
      <c r="G33" s="689" t="n">
        <v>2703</v>
      </c>
      <c r="H33" s="689" t="n">
        <v>1359</v>
      </c>
      <c r="I33" s="689" t="n">
        <v>2485</v>
      </c>
      <c r="J33" s="689" t="n">
        <v>5288</v>
      </c>
      <c r="K33" s="689" t="n">
        <v>1638</v>
      </c>
      <c r="L33" s="689" t="n">
        <v>5712</v>
      </c>
      <c r="M33" s="689" t="n">
        <v>16852</v>
      </c>
      <c r="N33" s="689" t="n">
        <v>3385</v>
      </c>
      <c r="O33" s="689" t="n">
        <v>1314</v>
      </c>
      <c r="P33" s="689" t="n">
        <v>2512</v>
      </c>
      <c r="Q33" s="689" t="n">
        <v>2062</v>
      </c>
      <c r="R33" s="689" t="n">
        <v>1836</v>
      </c>
      <c r="S33" s="689" t="n">
        <v>1440</v>
      </c>
      <c r="T33" s="689" t="n">
        <v>49110</v>
      </c>
      <c r="U33" s="689" t="n">
        <v>10355</v>
      </c>
      <c r="V33" s="686" t="n">
        <v>22</v>
      </c>
    </row>
    <row r="34" customFormat="false" ht="12.75" hidden="false" customHeight="false" outlineLevel="0" collapsed="false">
      <c r="A34" s="686" t="n">
        <v>23</v>
      </c>
      <c r="B34" s="690" t="s">
        <v>522</v>
      </c>
      <c r="C34" s="688" t="n">
        <v>3487</v>
      </c>
      <c r="D34" s="689" t="n">
        <v>446</v>
      </c>
      <c r="E34" s="689" t="n">
        <v>295</v>
      </c>
      <c r="F34" s="689" t="n">
        <v>79</v>
      </c>
      <c r="G34" s="689" t="n">
        <v>79</v>
      </c>
      <c r="H34" s="689" t="n">
        <v>99</v>
      </c>
      <c r="I34" s="689" t="n">
        <v>293</v>
      </c>
      <c r="J34" s="689" t="n">
        <v>296</v>
      </c>
      <c r="K34" s="689" t="n">
        <v>61</v>
      </c>
      <c r="L34" s="689" t="n">
        <v>399</v>
      </c>
      <c r="M34" s="689" t="n">
        <v>1159</v>
      </c>
      <c r="N34" s="689" t="n">
        <v>87</v>
      </c>
      <c r="O34" s="689" t="n">
        <v>56</v>
      </c>
      <c r="P34" s="689" t="n">
        <v>17</v>
      </c>
      <c r="Q34" s="689" t="n">
        <v>38</v>
      </c>
      <c r="R34" s="689" t="n">
        <v>66</v>
      </c>
      <c r="S34" s="689" t="n">
        <v>17</v>
      </c>
      <c r="T34" s="689" t="n">
        <v>3196</v>
      </c>
      <c r="U34" s="689" t="n">
        <v>212</v>
      </c>
      <c r="V34" s="686" t="n">
        <v>23</v>
      </c>
    </row>
    <row r="35" customFormat="false" ht="12.75" hidden="false" customHeight="false" outlineLevel="0" collapsed="false">
      <c r="A35" s="686" t="n">
        <v>24</v>
      </c>
      <c r="B35" s="692" t="s">
        <v>523</v>
      </c>
      <c r="C35" s="688"/>
      <c r="D35" s="689"/>
      <c r="E35" s="689"/>
      <c r="F35" s="689"/>
      <c r="G35" s="689"/>
      <c r="H35" s="689"/>
      <c r="I35" s="689"/>
      <c r="J35" s="689"/>
      <c r="K35" s="689"/>
      <c r="L35" s="689"/>
      <c r="M35" s="689"/>
      <c r="N35" s="689"/>
      <c r="O35" s="689"/>
      <c r="P35" s="689"/>
      <c r="Q35" s="689"/>
      <c r="R35" s="689"/>
      <c r="S35" s="689"/>
      <c r="T35" s="689"/>
      <c r="U35" s="689"/>
      <c r="V35" s="699"/>
    </row>
    <row r="36" customFormat="false" ht="12.75" hidden="false" customHeight="false" outlineLevel="0" collapsed="false">
      <c r="A36" s="699"/>
      <c r="B36" s="690" t="s">
        <v>524</v>
      </c>
      <c r="C36" s="688" t="n">
        <v>38656</v>
      </c>
      <c r="D36" s="689" t="n">
        <v>4990</v>
      </c>
      <c r="E36" s="689" t="n">
        <v>7843</v>
      </c>
      <c r="F36" s="689" t="n">
        <v>1536</v>
      </c>
      <c r="G36" s="689" t="n">
        <v>1526</v>
      </c>
      <c r="H36" s="689" t="n">
        <v>179</v>
      </c>
      <c r="I36" s="689" t="n">
        <v>187</v>
      </c>
      <c r="J36" s="689" t="n">
        <v>3209</v>
      </c>
      <c r="K36" s="689" t="n">
        <v>318</v>
      </c>
      <c r="L36" s="689" t="n">
        <v>3905</v>
      </c>
      <c r="M36" s="689" t="n">
        <v>8588</v>
      </c>
      <c r="N36" s="689" t="n">
        <v>2323</v>
      </c>
      <c r="O36" s="689" t="n">
        <v>549</v>
      </c>
      <c r="P36" s="689" t="n">
        <v>1045</v>
      </c>
      <c r="Q36" s="689" t="n">
        <v>500</v>
      </c>
      <c r="R36" s="689" t="n">
        <v>1436</v>
      </c>
      <c r="S36" s="689" t="n">
        <v>522</v>
      </c>
      <c r="T36" s="689" t="n">
        <v>33209</v>
      </c>
      <c r="U36" s="689" t="n">
        <v>3911</v>
      </c>
      <c r="V36" s="686" t="n">
        <v>24</v>
      </c>
    </row>
    <row r="37" customFormat="false" ht="12.75" hidden="false" customHeight="false" outlineLevel="0" collapsed="false">
      <c r="A37" s="686" t="n">
        <v>25</v>
      </c>
      <c r="B37" s="687" t="s">
        <v>525</v>
      </c>
      <c r="C37" s="688" t="n">
        <v>72762</v>
      </c>
      <c r="D37" s="689" t="n">
        <v>7914</v>
      </c>
      <c r="E37" s="689" t="n">
        <v>6943</v>
      </c>
      <c r="F37" s="689" t="n">
        <v>2789</v>
      </c>
      <c r="G37" s="689" t="n">
        <v>2760</v>
      </c>
      <c r="H37" s="689" t="n">
        <v>1681</v>
      </c>
      <c r="I37" s="689" t="n">
        <v>2494</v>
      </c>
      <c r="J37" s="689" t="n">
        <v>4901</v>
      </c>
      <c r="K37" s="689" t="n">
        <v>2729</v>
      </c>
      <c r="L37" s="689" t="n">
        <v>7412</v>
      </c>
      <c r="M37" s="689" t="n">
        <v>20276</v>
      </c>
      <c r="N37" s="689" t="n">
        <v>3733</v>
      </c>
      <c r="O37" s="689" t="n">
        <v>1245</v>
      </c>
      <c r="P37" s="689" t="n">
        <v>2583</v>
      </c>
      <c r="Q37" s="689" t="n">
        <v>1682</v>
      </c>
      <c r="R37" s="689" t="n">
        <v>2486</v>
      </c>
      <c r="S37" s="689" t="n">
        <v>1134</v>
      </c>
      <c r="T37" s="689" t="n">
        <v>59085</v>
      </c>
      <c r="U37" s="689" t="n">
        <v>10888</v>
      </c>
      <c r="V37" s="686" t="n">
        <v>25</v>
      </c>
    </row>
    <row r="38" customFormat="false" ht="12.75" hidden="false" customHeight="false" outlineLevel="0" collapsed="false">
      <c r="A38" s="686" t="n">
        <v>26</v>
      </c>
      <c r="B38" s="694" t="s">
        <v>526</v>
      </c>
      <c r="C38" s="688" t="n">
        <v>10954</v>
      </c>
      <c r="D38" s="689" t="n">
        <v>443</v>
      </c>
      <c r="E38" s="689" t="n">
        <v>803</v>
      </c>
      <c r="F38" s="689" t="n">
        <v>78</v>
      </c>
      <c r="G38" s="689" t="n">
        <v>258</v>
      </c>
      <c r="H38" s="689" t="n">
        <v>261</v>
      </c>
      <c r="I38" s="689" t="n">
        <v>5</v>
      </c>
      <c r="J38" s="689" t="n">
        <v>224</v>
      </c>
      <c r="K38" s="689" t="n">
        <v>87</v>
      </c>
      <c r="L38" s="689" t="n">
        <v>358</v>
      </c>
      <c r="M38" s="689" t="n">
        <v>7074</v>
      </c>
      <c r="N38" s="689" t="n">
        <v>58</v>
      </c>
      <c r="O38" s="689" t="n">
        <v>242</v>
      </c>
      <c r="P38" s="689" t="n">
        <v>212</v>
      </c>
      <c r="Q38" s="689" t="n">
        <v>188</v>
      </c>
      <c r="R38" s="689" t="n">
        <v>377</v>
      </c>
      <c r="S38" s="689" t="n">
        <v>286</v>
      </c>
      <c r="T38" s="689" t="n">
        <v>9845</v>
      </c>
      <c r="U38" s="689" t="n">
        <v>1031</v>
      </c>
      <c r="V38" s="686" t="n">
        <v>26</v>
      </c>
    </row>
    <row r="39" customFormat="false" ht="12.75" hidden="false" customHeight="false" outlineLevel="0" collapsed="false">
      <c r="A39" s="686" t="n">
        <v>27</v>
      </c>
      <c r="B39" s="694" t="s">
        <v>527</v>
      </c>
      <c r="C39" s="688" t="n">
        <v>61808</v>
      </c>
      <c r="D39" s="689" t="n">
        <v>7471</v>
      </c>
      <c r="E39" s="689" t="n">
        <v>6140</v>
      </c>
      <c r="F39" s="689" t="n">
        <v>2711</v>
      </c>
      <c r="G39" s="689" t="n">
        <v>2502</v>
      </c>
      <c r="H39" s="689" t="n">
        <v>1420</v>
      </c>
      <c r="I39" s="689" t="n">
        <v>2489</v>
      </c>
      <c r="J39" s="689" t="n">
        <v>4677</v>
      </c>
      <c r="K39" s="689" t="n">
        <v>2642</v>
      </c>
      <c r="L39" s="689" t="n">
        <v>7054</v>
      </c>
      <c r="M39" s="689" t="n">
        <v>13202</v>
      </c>
      <c r="N39" s="689" t="n">
        <v>3675</v>
      </c>
      <c r="O39" s="689" t="n">
        <v>1003</v>
      </c>
      <c r="P39" s="689" t="n">
        <v>2371</v>
      </c>
      <c r="Q39" s="689" t="n">
        <v>1494</v>
      </c>
      <c r="R39" s="689" t="n">
        <v>2109</v>
      </c>
      <c r="S39" s="689" t="n">
        <v>848</v>
      </c>
      <c r="T39" s="689" t="n">
        <v>49240</v>
      </c>
      <c r="U39" s="689" t="n">
        <v>9857</v>
      </c>
      <c r="V39" s="686" t="n">
        <v>27</v>
      </c>
    </row>
    <row r="40" customFormat="false" ht="15" hidden="false" customHeight="true" outlineLevel="0" collapsed="false">
      <c r="A40" s="686" t="n">
        <v>28</v>
      </c>
      <c r="B40" s="695" t="s">
        <v>528</v>
      </c>
      <c r="C40" s="688" t="n">
        <v>443817</v>
      </c>
      <c r="D40" s="689" t="n">
        <v>52887</v>
      </c>
      <c r="E40" s="689" t="n">
        <v>55265</v>
      </c>
      <c r="F40" s="689" t="n">
        <v>19562</v>
      </c>
      <c r="G40" s="689" t="n">
        <v>13988</v>
      </c>
      <c r="H40" s="689" t="n">
        <v>5308</v>
      </c>
      <c r="I40" s="689" t="n">
        <v>11320</v>
      </c>
      <c r="J40" s="689" t="n">
        <v>34058</v>
      </c>
      <c r="K40" s="689" t="n">
        <v>9135</v>
      </c>
      <c r="L40" s="689" t="n">
        <v>43918</v>
      </c>
      <c r="M40" s="689" t="n">
        <v>114418</v>
      </c>
      <c r="N40" s="689" t="n">
        <v>23510</v>
      </c>
      <c r="O40" s="689" t="n">
        <v>6612</v>
      </c>
      <c r="P40" s="689" t="n">
        <v>17211</v>
      </c>
      <c r="Q40" s="689" t="n">
        <v>9965</v>
      </c>
      <c r="R40" s="689" t="n">
        <v>16849</v>
      </c>
      <c r="S40" s="689" t="n">
        <v>9811</v>
      </c>
      <c r="T40" s="689" t="n">
        <v>364145</v>
      </c>
      <c r="U40" s="689" t="n">
        <v>60110</v>
      </c>
      <c r="V40" s="686" t="n">
        <v>28</v>
      </c>
    </row>
    <row r="41" customFormat="false" ht="12.75" hidden="false" customHeight="false" outlineLevel="0" collapsed="false">
      <c r="A41" s="686"/>
      <c r="B41" s="663"/>
      <c r="C41" s="663"/>
      <c r="D41" s="663"/>
      <c r="E41" s="663"/>
      <c r="F41" s="663"/>
      <c r="G41" s="663"/>
      <c r="H41" s="663"/>
      <c r="I41" s="663"/>
      <c r="J41" s="663"/>
      <c r="K41" s="663"/>
      <c r="L41" s="663"/>
      <c r="M41" s="663"/>
      <c r="N41" s="663"/>
      <c r="O41" s="663"/>
      <c r="P41" s="663"/>
      <c r="Q41" s="663"/>
      <c r="R41" s="663"/>
      <c r="S41" s="663"/>
      <c r="T41" s="663"/>
      <c r="U41" s="663"/>
      <c r="V41" s="663"/>
    </row>
    <row r="42" s="685" customFormat="true" ht="12.75" hidden="false" customHeight="false" outlineLevel="0" collapsed="false">
      <c r="A42" s="698" t="s">
        <v>82</v>
      </c>
      <c r="B42" s="698"/>
      <c r="C42" s="682" t="s">
        <v>531</v>
      </c>
      <c r="D42" s="682"/>
      <c r="E42" s="682"/>
      <c r="F42" s="682"/>
      <c r="G42" s="682"/>
      <c r="H42" s="682"/>
      <c r="I42" s="682"/>
      <c r="J42" s="682" t="s">
        <v>531</v>
      </c>
      <c r="K42" s="682"/>
      <c r="L42" s="682"/>
      <c r="M42" s="682"/>
      <c r="N42" s="682"/>
      <c r="O42" s="682"/>
      <c r="P42" s="682"/>
      <c r="Q42" s="682"/>
      <c r="R42" s="682"/>
      <c r="S42" s="682"/>
      <c r="T42" s="682"/>
      <c r="U42" s="682"/>
      <c r="V42" s="682"/>
    </row>
    <row r="43" customFormat="false" ht="12.75" hidden="false" customHeight="false" outlineLevel="0" collapsed="false">
      <c r="A43" s="686" t="n">
        <v>29</v>
      </c>
      <c r="B43" s="687" t="s">
        <v>514</v>
      </c>
      <c r="C43" s="688" t="n">
        <v>430762</v>
      </c>
      <c r="D43" s="689" t="n">
        <v>53313</v>
      </c>
      <c r="E43" s="689" t="n">
        <v>55815</v>
      </c>
      <c r="F43" s="689" t="n">
        <v>21602</v>
      </c>
      <c r="G43" s="689" t="n">
        <v>11886</v>
      </c>
      <c r="H43" s="689" t="n">
        <v>3570</v>
      </c>
      <c r="I43" s="689" t="n">
        <v>8520</v>
      </c>
      <c r="J43" s="689" t="n">
        <v>30443</v>
      </c>
      <c r="K43" s="689" t="n">
        <v>5467</v>
      </c>
      <c r="L43" s="689" t="n">
        <v>43758</v>
      </c>
      <c r="M43" s="689" t="n">
        <v>111174</v>
      </c>
      <c r="N43" s="689" t="n">
        <v>21281</v>
      </c>
      <c r="O43" s="689" t="n">
        <v>3531</v>
      </c>
      <c r="P43" s="689" t="n">
        <v>18888</v>
      </c>
      <c r="Q43" s="689" t="n">
        <v>10737</v>
      </c>
      <c r="R43" s="689" t="n">
        <v>19651</v>
      </c>
      <c r="S43" s="689" t="n">
        <v>11126</v>
      </c>
      <c r="T43" s="689" t="n">
        <v>351056</v>
      </c>
      <c r="U43" s="689" t="n">
        <v>58104</v>
      </c>
      <c r="V43" s="686" t="n">
        <v>29</v>
      </c>
    </row>
    <row r="44" customFormat="false" ht="12.75" hidden="false" customHeight="false" outlineLevel="0" collapsed="false">
      <c r="A44" s="686" t="n">
        <v>30</v>
      </c>
      <c r="B44" s="690" t="s">
        <v>515</v>
      </c>
      <c r="C44" s="688" t="n">
        <v>9559</v>
      </c>
      <c r="D44" s="689" t="n">
        <v>1750</v>
      </c>
      <c r="E44" s="689" t="n">
        <v>696</v>
      </c>
      <c r="F44" s="689" t="n">
        <v>718</v>
      </c>
      <c r="G44" s="689" t="n">
        <v>295</v>
      </c>
      <c r="H44" s="689" t="n">
        <v>98</v>
      </c>
      <c r="I44" s="689" t="n">
        <v>57</v>
      </c>
      <c r="J44" s="689" t="n">
        <v>1162</v>
      </c>
      <c r="K44" s="689" t="n">
        <v>168</v>
      </c>
      <c r="L44" s="689" t="n">
        <v>799</v>
      </c>
      <c r="M44" s="689" t="n">
        <v>2734</v>
      </c>
      <c r="N44" s="689" t="n">
        <v>192</v>
      </c>
      <c r="O44" s="689" t="n">
        <v>193</v>
      </c>
      <c r="P44" s="689" t="n">
        <v>174</v>
      </c>
      <c r="Q44" s="689" t="n">
        <v>137</v>
      </c>
      <c r="R44" s="689" t="n">
        <v>300</v>
      </c>
      <c r="S44" s="689" t="n">
        <v>86</v>
      </c>
      <c r="T44" s="689" t="n">
        <v>7981</v>
      </c>
      <c r="U44" s="689" t="n">
        <v>860</v>
      </c>
      <c r="V44" s="686" t="n">
        <v>30</v>
      </c>
    </row>
    <row r="45" customFormat="false" ht="12.75" hidden="false" customHeight="false" outlineLevel="0" collapsed="false">
      <c r="A45" s="686" t="n">
        <v>31</v>
      </c>
      <c r="B45" s="690" t="s">
        <v>516</v>
      </c>
      <c r="C45" s="688" t="n">
        <v>316208</v>
      </c>
      <c r="D45" s="689" t="n">
        <v>39192</v>
      </c>
      <c r="E45" s="689" t="n">
        <v>41141</v>
      </c>
      <c r="F45" s="689" t="n">
        <v>15711</v>
      </c>
      <c r="G45" s="689" t="n">
        <v>7918</v>
      </c>
      <c r="H45" s="689" t="n">
        <v>1767</v>
      </c>
      <c r="I45" s="689" t="n">
        <v>3698</v>
      </c>
      <c r="J45" s="689" t="n">
        <v>21953</v>
      </c>
      <c r="K45" s="689" t="n">
        <v>2308</v>
      </c>
      <c r="L45" s="689" t="n">
        <v>31657</v>
      </c>
      <c r="M45" s="689" t="n">
        <v>86568</v>
      </c>
      <c r="N45" s="689" t="n">
        <v>14707</v>
      </c>
      <c r="O45" s="689" t="n">
        <v>1911</v>
      </c>
      <c r="P45" s="689" t="n">
        <v>14875</v>
      </c>
      <c r="Q45" s="689" t="n">
        <v>8112</v>
      </c>
      <c r="R45" s="689" t="n">
        <v>15610</v>
      </c>
      <c r="S45" s="689" t="n">
        <v>9080</v>
      </c>
      <c r="T45" s="689" t="n">
        <v>258204</v>
      </c>
      <c r="U45" s="689" t="n">
        <v>42293</v>
      </c>
      <c r="V45" s="686" t="n">
        <v>31</v>
      </c>
    </row>
    <row r="46" customFormat="false" ht="12.75" hidden="false" customHeight="false" outlineLevel="0" collapsed="false">
      <c r="A46" s="686" t="n">
        <v>32</v>
      </c>
      <c r="B46" s="690" t="s">
        <v>517</v>
      </c>
      <c r="C46" s="688" t="n">
        <v>7748</v>
      </c>
      <c r="D46" s="689" t="n">
        <v>1847</v>
      </c>
      <c r="E46" s="689" t="n">
        <v>641</v>
      </c>
      <c r="F46" s="689" t="n">
        <v>414</v>
      </c>
      <c r="G46" s="689" t="n">
        <v>93</v>
      </c>
      <c r="H46" s="689" t="n">
        <v>0</v>
      </c>
      <c r="I46" s="689" t="n">
        <v>457</v>
      </c>
      <c r="J46" s="689" t="n">
        <v>409</v>
      </c>
      <c r="K46" s="689" t="n">
        <v>149</v>
      </c>
      <c r="L46" s="689" t="n">
        <v>1233</v>
      </c>
      <c r="M46" s="689" t="n">
        <v>1187</v>
      </c>
      <c r="N46" s="689" t="n">
        <v>686</v>
      </c>
      <c r="O46" s="689" t="n">
        <v>85</v>
      </c>
      <c r="P46" s="689" t="n">
        <v>125</v>
      </c>
      <c r="Q46" s="689" t="n">
        <v>146</v>
      </c>
      <c r="R46" s="689" t="n">
        <v>151</v>
      </c>
      <c r="S46" s="689" t="n">
        <v>125</v>
      </c>
      <c r="T46" s="689" t="n">
        <v>6696</v>
      </c>
      <c r="U46" s="689" t="n">
        <v>638</v>
      </c>
      <c r="V46" s="686" t="n">
        <v>32</v>
      </c>
    </row>
    <row r="47" customFormat="false" ht="12.75" hidden="false" customHeight="false" outlineLevel="0" collapsed="false">
      <c r="A47" s="686" t="n">
        <v>33</v>
      </c>
      <c r="B47" s="690" t="s">
        <v>518</v>
      </c>
      <c r="C47" s="688" t="n">
        <v>24171</v>
      </c>
      <c r="D47" s="689" t="n">
        <v>2470</v>
      </c>
      <c r="E47" s="689" t="n">
        <v>3520</v>
      </c>
      <c r="F47" s="689" t="n">
        <v>1108</v>
      </c>
      <c r="G47" s="689" t="n">
        <v>817</v>
      </c>
      <c r="H47" s="689" t="n">
        <v>495</v>
      </c>
      <c r="I47" s="689" t="n">
        <v>2075</v>
      </c>
      <c r="J47" s="689" t="n">
        <v>1415</v>
      </c>
      <c r="K47" s="689" t="n">
        <v>1239</v>
      </c>
      <c r="L47" s="689" t="n">
        <v>3026</v>
      </c>
      <c r="M47" s="689" t="n">
        <v>3510</v>
      </c>
      <c r="N47" s="689" t="n">
        <v>1478</v>
      </c>
      <c r="O47" s="689" t="n">
        <v>401</v>
      </c>
      <c r="P47" s="689" t="n">
        <v>949</v>
      </c>
      <c r="Q47" s="689" t="n">
        <v>564</v>
      </c>
      <c r="R47" s="689" t="n">
        <v>694</v>
      </c>
      <c r="S47" s="689" t="n">
        <v>410</v>
      </c>
      <c r="T47" s="689" t="n">
        <v>19084</v>
      </c>
      <c r="U47" s="689" t="n">
        <v>3979</v>
      </c>
      <c r="V47" s="686" t="n">
        <v>33</v>
      </c>
    </row>
    <row r="48" customFormat="false" ht="12.75" hidden="false" customHeight="false" outlineLevel="0" collapsed="false">
      <c r="A48" s="686" t="n">
        <v>34</v>
      </c>
      <c r="B48" s="690" t="s">
        <v>519</v>
      </c>
      <c r="C48" s="688" t="n">
        <v>8742</v>
      </c>
      <c r="D48" s="689" t="n">
        <v>1303</v>
      </c>
      <c r="E48" s="689" t="n">
        <v>1267</v>
      </c>
      <c r="F48" s="689" t="n">
        <v>290</v>
      </c>
      <c r="G48" s="689" t="n">
        <v>263</v>
      </c>
      <c r="H48" s="689" t="n">
        <v>49</v>
      </c>
      <c r="I48" s="689" t="n">
        <v>60</v>
      </c>
      <c r="J48" s="689" t="n">
        <v>842</v>
      </c>
      <c r="K48" s="689" t="n">
        <v>152</v>
      </c>
      <c r="L48" s="689" t="n">
        <v>889</v>
      </c>
      <c r="M48" s="689" t="n">
        <v>1719</v>
      </c>
      <c r="N48" s="689" t="n">
        <v>592</v>
      </c>
      <c r="O48" s="689" t="n">
        <v>134</v>
      </c>
      <c r="P48" s="689" t="n">
        <v>324</v>
      </c>
      <c r="Q48" s="689" t="n">
        <v>317</v>
      </c>
      <c r="R48" s="689" t="n">
        <v>319</v>
      </c>
      <c r="S48" s="689" t="n">
        <v>222</v>
      </c>
      <c r="T48" s="689" t="n">
        <v>7174</v>
      </c>
      <c r="U48" s="689" t="n">
        <v>1278</v>
      </c>
      <c r="V48" s="686" t="n">
        <v>34</v>
      </c>
    </row>
    <row r="49" customFormat="false" ht="12.75" hidden="false" customHeight="false" outlineLevel="0" collapsed="false">
      <c r="A49" s="686" t="n">
        <v>35</v>
      </c>
      <c r="B49" s="690" t="s">
        <v>520</v>
      </c>
      <c r="C49" s="688" t="n">
        <v>13241</v>
      </c>
      <c r="D49" s="689" t="n">
        <v>1505</v>
      </c>
      <c r="E49" s="689" t="n">
        <v>1768</v>
      </c>
      <c r="F49" s="689" t="n">
        <v>355</v>
      </c>
      <c r="G49" s="689" t="n">
        <v>375</v>
      </c>
      <c r="H49" s="689" t="n">
        <v>269</v>
      </c>
      <c r="I49" s="689" t="n">
        <v>524</v>
      </c>
      <c r="J49" s="689" t="n">
        <v>694</v>
      </c>
      <c r="K49" s="689" t="n">
        <v>280</v>
      </c>
      <c r="L49" s="689" t="n">
        <v>1487</v>
      </c>
      <c r="M49" s="689" t="n">
        <v>3271</v>
      </c>
      <c r="N49" s="689" t="n">
        <v>719</v>
      </c>
      <c r="O49" s="689" t="n">
        <v>162</v>
      </c>
      <c r="P49" s="689" t="n">
        <v>509</v>
      </c>
      <c r="Q49" s="689" t="n">
        <v>342</v>
      </c>
      <c r="R49" s="689" t="n">
        <v>713</v>
      </c>
      <c r="S49" s="689" t="n">
        <v>268</v>
      </c>
      <c r="T49" s="689" t="n">
        <v>11112</v>
      </c>
      <c r="U49" s="689" t="n">
        <v>1774</v>
      </c>
      <c r="V49" s="686" t="n">
        <v>35</v>
      </c>
    </row>
    <row r="50" customFormat="false" ht="12.75" hidden="false" customHeight="false" outlineLevel="0" collapsed="false">
      <c r="A50" s="686" t="n">
        <v>36</v>
      </c>
      <c r="B50" s="690" t="s">
        <v>521</v>
      </c>
      <c r="C50" s="688" t="n">
        <v>32014</v>
      </c>
      <c r="D50" s="689" t="n">
        <v>2817</v>
      </c>
      <c r="E50" s="689" t="n">
        <v>2990</v>
      </c>
      <c r="F50" s="689" t="n">
        <v>2262</v>
      </c>
      <c r="G50" s="689" t="n">
        <v>1339</v>
      </c>
      <c r="H50" s="689" t="n">
        <v>731</v>
      </c>
      <c r="I50" s="689" t="n">
        <v>1327</v>
      </c>
      <c r="J50" s="689" t="n">
        <v>2406</v>
      </c>
      <c r="K50" s="689" t="n">
        <v>969</v>
      </c>
      <c r="L50" s="689" t="n">
        <v>2970</v>
      </c>
      <c r="M50" s="689" t="n">
        <v>7881</v>
      </c>
      <c r="N50" s="689" t="n">
        <v>1811</v>
      </c>
      <c r="O50" s="689" t="n">
        <v>496</v>
      </c>
      <c r="P50" s="689" t="n">
        <v>1327</v>
      </c>
      <c r="Q50" s="689" t="n">
        <v>917</v>
      </c>
      <c r="R50" s="689" t="n">
        <v>1050</v>
      </c>
      <c r="S50" s="689" t="n">
        <v>721</v>
      </c>
      <c r="T50" s="689" t="n">
        <v>24479</v>
      </c>
      <c r="U50" s="689" t="n">
        <v>5273</v>
      </c>
      <c r="V50" s="686" t="n">
        <v>36</v>
      </c>
    </row>
    <row r="51" customFormat="false" ht="12.75" hidden="false" customHeight="false" outlineLevel="0" collapsed="false">
      <c r="A51" s="686" t="n">
        <v>37</v>
      </c>
      <c r="B51" s="690" t="s">
        <v>522</v>
      </c>
      <c r="C51" s="688" t="n">
        <v>2832</v>
      </c>
      <c r="D51" s="689" t="n">
        <v>320</v>
      </c>
      <c r="E51" s="689" t="n">
        <v>249</v>
      </c>
      <c r="F51" s="689" t="n">
        <v>120</v>
      </c>
      <c r="G51" s="689" t="n">
        <v>94</v>
      </c>
      <c r="H51" s="689" t="n">
        <v>57</v>
      </c>
      <c r="I51" s="689" t="n">
        <v>250</v>
      </c>
      <c r="J51" s="689" t="n">
        <v>238</v>
      </c>
      <c r="K51" s="689" t="n">
        <v>56</v>
      </c>
      <c r="L51" s="689" t="n">
        <v>262</v>
      </c>
      <c r="M51" s="689" t="n">
        <v>922</v>
      </c>
      <c r="N51" s="689" t="n">
        <v>71</v>
      </c>
      <c r="O51" s="689" t="n">
        <v>26</v>
      </c>
      <c r="P51" s="689" t="n">
        <v>43</v>
      </c>
      <c r="Q51" s="689" t="n">
        <v>26</v>
      </c>
      <c r="R51" s="689" t="n">
        <v>91</v>
      </c>
      <c r="S51" s="689" t="n">
        <v>7</v>
      </c>
      <c r="T51" s="689" t="n">
        <v>2486</v>
      </c>
      <c r="U51" s="689" t="n">
        <v>226</v>
      </c>
      <c r="V51" s="686" t="n">
        <v>37</v>
      </c>
    </row>
    <row r="52" customFormat="false" ht="12.75" hidden="false" customHeight="false" outlineLevel="0" collapsed="false">
      <c r="A52" s="686" t="n">
        <v>38</v>
      </c>
      <c r="B52" s="692" t="s">
        <v>523</v>
      </c>
      <c r="C52" s="688"/>
      <c r="D52" s="689"/>
      <c r="E52" s="689"/>
      <c r="F52" s="689"/>
      <c r="G52" s="689"/>
      <c r="H52" s="689"/>
      <c r="I52" s="689"/>
      <c r="J52" s="689"/>
      <c r="K52" s="689"/>
      <c r="L52" s="689"/>
      <c r="M52" s="689"/>
      <c r="N52" s="689"/>
      <c r="O52" s="689"/>
      <c r="P52" s="689"/>
      <c r="Q52" s="689"/>
      <c r="R52" s="689"/>
      <c r="S52" s="689"/>
      <c r="T52" s="689"/>
      <c r="U52" s="689"/>
      <c r="V52" s="699"/>
    </row>
    <row r="53" customFormat="false" ht="12.75" hidden="false" customHeight="false" outlineLevel="0" collapsed="false">
      <c r="A53" s="699"/>
      <c r="B53" s="690" t="s">
        <v>524</v>
      </c>
      <c r="C53" s="688" t="n">
        <v>16247</v>
      </c>
      <c r="D53" s="689" t="n">
        <v>2109</v>
      </c>
      <c r="E53" s="689" t="n">
        <v>3543</v>
      </c>
      <c r="F53" s="689" t="n">
        <v>624</v>
      </c>
      <c r="G53" s="689" t="n">
        <v>692</v>
      </c>
      <c r="H53" s="689" t="n">
        <v>104</v>
      </c>
      <c r="I53" s="689" t="n">
        <v>72</v>
      </c>
      <c r="J53" s="689" t="n">
        <v>1324</v>
      </c>
      <c r="K53" s="689" t="n">
        <v>146</v>
      </c>
      <c r="L53" s="689" t="n">
        <v>1435</v>
      </c>
      <c r="M53" s="689" t="n">
        <v>3382</v>
      </c>
      <c r="N53" s="689" t="n">
        <v>1025</v>
      </c>
      <c r="O53" s="689" t="n">
        <v>123</v>
      </c>
      <c r="P53" s="689" t="n">
        <v>562</v>
      </c>
      <c r="Q53" s="689" t="n">
        <v>176</v>
      </c>
      <c r="R53" s="689" t="n">
        <v>723</v>
      </c>
      <c r="S53" s="689" t="n">
        <v>207</v>
      </c>
      <c r="T53" s="689" t="n">
        <v>13840</v>
      </c>
      <c r="U53" s="689" t="n">
        <v>1783</v>
      </c>
      <c r="V53" s="686" t="n">
        <v>38</v>
      </c>
    </row>
    <row r="54" customFormat="false" ht="12.75" hidden="false" customHeight="false" outlineLevel="0" collapsed="false">
      <c r="A54" s="686" t="n">
        <v>39</v>
      </c>
      <c r="B54" s="687" t="s">
        <v>525</v>
      </c>
      <c r="C54" s="688" t="n">
        <v>46729</v>
      </c>
      <c r="D54" s="689" t="n">
        <v>5145</v>
      </c>
      <c r="E54" s="689" t="n">
        <v>4323</v>
      </c>
      <c r="F54" s="689" t="n">
        <v>2426</v>
      </c>
      <c r="G54" s="689" t="n">
        <v>1857</v>
      </c>
      <c r="H54" s="689" t="n">
        <v>1110</v>
      </c>
      <c r="I54" s="689" t="n">
        <v>1739</v>
      </c>
      <c r="J54" s="689" t="n">
        <v>3014</v>
      </c>
      <c r="K54" s="689" t="n">
        <v>1503</v>
      </c>
      <c r="L54" s="689" t="n">
        <v>5045</v>
      </c>
      <c r="M54" s="689" t="n">
        <v>12255</v>
      </c>
      <c r="N54" s="689" t="n">
        <v>2317</v>
      </c>
      <c r="O54" s="689" t="n">
        <v>609</v>
      </c>
      <c r="P54" s="689" t="n">
        <v>1866</v>
      </c>
      <c r="Q54" s="689" t="n">
        <v>948</v>
      </c>
      <c r="R54" s="689" t="n">
        <v>1734</v>
      </c>
      <c r="S54" s="689" t="n">
        <v>838</v>
      </c>
      <c r="T54" s="689" t="n">
        <v>37291</v>
      </c>
      <c r="U54" s="689" t="n">
        <v>7012</v>
      </c>
      <c r="V54" s="686" t="n">
        <v>39</v>
      </c>
    </row>
    <row r="55" customFormat="false" ht="12.75" hidden="false" customHeight="false" outlineLevel="0" collapsed="false">
      <c r="A55" s="686" t="n">
        <v>40</v>
      </c>
      <c r="B55" s="694" t="s">
        <v>526</v>
      </c>
      <c r="C55" s="688" t="n">
        <v>8084</v>
      </c>
      <c r="D55" s="689" t="n">
        <v>384</v>
      </c>
      <c r="E55" s="689" t="n">
        <v>588</v>
      </c>
      <c r="F55" s="689" t="n">
        <v>102</v>
      </c>
      <c r="G55" s="689" t="n">
        <v>336</v>
      </c>
      <c r="H55" s="689" t="n">
        <v>279</v>
      </c>
      <c r="I55" s="689" t="n">
        <v>2</v>
      </c>
      <c r="J55" s="689" t="n">
        <v>213</v>
      </c>
      <c r="K55" s="689" t="n">
        <v>69</v>
      </c>
      <c r="L55" s="689" t="n">
        <v>466</v>
      </c>
      <c r="M55" s="689" t="n">
        <v>4374</v>
      </c>
      <c r="N55" s="689" t="n">
        <v>98</v>
      </c>
      <c r="O55" s="689" t="n">
        <v>148</v>
      </c>
      <c r="P55" s="689" t="n">
        <v>269</v>
      </c>
      <c r="Q55" s="689" t="n">
        <v>146</v>
      </c>
      <c r="R55" s="689" t="n">
        <v>316</v>
      </c>
      <c r="S55" s="689" t="n">
        <v>294</v>
      </c>
      <c r="T55" s="689" t="n">
        <v>6868</v>
      </c>
      <c r="U55" s="689" t="n">
        <v>1114</v>
      </c>
      <c r="V55" s="686" t="n">
        <v>40</v>
      </c>
    </row>
    <row r="56" customFormat="false" ht="12.75" hidden="false" customHeight="false" outlineLevel="0" collapsed="false">
      <c r="A56" s="686" t="n">
        <v>41</v>
      </c>
      <c r="B56" s="694" t="s">
        <v>527</v>
      </c>
      <c r="C56" s="688" t="n">
        <v>38645</v>
      </c>
      <c r="D56" s="689" t="n">
        <v>4761</v>
      </c>
      <c r="E56" s="689" t="n">
        <v>3735</v>
      </c>
      <c r="F56" s="689" t="n">
        <v>2324</v>
      </c>
      <c r="G56" s="689" t="n">
        <v>1521</v>
      </c>
      <c r="H56" s="689" t="n">
        <v>831</v>
      </c>
      <c r="I56" s="689" t="n">
        <v>1737</v>
      </c>
      <c r="J56" s="689" t="n">
        <v>2801</v>
      </c>
      <c r="K56" s="689" t="n">
        <v>1434</v>
      </c>
      <c r="L56" s="689" t="n">
        <v>4579</v>
      </c>
      <c r="M56" s="689" t="n">
        <v>7881</v>
      </c>
      <c r="N56" s="689" t="n">
        <v>2219</v>
      </c>
      <c r="O56" s="689" t="n">
        <v>461</v>
      </c>
      <c r="P56" s="689" t="n">
        <v>1597</v>
      </c>
      <c r="Q56" s="689" t="n">
        <v>802</v>
      </c>
      <c r="R56" s="689" t="n">
        <v>1418</v>
      </c>
      <c r="S56" s="689" t="n">
        <v>544</v>
      </c>
      <c r="T56" s="689" t="n">
        <v>30423</v>
      </c>
      <c r="U56" s="689" t="n">
        <v>5898</v>
      </c>
      <c r="V56" s="686" t="n">
        <v>41</v>
      </c>
    </row>
    <row r="57" customFormat="false" ht="12.75" hidden="false" customHeight="false" outlineLevel="0" collapsed="false">
      <c r="A57" s="686" t="n">
        <v>42</v>
      </c>
      <c r="B57" s="695" t="s">
        <v>528</v>
      </c>
      <c r="C57" s="688" t="n">
        <v>477491</v>
      </c>
      <c r="D57" s="689" t="n">
        <v>58458</v>
      </c>
      <c r="E57" s="689" t="n">
        <v>60138</v>
      </c>
      <c r="F57" s="689" t="n">
        <v>24028</v>
      </c>
      <c r="G57" s="689" t="n">
        <v>13743</v>
      </c>
      <c r="H57" s="689" t="n">
        <v>4680</v>
      </c>
      <c r="I57" s="689" t="n">
        <v>10259</v>
      </c>
      <c r="J57" s="689" t="n">
        <v>33457</v>
      </c>
      <c r="K57" s="689" t="n">
        <v>6970</v>
      </c>
      <c r="L57" s="689" t="n">
        <v>48803</v>
      </c>
      <c r="M57" s="689" t="n">
        <v>123429</v>
      </c>
      <c r="N57" s="689" t="n">
        <v>23598</v>
      </c>
      <c r="O57" s="689" t="n">
        <v>4140</v>
      </c>
      <c r="P57" s="689" t="n">
        <v>20754</v>
      </c>
      <c r="Q57" s="689" t="n">
        <v>11685</v>
      </c>
      <c r="R57" s="689" t="n">
        <v>21385</v>
      </c>
      <c r="S57" s="689" t="n">
        <v>11964</v>
      </c>
      <c r="T57" s="689" t="n">
        <v>388347</v>
      </c>
      <c r="U57" s="689" t="n">
        <v>65116</v>
      </c>
      <c r="V57" s="686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00" width="3.14"/>
    <col collapsed="false" customWidth="true" hidden="false" outlineLevel="0" max="2" min="2" style="700" width="36.42"/>
    <col collapsed="false" customWidth="true" hidden="false" outlineLevel="0" max="3" min="3" style="700" width="8.7"/>
    <col collapsed="false" customWidth="true" hidden="false" outlineLevel="0" max="4" min="4" style="700" width="9.99"/>
    <col collapsed="false" customWidth="true" hidden="false" outlineLevel="0" max="6" min="5" style="700" width="8.14"/>
    <col collapsed="false" customWidth="true" hidden="false" outlineLevel="0" max="7" min="7" style="700" width="7.99"/>
    <col collapsed="false" customWidth="true" hidden="false" outlineLevel="0" max="8" min="8" style="700" width="7.85"/>
    <col collapsed="false" customWidth="true" hidden="false" outlineLevel="0" max="9" min="9" style="700" width="7.56"/>
    <col collapsed="false" customWidth="true" hidden="false" outlineLevel="0" max="19" min="10" style="700" width="7.7"/>
    <col collapsed="false" customWidth="true" hidden="false" outlineLevel="0" max="20" min="20" style="700" width="9.14"/>
    <col collapsed="false" customWidth="true" hidden="false" outlineLevel="0" max="21" min="21" style="700" width="8.28"/>
    <col collapsed="false" customWidth="true" hidden="false" outlineLevel="0" max="22" min="22" style="700" width="3.42"/>
    <col collapsed="false" customWidth="true" hidden="false" outlineLevel="0" max="23" min="23" style="701" width="4.41"/>
    <col collapsed="false" customWidth="false" hidden="false" outlineLevel="0" max="257" min="24" style="701" width="11.42"/>
  </cols>
  <sheetData>
    <row r="1" customFormat="false" ht="11.1" hidden="false" customHeight="true" outlineLevel="0" collapsed="false">
      <c r="A1" s="700" t="s">
        <v>532</v>
      </c>
      <c r="C1" s="702"/>
      <c r="D1" s="702"/>
      <c r="E1" s="702"/>
      <c r="F1" s="702"/>
      <c r="H1" s="703"/>
      <c r="I1" s="704"/>
      <c r="J1" s="703" t="s">
        <v>532</v>
      </c>
      <c r="K1" s="703"/>
      <c r="L1" s="703"/>
      <c r="M1" s="705"/>
      <c r="N1" s="705"/>
      <c r="O1" s="705"/>
      <c r="P1" s="705"/>
      <c r="Q1" s="703"/>
      <c r="R1" s="703"/>
      <c r="S1" s="703"/>
      <c r="T1" s="703"/>
      <c r="U1" s="702"/>
    </row>
    <row r="2" customFormat="false" ht="24" hidden="false" customHeight="true" outlineLevel="0" collapsed="false">
      <c r="A2" s="706" t="s">
        <v>172</v>
      </c>
      <c r="B2" s="706"/>
      <c r="C2" s="706"/>
      <c r="D2" s="706"/>
      <c r="E2" s="706"/>
      <c r="F2" s="702"/>
      <c r="G2" s="707"/>
      <c r="H2" s="707"/>
      <c r="I2" s="704"/>
      <c r="J2" s="706" t="s">
        <v>172</v>
      </c>
      <c r="K2" s="706"/>
      <c r="L2" s="706"/>
      <c r="M2" s="706"/>
      <c r="N2" s="706"/>
      <c r="O2" s="706"/>
      <c r="P2" s="706"/>
      <c r="Q2" s="706"/>
    </row>
    <row r="3" customFormat="false" ht="12.75" hidden="false" customHeight="true" outlineLevel="0" collapsed="false">
      <c r="A3" s="700" t="s">
        <v>533</v>
      </c>
      <c r="B3" s="702"/>
      <c r="C3" s="702"/>
      <c r="D3" s="702"/>
      <c r="E3" s="702"/>
      <c r="F3" s="702"/>
      <c r="I3" s="708"/>
      <c r="J3" s="709" t="s">
        <v>533</v>
      </c>
      <c r="K3" s="709"/>
      <c r="L3" s="709"/>
      <c r="M3" s="709"/>
      <c r="N3" s="709"/>
      <c r="O3" s="709"/>
      <c r="P3" s="703"/>
      <c r="Q3" s="703"/>
      <c r="R3" s="703"/>
      <c r="S3" s="703"/>
      <c r="T3" s="703"/>
      <c r="U3" s="703"/>
      <c r="V3" s="703"/>
      <c r="W3" s="703"/>
      <c r="X3" s="703"/>
    </row>
    <row r="4" customFormat="false" ht="13.5" hidden="false" customHeight="true" outlineLevel="0" collapsed="false">
      <c r="A4" s="710" t="s">
        <v>520</v>
      </c>
      <c r="B4" s="710"/>
      <c r="C4" s="702"/>
      <c r="D4" s="702"/>
      <c r="E4" s="702"/>
      <c r="F4" s="702"/>
      <c r="I4" s="711"/>
      <c r="J4" s="710" t="s">
        <v>520</v>
      </c>
      <c r="K4" s="710"/>
      <c r="L4" s="710"/>
      <c r="M4" s="702"/>
      <c r="N4" s="702"/>
      <c r="O4" s="703"/>
      <c r="P4" s="703"/>
      <c r="Q4" s="703"/>
      <c r="R4" s="703"/>
      <c r="S4" s="703"/>
      <c r="T4" s="703"/>
      <c r="U4" s="703"/>
      <c r="V4" s="703"/>
      <c r="W4" s="703"/>
      <c r="X4" s="703"/>
    </row>
    <row r="5" customFormat="false" ht="12.75" hidden="false" customHeight="true" outlineLevel="0" collapsed="false">
      <c r="A5" s="712" t="s">
        <v>84</v>
      </c>
      <c r="B5" s="712"/>
      <c r="C5" s="702"/>
      <c r="D5" s="702"/>
      <c r="E5" s="702"/>
      <c r="F5" s="702"/>
      <c r="I5" s="708"/>
      <c r="J5" s="712" t="s">
        <v>84</v>
      </c>
      <c r="K5" s="712"/>
      <c r="L5" s="702"/>
      <c r="M5" s="702"/>
      <c r="N5" s="702"/>
      <c r="O5" s="703"/>
      <c r="P5" s="703"/>
      <c r="Q5" s="703"/>
      <c r="R5" s="703"/>
      <c r="S5" s="703"/>
      <c r="T5" s="703"/>
      <c r="U5" s="703"/>
      <c r="V5" s="703"/>
      <c r="W5" s="703"/>
      <c r="X5" s="703"/>
    </row>
    <row r="6" customFormat="false" ht="3.75" hidden="false" customHeight="true" outlineLevel="0" collapsed="false">
      <c r="W6" s="713"/>
    </row>
    <row r="7" customFormat="false" ht="10.5" hidden="false" customHeight="true" outlineLevel="0" collapsed="false">
      <c r="A7" s="714" t="s">
        <v>363</v>
      </c>
      <c r="B7" s="715" t="s">
        <v>145</v>
      </c>
      <c r="C7" s="715" t="s">
        <v>27</v>
      </c>
      <c r="D7" s="715" t="s">
        <v>494</v>
      </c>
      <c r="E7" s="715" t="s">
        <v>495</v>
      </c>
      <c r="F7" s="715" t="s">
        <v>496</v>
      </c>
      <c r="G7" s="715" t="s">
        <v>497</v>
      </c>
      <c r="H7" s="714" t="s">
        <v>498</v>
      </c>
      <c r="I7" s="716" t="s">
        <v>499</v>
      </c>
      <c r="J7" s="714" t="s">
        <v>500</v>
      </c>
      <c r="K7" s="715" t="s">
        <v>501</v>
      </c>
      <c r="L7" s="715" t="s">
        <v>502</v>
      </c>
      <c r="M7" s="715" t="s">
        <v>503</v>
      </c>
      <c r="N7" s="715" t="s">
        <v>504</v>
      </c>
      <c r="O7" s="715" t="s">
        <v>505</v>
      </c>
      <c r="P7" s="715" t="s">
        <v>506</v>
      </c>
      <c r="Q7" s="715" t="s">
        <v>507</v>
      </c>
      <c r="R7" s="714" t="s">
        <v>508</v>
      </c>
      <c r="S7" s="715" t="s">
        <v>509</v>
      </c>
      <c r="T7" s="717" t="s">
        <v>510</v>
      </c>
      <c r="U7" s="717"/>
      <c r="V7" s="718" t="s">
        <v>363</v>
      </c>
      <c r="W7" s="713"/>
    </row>
    <row r="8" customFormat="false" ht="10.5" hidden="false" customHeight="true" outlineLevel="0" collapsed="false">
      <c r="A8" s="714"/>
      <c r="B8" s="715"/>
      <c r="C8" s="715"/>
      <c r="D8" s="715"/>
      <c r="E8" s="715"/>
      <c r="F8" s="715"/>
      <c r="G8" s="715"/>
      <c r="H8" s="714"/>
      <c r="I8" s="716"/>
      <c r="J8" s="714"/>
      <c r="K8" s="715"/>
      <c r="L8" s="715"/>
      <c r="M8" s="715"/>
      <c r="N8" s="715"/>
      <c r="O8" s="715"/>
      <c r="P8" s="715"/>
      <c r="Q8" s="715"/>
      <c r="R8" s="714"/>
      <c r="S8" s="715"/>
      <c r="T8" s="715" t="s">
        <v>511</v>
      </c>
      <c r="U8" s="715" t="s">
        <v>512</v>
      </c>
      <c r="V8" s="718"/>
      <c r="W8" s="713"/>
    </row>
    <row r="9" s="720" customFormat="true" ht="22.5" hidden="false" customHeight="true" outlineLevel="0" collapsed="false">
      <c r="A9" s="714"/>
      <c r="B9" s="715"/>
      <c r="C9" s="715"/>
      <c r="D9" s="715"/>
      <c r="E9" s="715"/>
      <c r="F9" s="715"/>
      <c r="G9" s="715"/>
      <c r="H9" s="714"/>
      <c r="I9" s="716"/>
      <c r="J9" s="714"/>
      <c r="K9" s="715"/>
      <c r="L9" s="715"/>
      <c r="M9" s="715"/>
      <c r="N9" s="715"/>
      <c r="O9" s="715"/>
      <c r="P9" s="715"/>
      <c r="Q9" s="715"/>
      <c r="R9" s="714"/>
      <c r="S9" s="715"/>
      <c r="T9" s="715"/>
      <c r="U9" s="715"/>
      <c r="V9" s="718"/>
      <c r="W9" s="719"/>
    </row>
    <row r="10" s="720" customFormat="true" ht="25.5" hidden="false" customHeight="true" outlineLevel="0" collapsed="false">
      <c r="C10" s="721" t="s">
        <v>107</v>
      </c>
      <c r="D10" s="721"/>
      <c r="E10" s="722"/>
      <c r="F10" s="722"/>
      <c r="G10" s="722"/>
      <c r="H10" s="722"/>
      <c r="I10" s="722"/>
      <c r="J10" s="721" t="s">
        <v>107</v>
      </c>
      <c r="K10" s="721"/>
      <c r="L10" s="722"/>
      <c r="M10" s="722"/>
      <c r="N10" s="722"/>
      <c r="O10" s="722"/>
      <c r="P10" s="722"/>
      <c r="Q10" s="722"/>
      <c r="R10" s="722"/>
      <c r="S10" s="722"/>
      <c r="T10" s="722"/>
      <c r="U10" s="722"/>
      <c r="V10" s="722"/>
      <c r="W10" s="719"/>
    </row>
    <row r="11" customFormat="false" ht="11.25" hidden="false" customHeight="true" outlineLevel="0" collapsed="false">
      <c r="A11" s="723" t="n">
        <v>1</v>
      </c>
      <c r="B11" s="724" t="s">
        <v>84</v>
      </c>
      <c r="C11" s="725" t="n">
        <v>15251</v>
      </c>
      <c r="D11" s="726" t="n">
        <v>1599</v>
      </c>
      <c r="E11" s="726" t="n">
        <v>2075</v>
      </c>
      <c r="F11" s="726" t="n">
        <v>373</v>
      </c>
      <c r="G11" s="726" t="n">
        <v>409</v>
      </c>
      <c r="H11" s="726" t="n">
        <v>359</v>
      </c>
      <c r="I11" s="726" t="n">
        <v>567</v>
      </c>
      <c r="J11" s="726" t="n">
        <v>735</v>
      </c>
      <c r="K11" s="726" t="n">
        <v>324</v>
      </c>
      <c r="L11" s="726" t="n">
        <v>1675</v>
      </c>
      <c r="M11" s="726" t="n">
        <v>4020</v>
      </c>
      <c r="N11" s="726" t="n">
        <v>893</v>
      </c>
      <c r="O11" s="726" t="n">
        <v>188</v>
      </c>
      <c r="P11" s="726" t="n">
        <v>553</v>
      </c>
      <c r="Q11" s="726" t="n">
        <v>371</v>
      </c>
      <c r="R11" s="726" t="n">
        <v>793</v>
      </c>
      <c r="S11" s="726" t="n">
        <v>317</v>
      </c>
      <c r="T11" s="726" t="n">
        <v>12904</v>
      </c>
      <c r="U11" s="726" t="n">
        <v>1974</v>
      </c>
      <c r="V11" s="727" t="n">
        <v>1</v>
      </c>
    </row>
    <row r="12" customFormat="false" ht="11.25" hidden="false" customHeight="true" outlineLevel="0" collapsed="false">
      <c r="A12" s="723" t="n">
        <v>2</v>
      </c>
      <c r="B12" s="724" t="s">
        <v>534</v>
      </c>
      <c r="C12" s="725" t="n">
        <v>2106</v>
      </c>
      <c r="D12" s="726" t="n">
        <v>202</v>
      </c>
      <c r="E12" s="726" t="n">
        <v>223</v>
      </c>
      <c r="F12" s="726" t="n">
        <v>77</v>
      </c>
      <c r="G12" s="726" t="n">
        <v>69</v>
      </c>
      <c r="H12" s="726" t="n">
        <v>28</v>
      </c>
      <c r="I12" s="726" t="n">
        <v>67</v>
      </c>
      <c r="J12" s="726" t="n">
        <v>107</v>
      </c>
      <c r="K12" s="726" t="n">
        <v>56</v>
      </c>
      <c r="L12" s="726" t="n">
        <v>200</v>
      </c>
      <c r="M12" s="726" t="n">
        <v>583</v>
      </c>
      <c r="N12" s="726" t="n">
        <v>127</v>
      </c>
      <c r="O12" s="726" t="n">
        <v>42</v>
      </c>
      <c r="P12" s="726" t="n">
        <v>102</v>
      </c>
      <c r="Q12" s="726" t="n">
        <v>81</v>
      </c>
      <c r="R12" s="726" t="n">
        <v>70</v>
      </c>
      <c r="S12" s="726" t="n">
        <v>72</v>
      </c>
      <c r="T12" s="726" t="n">
        <v>1649</v>
      </c>
      <c r="U12" s="726" t="n">
        <v>380</v>
      </c>
      <c r="V12" s="727" t="n">
        <v>2</v>
      </c>
    </row>
    <row r="13" customFormat="false" ht="11.25" hidden="false" customHeight="true" outlineLevel="0" collapsed="false">
      <c r="A13" s="723" t="n">
        <v>3</v>
      </c>
      <c r="B13" s="728" t="s">
        <v>153</v>
      </c>
      <c r="C13" s="725" t="n">
        <v>2538</v>
      </c>
      <c r="D13" s="726" t="n">
        <v>219</v>
      </c>
      <c r="E13" s="726" t="n">
        <v>272</v>
      </c>
      <c r="F13" s="726" t="n">
        <v>92</v>
      </c>
      <c r="G13" s="726" t="n">
        <v>88</v>
      </c>
      <c r="H13" s="726" t="n">
        <v>42</v>
      </c>
      <c r="I13" s="726" t="n">
        <v>99</v>
      </c>
      <c r="J13" s="726" t="n">
        <v>116</v>
      </c>
      <c r="K13" s="726" t="n">
        <v>63</v>
      </c>
      <c r="L13" s="726" t="n">
        <v>243</v>
      </c>
      <c r="M13" s="726" t="n">
        <v>681</v>
      </c>
      <c r="N13" s="726" t="n">
        <v>173</v>
      </c>
      <c r="O13" s="726" t="n">
        <v>47</v>
      </c>
      <c r="P13" s="726" t="n">
        <v>136</v>
      </c>
      <c r="Q13" s="726" t="n">
        <v>85</v>
      </c>
      <c r="R13" s="726" t="n">
        <v>122</v>
      </c>
      <c r="S13" s="726" t="n">
        <v>60</v>
      </c>
      <c r="T13" s="726" t="n">
        <v>2014</v>
      </c>
      <c r="U13" s="726" t="n">
        <v>432</v>
      </c>
      <c r="V13" s="727" t="n">
        <v>3</v>
      </c>
    </row>
    <row r="14" customFormat="false" ht="11.25" hidden="false" customHeight="true" outlineLevel="0" collapsed="false">
      <c r="A14" s="723" t="n">
        <v>4</v>
      </c>
      <c r="B14" s="728" t="s">
        <v>154</v>
      </c>
      <c r="C14" s="725" t="n">
        <v>2870</v>
      </c>
      <c r="D14" s="726" t="n">
        <v>245</v>
      </c>
      <c r="E14" s="726" t="n">
        <v>383</v>
      </c>
      <c r="F14" s="726" t="n">
        <v>72</v>
      </c>
      <c r="G14" s="726" t="n">
        <v>104</v>
      </c>
      <c r="H14" s="726" t="n">
        <v>32</v>
      </c>
      <c r="I14" s="726" t="n">
        <v>90</v>
      </c>
      <c r="J14" s="726" t="n">
        <v>131</v>
      </c>
      <c r="K14" s="726" t="n">
        <v>59</v>
      </c>
      <c r="L14" s="726" t="n">
        <v>324</v>
      </c>
      <c r="M14" s="726" t="n">
        <v>762</v>
      </c>
      <c r="N14" s="726" t="n">
        <v>184</v>
      </c>
      <c r="O14" s="726" t="n">
        <v>22</v>
      </c>
      <c r="P14" s="726" t="n">
        <v>128</v>
      </c>
      <c r="Q14" s="726" t="n">
        <v>99</v>
      </c>
      <c r="R14" s="726" t="n">
        <v>151</v>
      </c>
      <c r="S14" s="726" t="n">
        <v>84</v>
      </c>
      <c r="T14" s="726" t="n">
        <v>2324</v>
      </c>
      <c r="U14" s="726" t="n">
        <v>474</v>
      </c>
      <c r="V14" s="727" t="n">
        <v>4</v>
      </c>
    </row>
    <row r="15" customFormat="false" ht="11.25" hidden="false" customHeight="true" outlineLevel="0" collapsed="false">
      <c r="A15" s="723" t="n">
        <v>5</v>
      </c>
      <c r="B15" s="728" t="s">
        <v>155</v>
      </c>
      <c r="C15" s="725" t="n">
        <v>2073</v>
      </c>
      <c r="D15" s="726" t="n">
        <v>221</v>
      </c>
      <c r="E15" s="726" t="n">
        <v>274</v>
      </c>
      <c r="F15" s="726" t="n">
        <v>48</v>
      </c>
      <c r="G15" s="726" t="n">
        <v>64</v>
      </c>
      <c r="H15" s="726" t="n">
        <v>40</v>
      </c>
      <c r="I15" s="726" t="n">
        <v>92</v>
      </c>
      <c r="J15" s="726" t="n">
        <v>103</v>
      </c>
      <c r="K15" s="726" t="n">
        <v>49</v>
      </c>
      <c r="L15" s="726" t="n">
        <v>233</v>
      </c>
      <c r="M15" s="726" t="n">
        <v>520</v>
      </c>
      <c r="N15" s="726" t="n">
        <v>121</v>
      </c>
      <c r="O15" s="726" t="n">
        <v>19</v>
      </c>
      <c r="P15" s="726" t="n">
        <v>75</v>
      </c>
      <c r="Q15" s="726" t="n">
        <v>38</v>
      </c>
      <c r="R15" s="726" t="n">
        <v>130</v>
      </c>
      <c r="S15" s="726" t="n">
        <v>46</v>
      </c>
      <c r="T15" s="726" t="n">
        <v>1753</v>
      </c>
      <c r="U15" s="726" t="n">
        <v>272</v>
      </c>
      <c r="V15" s="727" t="n">
        <v>5</v>
      </c>
    </row>
    <row r="16" customFormat="false" ht="11.25" hidden="false" customHeight="true" outlineLevel="0" collapsed="false">
      <c r="A16" s="723" t="n">
        <v>6</v>
      </c>
      <c r="B16" s="728" t="s">
        <v>156</v>
      </c>
      <c r="C16" s="725" t="n">
        <v>1676</v>
      </c>
      <c r="D16" s="726" t="n">
        <v>157</v>
      </c>
      <c r="E16" s="726" t="n">
        <v>266</v>
      </c>
      <c r="F16" s="726" t="n">
        <v>31</v>
      </c>
      <c r="G16" s="726" t="n">
        <v>42</v>
      </c>
      <c r="H16" s="726" t="n">
        <v>45</v>
      </c>
      <c r="I16" s="726" t="n">
        <v>66</v>
      </c>
      <c r="J16" s="726" t="n">
        <v>83</v>
      </c>
      <c r="K16" s="726" t="n">
        <v>36</v>
      </c>
      <c r="L16" s="726" t="n">
        <v>212</v>
      </c>
      <c r="M16" s="726" t="n">
        <v>413</v>
      </c>
      <c r="N16" s="726" t="n">
        <v>99</v>
      </c>
      <c r="O16" s="726" t="n">
        <v>17</v>
      </c>
      <c r="P16" s="726" t="n">
        <v>57</v>
      </c>
      <c r="Q16" s="726" t="n">
        <v>31</v>
      </c>
      <c r="R16" s="726" t="n">
        <v>98</v>
      </c>
      <c r="S16" s="726" t="n">
        <v>23</v>
      </c>
      <c r="T16" s="726" t="n">
        <v>1456</v>
      </c>
      <c r="U16" s="726" t="n">
        <v>189</v>
      </c>
      <c r="V16" s="727" t="n">
        <v>6</v>
      </c>
    </row>
    <row r="17" customFormat="false" ht="11.25" hidden="false" customHeight="true" outlineLevel="0" collapsed="false">
      <c r="A17" s="723" t="n">
        <v>7</v>
      </c>
      <c r="B17" s="728" t="s">
        <v>157</v>
      </c>
      <c r="C17" s="725" t="n">
        <v>1737</v>
      </c>
      <c r="D17" s="726" t="n">
        <v>261</v>
      </c>
      <c r="E17" s="726" t="n">
        <v>270</v>
      </c>
      <c r="F17" s="726" t="n">
        <v>28</v>
      </c>
      <c r="G17" s="726" t="n">
        <v>26</v>
      </c>
      <c r="H17" s="726" t="n">
        <v>53</v>
      </c>
      <c r="I17" s="726" t="n">
        <v>73</v>
      </c>
      <c r="J17" s="726" t="n">
        <v>70</v>
      </c>
      <c r="K17" s="726" t="n">
        <v>34</v>
      </c>
      <c r="L17" s="726" t="n">
        <v>224</v>
      </c>
      <c r="M17" s="726" t="n">
        <v>421</v>
      </c>
      <c r="N17" s="726" t="n">
        <v>70</v>
      </c>
      <c r="O17" s="726" t="n">
        <v>19</v>
      </c>
      <c r="P17" s="726" t="n">
        <v>32</v>
      </c>
      <c r="Q17" s="726" t="n">
        <v>19</v>
      </c>
      <c r="R17" s="726" t="n">
        <v>115</v>
      </c>
      <c r="S17" s="726" t="n">
        <v>22</v>
      </c>
      <c r="T17" s="726" t="n">
        <v>1576</v>
      </c>
      <c r="U17" s="726" t="n">
        <v>133</v>
      </c>
      <c r="V17" s="727" t="n">
        <v>7</v>
      </c>
    </row>
    <row r="18" customFormat="false" ht="11.25" hidden="false" customHeight="true" outlineLevel="0" collapsed="false">
      <c r="A18" s="723" t="n">
        <v>8</v>
      </c>
      <c r="B18" s="728" t="s">
        <v>158</v>
      </c>
      <c r="C18" s="725" t="n">
        <v>1701</v>
      </c>
      <c r="D18" s="726" t="n">
        <v>243</v>
      </c>
      <c r="E18" s="726" t="n">
        <v>255</v>
      </c>
      <c r="F18" s="726" t="n">
        <v>25</v>
      </c>
      <c r="G18" s="726" t="n">
        <v>12</v>
      </c>
      <c r="H18" s="726" t="n">
        <v>81</v>
      </c>
      <c r="I18" s="726" t="n">
        <v>72</v>
      </c>
      <c r="J18" s="726" t="n">
        <v>99</v>
      </c>
      <c r="K18" s="726" t="n">
        <v>12</v>
      </c>
      <c r="L18" s="726" t="n">
        <v>185</v>
      </c>
      <c r="M18" s="726" t="n">
        <v>486</v>
      </c>
      <c r="N18" s="726" t="n">
        <v>94</v>
      </c>
      <c r="O18" s="726" t="n">
        <v>15</v>
      </c>
      <c r="P18" s="726" t="n">
        <v>15</v>
      </c>
      <c r="Q18" s="726" t="n">
        <v>13</v>
      </c>
      <c r="R18" s="726" t="n">
        <v>86</v>
      </c>
      <c r="S18" s="726" t="n">
        <v>8</v>
      </c>
      <c r="T18" s="726" t="n">
        <v>1616</v>
      </c>
      <c r="U18" s="726" t="n">
        <v>60</v>
      </c>
      <c r="V18" s="727" t="n">
        <v>8</v>
      </c>
    </row>
    <row r="19" customFormat="false" ht="11.25" hidden="false" customHeight="true" outlineLevel="0" collapsed="false">
      <c r="A19" s="723" t="n">
        <v>9</v>
      </c>
      <c r="B19" s="728" t="s">
        <v>159</v>
      </c>
      <c r="C19" s="725" t="n">
        <v>544</v>
      </c>
      <c r="D19" s="726" t="n">
        <v>48</v>
      </c>
      <c r="E19" s="726" t="n">
        <v>132</v>
      </c>
      <c r="F19" s="726" t="n">
        <v>0</v>
      </c>
      <c r="G19" s="726" t="n">
        <v>4</v>
      </c>
      <c r="H19" s="726" t="n">
        <v>37</v>
      </c>
      <c r="I19" s="726" t="n">
        <v>8</v>
      </c>
      <c r="J19" s="726" t="n">
        <v>26</v>
      </c>
      <c r="K19" s="726" t="n">
        <v>15</v>
      </c>
      <c r="L19" s="726" t="n">
        <v>54</v>
      </c>
      <c r="M19" s="726" t="n">
        <v>152</v>
      </c>
      <c r="N19" s="726" t="n">
        <v>25</v>
      </c>
      <c r="O19" s="726" t="n">
        <v>7</v>
      </c>
      <c r="P19" s="726" t="n">
        <v>8</v>
      </c>
      <c r="Q19" s="726" t="n">
        <v>5</v>
      </c>
      <c r="R19" s="726" t="n">
        <v>21</v>
      </c>
      <c r="S19" s="726" t="n">
        <v>2</v>
      </c>
      <c r="T19" s="726" t="n">
        <v>510</v>
      </c>
      <c r="U19" s="726" t="n">
        <v>34</v>
      </c>
      <c r="V19" s="727" t="n">
        <v>9</v>
      </c>
    </row>
    <row r="20" customFormat="false" ht="11.25" hidden="false" customHeight="true" outlineLevel="0" collapsed="false">
      <c r="A20" s="723" t="n">
        <v>10</v>
      </c>
      <c r="B20" s="728" t="s">
        <v>160</v>
      </c>
      <c r="C20" s="725" t="n">
        <v>6</v>
      </c>
      <c r="D20" s="726" t="n">
        <v>3</v>
      </c>
      <c r="E20" s="726" t="n">
        <v>0</v>
      </c>
      <c r="F20" s="726" t="n">
        <v>0</v>
      </c>
      <c r="G20" s="726" t="n">
        <v>0</v>
      </c>
      <c r="H20" s="726" t="n">
        <v>1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2</v>
      </c>
      <c r="N20" s="726" t="n">
        <v>0</v>
      </c>
      <c r="O20" s="726" t="n">
        <v>0</v>
      </c>
      <c r="P20" s="726" t="n">
        <v>0</v>
      </c>
      <c r="Q20" s="726" t="n">
        <v>0</v>
      </c>
      <c r="R20" s="726" t="n">
        <v>0</v>
      </c>
      <c r="S20" s="726" t="n">
        <v>0</v>
      </c>
      <c r="T20" s="726" t="n">
        <v>6</v>
      </c>
      <c r="U20" s="726" t="n">
        <v>0</v>
      </c>
      <c r="V20" s="727" t="n">
        <v>10</v>
      </c>
    </row>
    <row r="21" customFormat="false" ht="18" hidden="false" customHeight="true" outlineLevel="0" collapsed="false">
      <c r="A21" s="723" t="n">
        <v>11</v>
      </c>
      <c r="B21" s="728" t="s">
        <v>161</v>
      </c>
      <c r="C21" s="725" t="n">
        <v>14701</v>
      </c>
      <c r="D21" s="726" t="n">
        <v>1548</v>
      </c>
      <c r="E21" s="726" t="n">
        <v>1943</v>
      </c>
      <c r="F21" s="726" t="n">
        <v>373</v>
      </c>
      <c r="G21" s="726" t="n">
        <v>405</v>
      </c>
      <c r="H21" s="726" t="n">
        <v>321</v>
      </c>
      <c r="I21" s="726" t="n">
        <v>559</v>
      </c>
      <c r="J21" s="726" t="n">
        <v>709</v>
      </c>
      <c r="K21" s="726" t="n">
        <v>309</v>
      </c>
      <c r="L21" s="726" t="n">
        <v>1621</v>
      </c>
      <c r="M21" s="726" t="n">
        <v>3866</v>
      </c>
      <c r="N21" s="726" t="n">
        <v>868</v>
      </c>
      <c r="O21" s="726" t="n">
        <v>181</v>
      </c>
      <c r="P21" s="726" t="n">
        <v>545</v>
      </c>
      <c r="Q21" s="726" t="n">
        <v>366</v>
      </c>
      <c r="R21" s="726" t="n">
        <v>772</v>
      </c>
      <c r="S21" s="726" t="n">
        <v>315</v>
      </c>
      <c r="T21" s="726" t="n">
        <v>12388</v>
      </c>
      <c r="U21" s="726" t="n">
        <v>1940</v>
      </c>
      <c r="V21" s="727" t="n">
        <v>11</v>
      </c>
    </row>
    <row r="22" customFormat="false" ht="11.25" hidden="false" customHeight="true" outlineLevel="0" collapsed="false">
      <c r="A22" s="723" t="n">
        <v>12</v>
      </c>
      <c r="B22" s="728" t="s">
        <v>162</v>
      </c>
      <c r="C22" s="725" t="n">
        <v>550</v>
      </c>
      <c r="D22" s="726" t="n">
        <v>51</v>
      </c>
      <c r="E22" s="726" t="n">
        <v>132</v>
      </c>
      <c r="F22" s="726" t="n">
        <v>0</v>
      </c>
      <c r="G22" s="726" t="n">
        <v>4</v>
      </c>
      <c r="H22" s="726" t="n">
        <v>38</v>
      </c>
      <c r="I22" s="726" t="n">
        <v>8</v>
      </c>
      <c r="J22" s="726" t="n">
        <v>26</v>
      </c>
      <c r="K22" s="726" t="n">
        <v>15</v>
      </c>
      <c r="L22" s="726" t="n">
        <v>54</v>
      </c>
      <c r="M22" s="726" t="n">
        <v>154</v>
      </c>
      <c r="N22" s="726" t="n">
        <v>25</v>
      </c>
      <c r="O22" s="726" t="n">
        <v>7</v>
      </c>
      <c r="P22" s="726" t="n">
        <v>8</v>
      </c>
      <c r="Q22" s="726" t="n">
        <v>5</v>
      </c>
      <c r="R22" s="726" t="n">
        <v>21</v>
      </c>
      <c r="S22" s="726" t="n">
        <v>2</v>
      </c>
      <c r="T22" s="726" t="n">
        <v>516</v>
      </c>
      <c r="U22" s="726" t="n">
        <v>34</v>
      </c>
      <c r="V22" s="727" t="n">
        <v>12</v>
      </c>
    </row>
    <row r="23" customFormat="false" ht="18" hidden="false" customHeight="true" outlineLevel="0" collapsed="false">
      <c r="A23" s="723"/>
      <c r="B23" s="729" t="s">
        <v>163</v>
      </c>
      <c r="C23" s="725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26"/>
      <c r="U23" s="726"/>
    </row>
    <row r="24" customFormat="false" ht="11.25" hidden="false" customHeight="true" outlineLevel="0" collapsed="false">
      <c r="A24" s="723" t="n">
        <v>13</v>
      </c>
      <c r="B24" s="728" t="s">
        <v>535</v>
      </c>
      <c r="C24" s="725" t="n">
        <v>3299</v>
      </c>
      <c r="D24" s="726" t="n">
        <v>523</v>
      </c>
      <c r="E24" s="726" t="n">
        <v>487</v>
      </c>
      <c r="F24" s="726" t="n">
        <v>99</v>
      </c>
      <c r="G24" s="726" t="n">
        <v>26</v>
      </c>
      <c r="H24" s="726" t="n">
        <v>82</v>
      </c>
      <c r="I24" s="726" t="n">
        <v>218</v>
      </c>
      <c r="J24" s="726" t="n">
        <v>205</v>
      </c>
      <c r="K24" s="726" t="n">
        <v>15</v>
      </c>
      <c r="L24" s="726" t="n">
        <v>288</v>
      </c>
      <c r="M24" s="726" t="n">
        <v>924</v>
      </c>
      <c r="N24" s="726" t="n">
        <v>185</v>
      </c>
      <c r="O24" s="726" t="n">
        <v>31</v>
      </c>
      <c r="P24" s="726" t="n">
        <v>48</v>
      </c>
      <c r="Q24" s="726" t="n">
        <v>29</v>
      </c>
      <c r="R24" s="726" t="n">
        <v>113</v>
      </c>
      <c r="S24" s="726" t="n">
        <v>26</v>
      </c>
      <c r="T24" s="726" t="n">
        <v>3056</v>
      </c>
      <c r="U24" s="726" t="n">
        <v>144</v>
      </c>
      <c r="V24" s="727" t="n">
        <v>13</v>
      </c>
    </row>
    <row r="25" customFormat="false" ht="11.25" hidden="false" customHeight="true" outlineLevel="0" collapsed="false">
      <c r="A25" s="723" t="n">
        <v>14</v>
      </c>
      <c r="B25" s="728" t="s">
        <v>536</v>
      </c>
      <c r="C25" s="725" t="n">
        <v>1231</v>
      </c>
      <c r="D25" s="726" t="n">
        <v>208</v>
      </c>
      <c r="E25" s="726" t="n">
        <v>151</v>
      </c>
      <c r="F25" s="726" t="n">
        <v>49</v>
      </c>
      <c r="G25" s="726" t="n">
        <v>8</v>
      </c>
      <c r="H25" s="726" t="n">
        <v>34</v>
      </c>
      <c r="I25" s="726" t="n">
        <v>95</v>
      </c>
      <c r="J25" s="726" t="n">
        <v>62</v>
      </c>
      <c r="K25" s="726" t="n">
        <v>4</v>
      </c>
      <c r="L25" s="726" t="n">
        <v>121</v>
      </c>
      <c r="M25" s="726" t="n">
        <v>354</v>
      </c>
      <c r="N25" s="726" t="n">
        <v>57</v>
      </c>
      <c r="O25" s="726" t="n">
        <v>12</v>
      </c>
      <c r="P25" s="726" t="n">
        <v>17</v>
      </c>
      <c r="Q25" s="726" t="n">
        <v>10</v>
      </c>
      <c r="R25" s="726" t="n">
        <v>46</v>
      </c>
      <c r="S25" s="726" t="n">
        <v>3</v>
      </c>
      <c r="T25" s="726" t="n">
        <v>1140</v>
      </c>
      <c r="U25" s="726" t="n">
        <v>42</v>
      </c>
      <c r="V25" s="727" t="n">
        <v>14</v>
      </c>
    </row>
    <row r="26" customFormat="false" ht="9" hidden="false" customHeight="false" outlineLevel="0" collapsed="false">
      <c r="A26" s="730"/>
      <c r="B26" s="730"/>
      <c r="C26" s="730"/>
      <c r="T26" s="726"/>
      <c r="U26" s="726"/>
    </row>
    <row r="27" s="720" customFormat="true" ht="25.5" hidden="false" customHeight="true" outlineLevel="0" collapsed="false">
      <c r="C27" s="731" t="s">
        <v>109</v>
      </c>
      <c r="D27" s="731"/>
      <c r="E27" s="732"/>
      <c r="F27" s="732"/>
      <c r="G27" s="732"/>
      <c r="H27" s="732"/>
      <c r="I27" s="732"/>
      <c r="J27" s="731" t="s">
        <v>109</v>
      </c>
      <c r="K27" s="731"/>
      <c r="L27" s="732"/>
      <c r="M27" s="732"/>
      <c r="N27" s="732"/>
      <c r="O27" s="732"/>
      <c r="P27" s="732"/>
      <c r="Q27" s="732"/>
      <c r="R27" s="732"/>
      <c r="S27" s="732"/>
      <c r="T27" s="732"/>
      <c r="U27" s="732"/>
      <c r="V27" s="732"/>
      <c r="W27" s="719"/>
    </row>
    <row r="28" customFormat="false" ht="11.25" hidden="false" customHeight="true" outlineLevel="0" collapsed="false">
      <c r="A28" s="727" t="n">
        <v>15</v>
      </c>
      <c r="B28" s="724" t="s">
        <v>84</v>
      </c>
      <c r="C28" s="725" t="n">
        <v>60451</v>
      </c>
      <c r="D28" s="726" t="n">
        <v>6241</v>
      </c>
      <c r="E28" s="726" t="n">
        <v>7187</v>
      </c>
      <c r="F28" s="726" t="n">
        <v>1376</v>
      </c>
      <c r="G28" s="726" t="n">
        <v>1890</v>
      </c>
      <c r="H28" s="726" t="n">
        <v>714</v>
      </c>
      <c r="I28" s="726" t="n">
        <v>1356</v>
      </c>
      <c r="J28" s="726" t="n">
        <v>3585</v>
      </c>
      <c r="K28" s="726" t="n">
        <v>1454</v>
      </c>
      <c r="L28" s="726" t="n">
        <v>6248</v>
      </c>
      <c r="M28" s="726" t="n">
        <v>17689</v>
      </c>
      <c r="N28" s="726" t="n">
        <v>3465</v>
      </c>
      <c r="O28" s="726" t="n">
        <v>937</v>
      </c>
      <c r="P28" s="726" t="n">
        <v>2225</v>
      </c>
      <c r="Q28" s="726" t="n">
        <v>1704</v>
      </c>
      <c r="R28" s="726" t="n">
        <v>3106</v>
      </c>
      <c r="S28" s="726" t="n">
        <v>1274</v>
      </c>
      <c r="T28" s="726" t="n">
        <v>50528</v>
      </c>
      <c r="U28" s="726" t="n">
        <v>8547</v>
      </c>
      <c r="V28" s="727" t="n">
        <v>15</v>
      </c>
    </row>
    <row r="29" customFormat="false" ht="11.25" hidden="false" customHeight="true" outlineLevel="0" collapsed="false">
      <c r="A29" s="727" t="n">
        <v>16</v>
      </c>
      <c r="B29" s="724" t="s">
        <v>534</v>
      </c>
      <c r="C29" s="725" t="n">
        <v>1033</v>
      </c>
      <c r="D29" s="726" t="n">
        <v>96</v>
      </c>
      <c r="E29" s="726" t="n">
        <v>103</v>
      </c>
      <c r="F29" s="726" t="n">
        <v>37</v>
      </c>
      <c r="G29" s="726" t="n">
        <v>38</v>
      </c>
      <c r="H29" s="726" t="n">
        <v>15</v>
      </c>
      <c r="I29" s="726" t="n">
        <v>29</v>
      </c>
      <c r="J29" s="726" t="n">
        <v>56</v>
      </c>
      <c r="K29" s="726" t="n">
        <v>29</v>
      </c>
      <c r="L29" s="726" t="n">
        <v>88</v>
      </c>
      <c r="M29" s="726" t="n">
        <v>310</v>
      </c>
      <c r="N29" s="726" t="n">
        <v>74</v>
      </c>
      <c r="O29" s="726" t="n">
        <v>17</v>
      </c>
      <c r="P29" s="726" t="n">
        <v>34</v>
      </c>
      <c r="Q29" s="726" t="n">
        <v>42</v>
      </c>
      <c r="R29" s="726" t="n">
        <v>31</v>
      </c>
      <c r="S29" s="726" t="n">
        <v>34</v>
      </c>
      <c r="T29" s="726" t="n">
        <v>819</v>
      </c>
      <c r="U29" s="726" t="n">
        <v>177</v>
      </c>
      <c r="V29" s="727" t="n">
        <v>16</v>
      </c>
    </row>
    <row r="30" customFormat="false" ht="11.25" hidden="false" customHeight="true" outlineLevel="0" collapsed="false">
      <c r="A30" s="727" t="n">
        <v>17</v>
      </c>
      <c r="B30" s="728" t="s">
        <v>153</v>
      </c>
      <c r="C30" s="725" t="n">
        <v>4777</v>
      </c>
      <c r="D30" s="726" t="n">
        <v>458</v>
      </c>
      <c r="E30" s="726" t="n">
        <v>527</v>
      </c>
      <c r="F30" s="726" t="n">
        <v>141</v>
      </c>
      <c r="G30" s="726" t="n">
        <v>134</v>
      </c>
      <c r="H30" s="726" t="n">
        <v>61</v>
      </c>
      <c r="I30" s="726" t="n">
        <v>120</v>
      </c>
      <c r="J30" s="726" t="n">
        <v>276</v>
      </c>
      <c r="K30" s="726" t="n">
        <v>100</v>
      </c>
      <c r="L30" s="726" t="n">
        <v>422</v>
      </c>
      <c r="M30" s="726" t="n">
        <v>1448</v>
      </c>
      <c r="N30" s="726" t="n">
        <v>302</v>
      </c>
      <c r="O30" s="726" t="n">
        <v>95</v>
      </c>
      <c r="P30" s="726" t="n">
        <v>198</v>
      </c>
      <c r="Q30" s="726" t="n">
        <v>170</v>
      </c>
      <c r="R30" s="726" t="n">
        <v>201</v>
      </c>
      <c r="S30" s="726" t="n">
        <v>124</v>
      </c>
      <c r="T30" s="726" t="n">
        <v>3910</v>
      </c>
      <c r="U30" s="726" t="n">
        <v>726</v>
      </c>
      <c r="V30" s="727" t="n">
        <v>17</v>
      </c>
    </row>
    <row r="31" customFormat="false" ht="11.25" hidden="false" customHeight="true" outlineLevel="0" collapsed="false">
      <c r="A31" s="727" t="n">
        <v>18</v>
      </c>
      <c r="B31" s="728" t="s">
        <v>154</v>
      </c>
      <c r="C31" s="725" t="n">
        <v>9529</v>
      </c>
      <c r="D31" s="726" t="n">
        <v>856</v>
      </c>
      <c r="E31" s="726" t="n">
        <v>1049</v>
      </c>
      <c r="F31" s="726" t="n">
        <v>210</v>
      </c>
      <c r="G31" s="726" t="n">
        <v>325</v>
      </c>
      <c r="H31" s="726" t="n">
        <v>94</v>
      </c>
      <c r="I31" s="726" t="n">
        <v>223</v>
      </c>
      <c r="J31" s="726" t="n">
        <v>593</v>
      </c>
      <c r="K31" s="726" t="n">
        <v>253</v>
      </c>
      <c r="L31" s="726" t="n">
        <v>940</v>
      </c>
      <c r="M31" s="726" t="n">
        <v>2892</v>
      </c>
      <c r="N31" s="726" t="n">
        <v>543</v>
      </c>
      <c r="O31" s="726" t="n">
        <v>155</v>
      </c>
      <c r="P31" s="726" t="n">
        <v>369</v>
      </c>
      <c r="Q31" s="726" t="n">
        <v>325</v>
      </c>
      <c r="R31" s="726" t="n">
        <v>455</v>
      </c>
      <c r="S31" s="726" t="n">
        <v>247</v>
      </c>
      <c r="T31" s="726" t="n">
        <v>7800</v>
      </c>
      <c r="U31" s="726" t="n">
        <v>1519</v>
      </c>
      <c r="V31" s="727" t="n">
        <v>18</v>
      </c>
    </row>
    <row r="32" customFormat="false" ht="11.25" hidden="false" customHeight="true" outlineLevel="0" collapsed="false">
      <c r="A32" s="727" t="n">
        <v>19</v>
      </c>
      <c r="B32" s="728" t="s">
        <v>155</v>
      </c>
      <c r="C32" s="725" t="n">
        <v>10034</v>
      </c>
      <c r="D32" s="726" t="n">
        <v>1008</v>
      </c>
      <c r="E32" s="726" t="n">
        <v>1103</v>
      </c>
      <c r="F32" s="726" t="n">
        <v>226</v>
      </c>
      <c r="G32" s="726" t="n">
        <v>357</v>
      </c>
      <c r="H32" s="726" t="n">
        <v>113</v>
      </c>
      <c r="I32" s="726" t="n">
        <v>207</v>
      </c>
      <c r="J32" s="726" t="n">
        <v>588</v>
      </c>
      <c r="K32" s="726" t="n">
        <v>255</v>
      </c>
      <c r="L32" s="726" t="n">
        <v>1002</v>
      </c>
      <c r="M32" s="726" t="n">
        <v>2965</v>
      </c>
      <c r="N32" s="726" t="n">
        <v>552</v>
      </c>
      <c r="O32" s="726" t="n">
        <v>143</v>
      </c>
      <c r="P32" s="726" t="n">
        <v>385</v>
      </c>
      <c r="Q32" s="726" t="n">
        <v>317</v>
      </c>
      <c r="R32" s="726" t="n">
        <v>566</v>
      </c>
      <c r="S32" s="726" t="n">
        <v>247</v>
      </c>
      <c r="T32" s="726" t="n">
        <v>8247</v>
      </c>
      <c r="U32" s="726" t="n">
        <v>1561</v>
      </c>
      <c r="V32" s="727" t="n">
        <v>19</v>
      </c>
    </row>
    <row r="33" customFormat="false" ht="11.25" hidden="false" customHeight="true" outlineLevel="0" collapsed="false">
      <c r="A33" s="727" t="n">
        <v>20</v>
      </c>
      <c r="B33" s="728" t="s">
        <v>156</v>
      </c>
      <c r="C33" s="725" t="n">
        <v>10840</v>
      </c>
      <c r="D33" s="726" t="n">
        <v>1106</v>
      </c>
      <c r="E33" s="726" t="n">
        <v>1296</v>
      </c>
      <c r="F33" s="726" t="n">
        <v>240</v>
      </c>
      <c r="G33" s="726" t="n">
        <v>362</v>
      </c>
      <c r="H33" s="726" t="n">
        <v>118</v>
      </c>
      <c r="I33" s="726" t="n">
        <v>251</v>
      </c>
      <c r="J33" s="726" t="n">
        <v>655</v>
      </c>
      <c r="K33" s="726" t="n">
        <v>305</v>
      </c>
      <c r="L33" s="726" t="n">
        <v>1131</v>
      </c>
      <c r="M33" s="726" t="n">
        <v>3077</v>
      </c>
      <c r="N33" s="726" t="n">
        <v>617</v>
      </c>
      <c r="O33" s="726" t="n">
        <v>136</v>
      </c>
      <c r="P33" s="726" t="n">
        <v>437</v>
      </c>
      <c r="Q33" s="726" t="n">
        <v>319</v>
      </c>
      <c r="R33" s="726" t="n">
        <v>578</v>
      </c>
      <c r="S33" s="726" t="n">
        <v>212</v>
      </c>
      <c r="T33" s="726" t="n">
        <v>8965</v>
      </c>
      <c r="U33" s="726" t="n">
        <v>1635</v>
      </c>
      <c r="V33" s="727" t="n">
        <v>20</v>
      </c>
    </row>
    <row r="34" customFormat="false" ht="11.25" hidden="false" customHeight="true" outlineLevel="0" collapsed="false">
      <c r="A34" s="727" t="n">
        <v>21</v>
      </c>
      <c r="B34" s="728" t="s">
        <v>157</v>
      </c>
      <c r="C34" s="725" t="n">
        <v>10540</v>
      </c>
      <c r="D34" s="726" t="n">
        <v>1134</v>
      </c>
      <c r="E34" s="726" t="n">
        <v>1327</v>
      </c>
      <c r="F34" s="726" t="n">
        <v>237</v>
      </c>
      <c r="G34" s="726" t="n">
        <v>339</v>
      </c>
      <c r="H34" s="726" t="n">
        <v>129</v>
      </c>
      <c r="I34" s="726" t="n">
        <v>213</v>
      </c>
      <c r="J34" s="726" t="n">
        <v>578</v>
      </c>
      <c r="K34" s="726" t="n">
        <v>281</v>
      </c>
      <c r="L34" s="726" t="n">
        <v>1191</v>
      </c>
      <c r="M34" s="726" t="n">
        <v>2919</v>
      </c>
      <c r="N34" s="726" t="n">
        <v>592</v>
      </c>
      <c r="O34" s="726" t="n">
        <v>163</v>
      </c>
      <c r="P34" s="726" t="n">
        <v>413</v>
      </c>
      <c r="Q34" s="726" t="n">
        <v>229</v>
      </c>
      <c r="R34" s="726" t="n">
        <v>590</v>
      </c>
      <c r="S34" s="726" t="n">
        <v>205</v>
      </c>
      <c r="T34" s="726" t="n">
        <v>8836</v>
      </c>
      <c r="U34" s="726" t="n">
        <v>1467</v>
      </c>
      <c r="V34" s="727" t="n">
        <v>21</v>
      </c>
    </row>
    <row r="35" customFormat="false" ht="11.25" hidden="false" customHeight="true" outlineLevel="0" collapsed="false">
      <c r="A35" s="727" t="n">
        <v>22</v>
      </c>
      <c r="B35" s="728" t="s">
        <v>158</v>
      </c>
      <c r="C35" s="725" t="n">
        <v>9973</v>
      </c>
      <c r="D35" s="726" t="n">
        <v>1150</v>
      </c>
      <c r="E35" s="726" t="n">
        <v>1268</v>
      </c>
      <c r="F35" s="726" t="n">
        <v>214</v>
      </c>
      <c r="G35" s="726" t="n">
        <v>265</v>
      </c>
      <c r="H35" s="726" t="n">
        <v>129</v>
      </c>
      <c r="I35" s="726" t="n">
        <v>241</v>
      </c>
      <c r="J35" s="726" t="n">
        <v>562</v>
      </c>
      <c r="K35" s="726" t="n">
        <v>183</v>
      </c>
      <c r="L35" s="726" t="n">
        <v>1066</v>
      </c>
      <c r="M35" s="726" t="n">
        <v>2846</v>
      </c>
      <c r="N35" s="726" t="n">
        <v>564</v>
      </c>
      <c r="O35" s="726" t="n">
        <v>150</v>
      </c>
      <c r="P35" s="726" t="n">
        <v>363</v>
      </c>
      <c r="Q35" s="726" t="n">
        <v>254</v>
      </c>
      <c r="R35" s="726" t="n">
        <v>544</v>
      </c>
      <c r="S35" s="726" t="n">
        <v>174</v>
      </c>
      <c r="T35" s="726" t="n">
        <v>8520</v>
      </c>
      <c r="U35" s="726" t="n">
        <v>1239</v>
      </c>
      <c r="V35" s="727" t="n">
        <v>22</v>
      </c>
    </row>
    <row r="36" customFormat="false" ht="11.25" hidden="false" customHeight="true" outlineLevel="0" collapsed="false">
      <c r="A36" s="727" t="n">
        <v>23</v>
      </c>
      <c r="B36" s="728" t="s">
        <v>159</v>
      </c>
      <c r="C36" s="725" t="n">
        <v>3480</v>
      </c>
      <c r="D36" s="726" t="n">
        <v>416</v>
      </c>
      <c r="E36" s="726" t="n">
        <v>476</v>
      </c>
      <c r="F36" s="726" t="n">
        <v>67</v>
      </c>
      <c r="G36" s="726" t="n">
        <v>69</v>
      </c>
      <c r="H36" s="726" t="n">
        <v>50</v>
      </c>
      <c r="I36" s="726" t="n">
        <v>70</v>
      </c>
      <c r="J36" s="726" t="n">
        <v>249</v>
      </c>
      <c r="K36" s="726" t="n">
        <v>48</v>
      </c>
      <c r="L36" s="726" t="n">
        <v>387</v>
      </c>
      <c r="M36" s="726" t="n">
        <v>1124</v>
      </c>
      <c r="N36" s="726" t="n">
        <v>210</v>
      </c>
      <c r="O36" s="726" t="n">
        <v>74</v>
      </c>
      <c r="P36" s="726" t="n">
        <v>24</v>
      </c>
      <c r="Q36" s="726" t="n">
        <v>48</v>
      </c>
      <c r="R36" s="726" t="n">
        <v>139</v>
      </c>
      <c r="S36" s="726" t="n">
        <v>29</v>
      </c>
      <c r="T36" s="726" t="n">
        <v>3195</v>
      </c>
      <c r="U36" s="726" t="n">
        <v>218</v>
      </c>
      <c r="V36" s="727" t="n">
        <v>23</v>
      </c>
    </row>
    <row r="37" customFormat="false" ht="11.25" hidden="false" customHeight="true" outlineLevel="0" collapsed="false">
      <c r="A37" s="727" t="n">
        <v>24</v>
      </c>
      <c r="B37" s="728" t="s">
        <v>160</v>
      </c>
      <c r="C37" s="725" t="n">
        <v>245</v>
      </c>
      <c r="D37" s="726" t="n">
        <v>17</v>
      </c>
      <c r="E37" s="726" t="n">
        <v>38</v>
      </c>
      <c r="F37" s="726" t="n">
        <v>4</v>
      </c>
      <c r="G37" s="726" t="n">
        <v>1</v>
      </c>
      <c r="H37" s="726" t="n">
        <v>5</v>
      </c>
      <c r="I37" s="726" t="n">
        <v>2</v>
      </c>
      <c r="J37" s="726" t="n">
        <v>28</v>
      </c>
      <c r="K37" s="726" t="n">
        <v>0</v>
      </c>
      <c r="L37" s="726" t="n">
        <v>21</v>
      </c>
      <c r="M37" s="726" t="n">
        <v>108</v>
      </c>
      <c r="N37" s="726" t="n">
        <v>11</v>
      </c>
      <c r="O37" s="726" t="n">
        <v>4</v>
      </c>
      <c r="P37" s="726" t="n">
        <v>2</v>
      </c>
      <c r="Q37" s="726" t="n">
        <v>0</v>
      </c>
      <c r="R37" s="726" t="n">
        <v>2</v>
      </c>
      <c r="S37" s="726" t="n">
        <v>2</v>
      </c>
      <c r="T37" s="726" t="n">
        <v>236</v>
      </c>
      <c r="U37" s="726" t="n">
        <v>5</v>
      </c>
      <c r="V37" s="727" t="n">
        <v>24</v>
      </c>
    </row>
    <row r="38" customFormat="false" ht="18" hidden="false" customHeight="true" outlineLevel="0" collapsed="false">
      <c r="A38" s="727" t="n">
        <v>25</v>
      </c>
      <c r="B38" s="728" t="s">
        <v>161</v>
      </c>
      <c r="C38" s="725" t="n">
        <v>56726</v>
      </c>
      <c r="D38" s="726" t="n">
        <v>5808</v>
      </c>
      <c r="E38" s="726" t="n">
        <v>6673</v>
      </c>
      <c r="F38" s="726" t="n">
        <v>1305</v>
      </c>
      <c r="G38" s="726" t="n">
        <v>1820</v>
      </c>
      <c r="H38" s="726" t="n">
        <v>659</v>
      </c>
      <c r="I38" s="726" t="n">
        <v>1284</v>
      </c>
      <c r="J38" s="726" t="n">
        <v>3308</v>
      </c>
      <c r="K38" s="726" t="n">
        <v>1406</v>
      </c>
      <c r="L38" s="726" t="n">
        <v>5840</v>
      </c>
      <c r="M38" s="726" t="n">
        <v>16457</v>
      </c>
      <c r="N38" s="726" t="n">
        <v>3244</v>
      </c>
      <c r="O38" s="726" t="n">
        <v>859</v>
      </c>
      <c r="P38" s="726" t="n">
        <v>2199</v>
      </c>
      <c r="Q38" s="726" t="n">
        <v>1656</v>
      </c>
      <c r="R38" s="726" t="n">
        <v>2965</v>
      </c>
      <c r="S38" s="726" t="n">
        <v>1243</v>
      </c>
      <c r="T38" s="726" t="n">
        <v>47097</v>
      </c>
      <c r="U38" s="726" t="n">
        <v>8324</v>
      </c>
      <c r="V38" s="727" t="n">
        <v>25</v>
      </c>
    </row>
    <row r="39" customFormat="false" ht="11.25" hidden="false" customHeight="true" outlineLevel="0" collapsed="false">
      <c r="A39" s="727" t="n">
        <v>26</v>
      </c>
      <c r="B39" s="728" t="s">
        <v>162</v>
      </c>
      <c r="C39" s="725" t="n">
        <v>3725</v>
      </c>
      <c r="D39" s="726" t="n">
        <v>433</v>
      </c>
      <c r="E39" s="726" t="n">
        <v>514</v>
      </c>
      <c r="F39" s="726" t="n">
        <v>71</v>
      </c>
      <c r="G39" s="726" t="n">
        <v>70</v>
      </c>
      <c r="H39" s="726" t="n">
        <v>55</v>
      </c>
      <c r="I39" s="726" t="n">
        <v>72</v>
      </c>
      <c r="J39" s="726" t="n">
        <v>277</v>
      </c>
      <c r="K39" s="726" t="n">
        <v>48</v>
      </c>
      <c r="L39" s="726" t="n">
        <v>408</v>
      </c>
      <c r="M39" s="726" t="n">
        <v>1232</v>
      </c>
      <c r="N39" s="726" t="n">
        <v>221</v>
      </c>
      <c r="O39" s="726" t="n">
        <v>78</v>
      </c>
      <c r="P39" s="726" t="n">
        <v>26</v>
      </c>
      <c r="Q39" s="726" t="n">
        <v>48</v>
      </c>
      <c r="R39" s="726" t="n">
        <v>141</v>
      </c>
      <c r="S39" s="726" t="n">
        <v>31</v>
      </c>
      <c r="T39" s="726" t="n">
        <v>3431</v>
      </c>
      <c r="U39" s="726" t="n">
        <v>223</v>
      </c>
      <c r="V39" s="727" t="n">
        <v>26</v>
      </c>
    </row>
    <row r="40" customFormat="false" ht="18" hidden="false" customHeight="true" outlineLevel="0" collapsed="false">
      <c r="A40" s="701"/>
      <c r="B40" s="729" t="s">
        <v>163</v>
      </c>
      <c r="C40" s="725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26"/>
      <c r="U40" s="726"/>
    </row>
    <row r="41" customFormat="false" ht="11.25" hidden="false" customHeight="true" outlineLevel="0" collapsed="false">
      <c r="A41" s="727" t="n">
        <v>27</v>
      </c>
      <c r="B41" s="728" t="s">
        <v>535</v>
      </c>
      <c r="C41" s="725" t="n">
        <v>11937</v>
      </c>
      <c r="D41" s="726" t="n">
        <v>1959</v>
      </c>
      <c r="E41" s="726" t="n">
        <v>1521</v>
      </c>
      <c r="F41" s="726" t="n">
        <v>312</v>
      </c>
      <c r="G41" s="726" t="n">
        <v>132</v>
      </c>
      <c r="H41" s="726" t="n">
        <v>120</v>
      </c>
      <c r="I41" s="726" t="n">
        <v>443</v>
      </c>
      <c r="J41" s="726" t="n">
        <v>887</v>
      </c>
      <c r="K41" s="726" t="n">
        <v>80</v>
      </c>
      <c r="L41" s="726" t="n">
        <v>888</v>
      </c>
      <c r="M41" s="726" t="n">
        <v>3943</v>
      </c>
      <c r="N41" s="726" t="n">
        <v>676</v>
      </c>
      <c r="O41" s="726" t="n">
        <v>137</v>
      </c>
      <c r="P41" s="726" t="n">
        <v>199</v>
      </c>
      <c r="Q41" s="726" t="n">
        <v>128</v>
      </c>
      <c r="R41" s="726" t="n">
        <v>435</v>
      </c>
      <c r="S41" s="726" t="n">
        <v>77</v>
      </c>
      <c r="T41" s="726" t="n">
        <v>11009</v>
      </c>
      <c r="U41" s="726" t="n">
        <v>616</v>
      </c>
      <c r="V41" s="727" t="n">
        <v>27</v>
      </c>
    </row>
    <row r="42" customFormat="false" ht="11.25" hidden="false" customHeight="true" outlineLevel="0" collapsed="false">
      <c r="A42" s="727" t="n">
        <v>28</v>
      </c>
      <c r="B42" s="728" t="s">
        <v>536</v>
      </c>
      <c r="C42" s="725" t="n">
        <v>4029</v>
      </c>
      <c r="D42" s="726" t="n">
        <v>633</v>
      </c>
      <c r="E42" s="726" t="n">
        <v>438</v>
      </c>
      <c r="F42" s="726" t="n">
        <v>133</v>
      </c>
      <c r="G42" s="726" t="n">
        <v>36</v>
      </c>
      <c r="H42" s="726" t="n">
        <v>38</v>
      </c>
      <c r="I42" s="726" t="n">
        <v>181</v>
      </c>
      <c r="J42" s="726" t="n">
        <v>270</v>
      </c>
      <c r="K42" s="726" t="n">
        <v>21</v>
      </c>
      <c r="L42" s="726" t="n">
        <v>295</v>
      </c>
      <c r="M42" s="726" t="n">
        <v>1463</v>
      </c>
      <c r="N42" s="726" t="n">
        <v>216</v>
      </c>
      <c r="O42" s="726" t="n">
        <v>43</v>
      </c>
      <c r="P42" s="726" t="n">
        <v>62</v>
      </c>
      <c r="Q42" s="726" t="n">
        <v>26</v>
      </c>
      <c r="R42" s="726" t="n">
        <v>161</v>
      </c>
      <c r="S42" s="726" t="n">
        <v>13</v>
      </c>
      <c r="T42" s="726" t="n">
        <v>3738</v>
      </c>
      <c r="U42" s="726" t="n">
        <v>158</v>
      </c>
      <c r="V42" s="727" t="n">
        <v>28</v>
      </c>
    </row>
    <row r="43" customFormat="false" ht="9" hidden="false" customHeight="false" outlineLevel="0" collapsed="false">
      <c r="A43" s="727"/>
      <c r="T43" s="726"/>
      <c r="U43" s="726"/>
    </row>
    <row r="44" s="720" customFormat="true" ht="25.5" hidden="false" customHeight="true" outlineLevel="0" collapsed="false">
      <c r="C44" s="731" t="s">
        <v>110</v>
      </c>
      <c r="D44" s="731"/>
      <c r="E44" s="732"/>
      <c r="F44" s="732"/>
      <c r="G44" s="732"/>
      <c r="H44" s="732"/>
      <c r="I44" s="732"/>
      <c r="J44" s="731" t="s">
        <v>110</v>
      </c>
      <c r="K44" s="731"/>
      <c r="L44" s="732"/>
      <c r="M44" s="732"/>
      <c r="N44" s="732"/>
      <c r="O44" s="732"/>
      <c r="P44" s="732"/>
      <c r="Q44" s="732"/>
      <c r="R44" s="732"/>
      <c r="S44" s="732"/>
      <c r="T44" s="732"/>
      <c r="U44" s="732"/>
      <c r="V44" s="732"/>
      <c r="W44" s="719"/>
    </row>
    <row r="45" customFormat="false" ht="11.25" hidden="false" customHeight="true" outlineLevel="0" collapsed="false">
      <c r="A45" s="727" t="n">
        <v>29</v>
      </c>
      <c r="B45" s="724" t="s">
        <v>84</v>
      </c>
      <c r="C45" s="725" t="n">
        <v>13241</v>
      </c>
      <c r="D45" s="726" t="n">
        <v>1505</v>
      </c>
      <c r="E45" s="726" t="n">
        <v>1768</v>
      </c>
      <c r="F45" s="726" t="n">
        <v>355</v>
      </c>
      <c r="G45" s="726" t="n">
        <v>375</v>
      </c>
      <c r="H45" s="726" t="n">
        <v>269</v>
      </c>
      <c r="I45" s="726" t="n">
        <v>524</v>
      </c>
      <c r="J45" s="726" t="n">
        <v>694</v>
      </c>
      <c r="K45" s="726" t="n">
        <v>280</v>
      </c>
      <c r="L45" s="726" t="n">
        <v>1487</v>
      </c>
      <c r="M45" s="726" t="n">
        <v>3271</v>
      </c>
      <c r="N45" s="726" t="n">
        <v>719</v>
      </c>
      <c r="O45" s="726" t="n">
        <v>162</v>
      </c>
      <c r="P45" s="726" t="n">
        <v>509</v>
      </c>
      <c r="Q45" s="726" t="n">
        <v>342</v>
      </c>
      <c r="R45" s="726" t="n">
        <v>713</v>
      </c>
      <c r="S45" s="726" t="n">
        <v>268</v>
      </c>
      <c r="T45" s="726" t="n">
        <v>11112</v>
      </c>
      <c r="U45" s="726" t="n">
        <v>1774</v>
      </c>
      <c r="V45" s="727" t="n">
        <v>29</v>
      </c>
    </row>
    <row r="46" customFormat="false" ht="11.25" hidden="false" customHeight="true" outlineLevel="0" collapsed="false">
      <c r="A46" s="727" t="n">
        <v>30</v>
      </c>
      <c r="B46" s="724" t="s">
        <v>534</v>
      </c>
      <c r="C46" s="725" t="n">
        <v>562</v>
      </c>
      <c r="D46" s="726" t="n">
        <v>49</v>
      </c>
      <c r="E46" s="726" t="n">
        <v>46</v>
      </c>
      <c r="F46" s="726" t="n">
        <v>27</v>
      </c>
      <c r="G46" s="726" t="n">
        <v>22</v>
      </c>
      <c r="H46" s="726" t="n">
        <v>9</v>
      </c>
      <c r="I46" s="726" t="n">
        <v>26</v>
      </c>
      <c r="J46" s="726" t="n">
        <v>20</v>
      </c>
      <c r="K46" s="726" t="n">
        <v>20</v>
      </c>
      <c r="L46" s="726" t="n">
        <v>57</v>
      </c>
      <c r="M46" s="726" t="n">
        <v>136</v>
      </c>
      <c r="N46" s="726" t="n">
        <v>23</v>
      </c>
      <c r="O46" s="726" t="n">
        <v>11</v>
      </c>
      <c r="P46" s="726" t="n">
        <v>39</v>
      </c>
      <c r="Q46" s="726" t="n">
        <v>33</v>
      </c>
      <c r="R46" s="726" t="n">
        <v>20</v>
      </c>
      <c r="S46" s="726" t="n">
        <v>24</v>
      </c>
      <c r="T46" s="726" t="n">
        <v>397</v>
      </c>
      <c r="U46" s="726" t="n">
        <v>138</v>
      </c>
      <c r="V46" s="727" t="n">
        <v>30</v>
      </c>
    </row>
    <row r="47" customFormat="false" ht="11.25" hidden="false" customHeight="true" outlineLevel="0" collapsed="false">
      <c r="A47" s="727" t="n">
        <v>31</v>
      </c>
      <c r="B47" s="728" t="s">
        <v>153</v>
      </c>
      <c r="C47" s="725" t="n">
        <v>1216</v>
      </c>
      <c r="D47" s="726" t="n">
        <v>101</v>
      </c>
      <c r="E47" s="726" t="n">
        <v>130</v>
      </c>
      <c r="F47" s="726" t="n">
        <v>55</v>
      </c>
      <c r="G47" s="726" t="n">
        <v>52</v>
      </c>
      <c r="H47" s="726" t="n">
        <v>18</v>
      </c>
      <c r="I47" s="726" t="n">
        <v>62</v>
      </c>
      <c r="J47" s="726" t="n">
        <v>52</v>
      </c>
      <c r="K47" s="726" t="n">
        <v>30</v>
      </c>
      <c r="L47" s="726" t="n">
        <v>138</v>
      </c>
      <c r="M47" s="726" t="n">
        <v>278</v>
      </c>
      <c r="N47" s="726" t="n">
        <v>62</v>
      </c>
      <c r="O47" s="726" t="n">
        <v>18</v>
      </c>
      <c r="P47" s="726" t="n">
        <v>73</v>
      </c>
      <c r="Q47" s="726" t="n">
        <v>57</v>
      </c>
      <c r="R47" s="726" t="n">
        <v>59</v>
      </c>
      <c r="S47" s="726" t="n">
        <v>31</v>
      </c>
      <c r="T47" s="726" t="n">
        <v>918</v>
      </c>
      <c r="U47" s="726" t="n">
        <v>243</v>
      </c>
      <c r="V47" s="727" t="n">
        <v>31</v>
      </c>
    </row>
    <row r="48" customFormat="false" ht="11.25" hidden="false" customHeight="true" outlineLevel="0" collapsed="false">
      <c r="A48" s="727" t="n">
        <v>32</v>
      </c>
      <c r="B48" s="728" t="s">
        <v>154</v>
      </c>
      <c r="C48" s="725" t="n">
        <v>1845</v>
      </c>
      <c r="D48" s="726" t="n">
        <v>171</v>
      </c>
      <c r="E48" s="726" t="n">
        <v>223</v>
      </c>
      <c r="F48" s="726" t="n">
        <v>74</v>
      </c>
      <c r="G48" s="726" t="n">
        <v>66</v>
      </c>
      <c r="H48" s="726" t="n">
        <v>11</v>
      </c>
      <c r="I48" s="726" t="n">
        <v>72</v>
      </c>
      <c r="J48" s="726" t="n">
        <v>103</v>
      </c>
      <c r="K48" s="726" t="n">
        <v>42</v>
      </c>
      <c r="L48" s="726" t="n">
        <v>207</v>
      </c>
      <c r="M48" s="726" t="n">
        <v>472</v>
      </c>
      <c r="N48" s="726" t="n">
        <v>98</v>
      </c>
      <c r="O48" s="726" t="n">
        <v>11</v>
      </c>
      <c r="P48" s="726" t="n">
        <v>88</v>
      </c>
      <c r="Q48" s="726" t="n">
        <v>65</v>
      </c>
      <c r="R48" s="726" t="n">
        <v>95</v>
      </c>
      <c r="S48" s="726" t="n">
        <v>47</v>
      </c>
      <c r="T48" s="726" t="n">
        <v>1463</v>
      </c>
      <c r="U48" s="726" t="n">
        <v>308</v>
      </c>
      <c r="V48" s="727" t="n">
        <v>32</v>
      </c>
    </row>
    <row r="49" customFormat="false" ht="11.25" hidden="false" customHeight="true" outlineLevel="0" collapsed="false">
      <c r="A49" s="727" t="n">
        <v>33</v>
      </c>
      <c r="B49" s="728" t="s">
        <v>155</v>
      </c>
      <c r="C49" s="725" t="n">
        <v>1506</v>
      </c>
      <c r="D49" s="726" t="n">
        <v>174</v>
      </c>
      <c r="E49" s="726" t="n">
        <v>180</v>
      </c>
      <c r="F49" s="726" t="n">
        <v>36</v>
      </c>
      <c r="G49" s="726" t="n">
        <v>46</v>
      </c>
      <c r="H49" s="726" t="n">
        <v>26</v>
      </c>
      <c r="I49" s="726" t="n">
        <v>74</v>
      </c>
      <c r="J49" s="726" t="n">
        <v>81</v>
      </c>
      <c r="K49" s="726" t="n">
        <v>28</v>
      </c>
      <c r="L49" s="726" t="n">
        <v>169</v>
      </c>
      <c r="M49" s="726" t="n">
        <v>393</v>
      </c>
      <c r="N49" s="726" t="n">
        <v>77</v>
      </c>
      <c r="O49" s="726" t="n">
        <v>14</v>
      </c>
      <c r="P49" s="726" t="n">
        <v>51</v>
      </c>
      <c r="Q49" s="726" t="n">
        <v>39</v>
      </c>
      <c r="R49" s="726" t="n">
        <v>83</v>
      </c>
      <c r="S49" s="726" t="n">
        <v>35</v>
      </c>
      <c r="T49" s="726" t="n">
        <v>1271</v>
      </c>
      <c r="U49" s="726" t="n">
        <v>199</v>
      </c>
      <c r="V49" s="727" t="n">
        <v>33</v>
      </c>
    </row>
    <row r="50" customFormat="false" ht="11.25" hidden="false" customHeight="true" outlineLevel="0" collapsed="false">
      <c r="A50" s="727" t="n">
        <v>34</v>
      </c>
      <c r="B50" s="728" t="s">
        <v>156</v>
      </c>
      <c r="C50" s="725" t="n">
        <v>1305</v>
      </c>
      <c r="D50" s="726" t="n">
        <v>129</v>
      </c>
      <c r="E50" s="726" t="n">
        <v>201</v>
      </c>
      <c r="F50" s="726" t="n">
        <v>33</v>
      </c>
      <c r="G50" s="726" t="n">
        <v>42</v>
      </c>
      <c r="H50" s="726" t="n">
        <v>27</v>
      </c>
      <c r="I50" s="726" t="n">
        <v>59</v>
      </c>
      <c r="J50" s="726" t="n">
        <v>72</v>
      </c>
      <c r="K50" s="726" t="n">
        <v>22</v>
      </c>
      <c r="L50" s="726" t="n">
        <v>159</v>
      </c>
      <c r="M50" s="726" t="n">
        <v>320</v>
      </c>
      <c r="N50" s="726" t="n">
        <v>62</v>
      </c>
      <c r="O50" s="726" t="n">
        <v>18</v>
      </c>
      <c r="P50" s="726" t="n">
        <v>33</v>
      </c>
      <c r="Q50" s="726" t="n">
        <v>22</v>
      </c>
      <c r="R50" s="726" t="n">
        <v>82</v>
      </c>
      <c r="S50" s="726" t="n">
        <v>24</v>
      </c>
      <c r="T50" s="726" t="n">
        <v>1129</v>
      </c>
      <c r="U50" s="726" t="n">
        <v>143</v>
      </c>
      <c r="V50" s="727" t="n">
        <v>34</v>
      </c>
    </row>
    <row r="51" customFormat="false" ht="11.25" hidden="false" customHeight="true" outlineLevel="0" collapsed="false">
      <c r="A51" s="727" t="n">
        <v>35</v>
      </c>
      <c r="B51" s="728" t="s">
        <v>157</v>
      </c>
      <c r="C51" s="725" t="n">
        <v>1625</v>
      </c>
      <c r="D51" s="726" t="n">
        <v>230</v>
      </c>
      <c r="E51" s="726" t="n">
        <v>229</v>
      </c>
      <c r="F51" s="726" t="n">
        <v>28</v>
      </c>
      <c r="G51" s="726" t="n">
        <v>45</v>
      </c>
      <c r="H51" s="726" t="n">
        <v>55</v>
      </c>
      <c r="I51" s="726" t="n">
        <v>72</v>
      </c>
      <c r="J51" s="726" t="n">
        <v>87</v>
      </c>
      <c r="K51" s="726" t="n">
        <v>24</v>
      </c>
      <c r="L51" s="726" t="n">
        <v>189</v>
      </c>
      <c r="M51" s="726" t="n">
        <v>353</v>
      </c>
      <c r="N51" s="726" t="n">
        <v>91</v>
      </c>
      <c r="O51" s="726" t="n">
        <v>20</v>
      </c>
      <c r="P51" s="726" t="n">
        <v>48</v>
      </c>
      <c r="Q51" s="726" t="n">
        <v>20</v>
      </c>
      <c r="R51" s="726" t="n">
        <v>112</v>
      </c>
      <c r="S51" s="726" t="n">
        <v>22</v>
      </c>
      <c r="T51" s="726" t="n">
        <v>1438</v>
      </c>
      <c r="U51" s="726" t="n">
        <v>159</v>
      </c>
      <c r="V51" s="727" t="n">
        <v>35</v>
      </c>
    </row>
    <row r="52" customFormat="false" ht="11.25" hidden="false" customHeight="true" outlineLevel="0" collapsed="false">
      <c r="A52" s="727" t="n">
        <v>36</v>
      </c>
      <c r="B52" s="728" t="s">
        <v>158</v>
      </c>
      <c r="C52" s="725" t="n">
        <v>2057</v>
      </c>
      <c r="D52" s="726" t="n">
        <v>302</v>
      </c>
      <c r="E52" s="726" t="n">
        <v>313</v>
      </c>
      <c r="F52" s="726" t="n">
        <v>35</v>
      </c>
      <c r="G52" s="726" t="n">
        <v>30</v>
      </c>
      <c r="H52" s="726" t="n">
        <v>66</v>
      </c>
      <c r="I52" s="726" t="n">
        <v>78</v>
      </c>
      <c r="J52" s="726" t="n">
        <v>114</v>
      </c>
      <c r="K52" s="726" t="n">
        <v>41</v>
      </c>
      <c r="L52" s="726" t="n">
        <v>215</v>
      </c>
      <c r="M52" s="726" t="n">
        <v>498</v>
      </c>
      <c r="N52" s="726" t="n">
        <v>118</v>
      </c>
      <c r="O52" s="726" t="n">
        <v>22</v>
      </c>
      <c r="P52" s="726" t="n">
        <v>58</v>
      </c>
      <c r="Q52" s="726" t="n">
        <v>26</v>
      </c>
      <c r="R52" s="726" t="n">
        <v>112</v>
      </c>
      <c r="S52" s="726" t="n">
        <v>29</v>
      </c>
      <c r="T52" s="726" t="n">
        <v>1838</v>
      </c>
      <c r="U52" s="726" t="n">
        <v>184</v>
      </c>
      <c r="V52" s="727" t="n">
        <v>36</v>
      </c>
    </row>
    <row r="53" customFormat="false" ht="11.25" hidden="false" customHeight="true" outlineLevel="0" collapsed="false">
      <c r="A53" s="727" t="n">
        <v>37</v>
      </c>
      <c r="B53" s="728" t="s">
        <v>159</v>
      </c>
      <c r="C53" s="725" t="n">
        <v>2884</v>
      </c>
      <c r="D53" s="726" t="n">
        <v>318</v>
      </c>
      <c r="E53" s="726" t="n">
        <v>415</v>
      </c>
      <c r="F53" s="726" t="n">
        <v>58</v>
      </c>
      <c r="G53" s="726" t="n">
        <v>72</v>
      </c>
      <c r="H53" s="726" t="n">
        <v>48</v>
      </c>
      <c r="I53" s="726" t="n">
        <v>74</v>
      </c>
      <c r="J53" s="726" t="n">
        <v>149</v>
      </c>
      <c r="K53" s="726" t="n">
        <v>72</v>
      </c>
      <c r="L53" s="726" t="n">
        <v>330</v>
      </c>
      <c r="M53" s="726" t="n">
        <v>743</v>
      </c>
      <c r="N53" s="726" t="n">
        <v>169</v>
      </c>
      <c r="O53" s="726" t="n">
        <v>42</v>
      </c>
      <c r="P53" s="726" t="n">
        <v>117</v>
      </c>
      <c r="Q53" s="726" t="n">
        <v>79</v>
      </c>
      <c r="R53" s="726" t="n">
        <v>144</v>
      </c>
      <c r="S53" s="726" t="n">
        <v>54</v>
      </c>
      <c r="T53" s="726" t="n">
        <v>2432</v>
      </c>
      <c r="U53" s="726" t="n">
        <v>394</v>
      </c>
      <c r="V53" s="727" t="n">
        <v>37</v>
      </c>
    </row>
    <row r="54" customFormat="false" ht="11.25" hidden="false" customHeight="true" outlineLevel="0" collapsed="false">
      <c r="A54" s="727" t="n">
        <v>38</v>
      </c>
      <c r="B54" s="728" t="s">
        <v>160</v>
      </c>
      <c r="C54" s="725" t="n">
        <v>241</v>
      </c>
      <c r="D54" s="726" t="n">
        <v>31</v>
      </c>
      <c r="E54" s="726" t="n">
        <v>31</v>
      </c>
      <c r="F54" s="726" t="n">
        <v>9</v>
      </c>
      <c r="G54" s="726" t="n">
        <v>0</v>
      </c>
      <c r="H54" s="726" t="n">
        <v>9</v>
      </c>
      <c r="I54" s="726" t="n">
        <v>7</v>
      </c>
      <c r="J54" s="726" t="n">
        <v>16</v>
      </c>
      <c r="K54" s="726" t="n">
        <v>1</v>
      </c>
      <c r="L54" s="726" t="n">
        <v>23</v>
      </c>
      <c r="M54" s="726" t="n">
        <v>78</v>
      </c>
      <c r="N54" s="726" t="n">
        <v>19</v>
      </c>
      <c r="O54" s="726" t="n">
        <v>6</v>
      </c>
      <c r="P54" s="726" t="n">
        <v>2</v>
      </c>
      <c r="Q54" s="726" t="n">
        <v>1</v>
      </c>
      <c r="R54" s="726" t="n">
        <v>6</v>
      </c>
      <c r="S54" s="726" t="n">
        <v>2</v>
      </c>
      <c r="T54" s="726" t="n">
        <v>226</v>
      </c>
      <c r="U54" s="726" t="n">
        <v>6</v>
      </c>
      <c r="V54" s="727" t="n">
        <v>38</v>
      </c>
    </row>
    <row r="55" customFormat="false" ht="18" hidden="false" customHeight="true" outlineLevel="0" collapsed="false">
      <c r="A55" s="727" t="n">
        <v>39</v>
      </c>
      <c r="B55" s="728" t="s">
        <v>161</v>
      </c>
      <c r="C55" s="725" t="n">
        <v>10116</v>
      </c>
      <c r="D55" s="726" t="n">
        <v>1156</v>
      </c>
      <c r="E55" s="726" t="n">
        <v>1322</v>
      </c>
      <c r="F55" s="726" t="n">
        <v>288</v>
      </c>
      <c r="G55" s="726" t="n">
        <v>303</v>
      </c>
      <c r="H55" s="726" t="n">
        <v>212</v>
      </c>
      <c r="I55" s="726" t="n">
        <v>443</v>
      </c>
      <c r="J55" s="726" t="n">
        <v>529</v>
      </c>
      <c r="K55" s="726" t="n">
        <v>207</v>
      </c>
      <c r="L55" s="726" t="n">
        <v>1134</v>
      </c>
      <c r="M55" s="726" t="n">
        <v>2450</v>
      </c>
      <c r="N55" s="726" t="n">
        <v>531</v>
      </c>
      <c r="O55" s="726" t="n">
        <v>114</v>
      </c>
      <c r="P55" s="726" t="n">
        <v>390</v>
      </c>
      <c r="Q55" s="726" t="n">
        <v>262</v>
      </c>
      <c r="R55" s="726" t="n">
        <v>563</v>
      </c>
      <c r="S55" s="726" t="n">
        <v>212</v>
      </c>
      <c r="T55" s="726" t="n">
        <v>8454</v>
      </c>
      <c r="U55" s="726" t="n">
        <v>1374</v>
      </c>
      <c r="V55" s="727" t="n">
        <v>39</v>
      </c>
    </row>
    <row r="56" customFormat="false" ht="11.25" hidden="false" customHeight="true" outlineLevel="0" collapsed="false">
      <c r="A56" s="727" t="n">
        <v>40</v>
      </c>
      <c r="B56" s="728" t="s">
        <v>162</v>
      </c>
      <c r="C56" s="725" t="n">
        <v>3125</v>
      </c>
      <c r="D56" s="726" t="n">
        <v>349</v>
      </c>
      <c r="E56" s="726" t="n">
        <v>446</v>
      </c>
      <c r="F56" s="726" t="n">
        <v>67</v>
      </c>
      <c r="G56" s="726" t="n">
        <v>72</v>
      </c>
      <c r="H56" s="726" t="n">
        <v>57</v>
      </c>
      <c r="I56" s="726" t="n">
        <v>81</v>
      </c>
      <c r="J56" s="726" t="n">
        <v>165</v>
      </c>
      <c r="K56" s="726" t="n">
        <v>73</v>
      </c>
      <c r="L56" s="726" t="n">
        <v>353</v>
      </c>
      <c r="M56" s="726" t="n">
        <v>821</v>
      </c>
      <c r="N56" s="726" t="n">
        <v>188</v>
      </c>
      <c r="O56" s="726" t="n">
        <v>48</v>
      </c>
      <c r="P56" s="726" t="n">
        <v>119</v>
      </c>
      <c r="Q56" s="726" t="n">
        <v>80</v>
      </c>
      <c r="R56" s="726" t="n">
        <v>150</v>
      </c>
      <c r="S56" s="726" t="n">
        <v>56</v>
      </c>
      <c r="T56" s="726" t="n">
        <v>2658</v>
      </c>
      <c r="U56" s="726" t="n">
        <v>400</v>
      </c>
      <c r="V56" s="727" t="n">
        <v>40</v>
      </c>
    </row>
    <row r="57" customFormat="false" ht="18" hidden="false" customHeight="true" outlineLevel="0" collapsed="false">
      <c r="A57" s="701"/>
      <c r="B57" s="729" t="s">
        <v>163</v>
      </c>
      <c r="C57" s="72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26"/>
      <c r="U57" s="726"/>
    </row>
    <row r="58" customFormat="false" ht="11.25" hidden="false" customHeight="true" outlineLevel="0" collapsed="false">
      <c r="A58" s="727" t="n">
        <v>41</v>
      </c>
      <c r="B58" s="728" t="s">
        <v>535</v>
      </c>
      <c r="C58" s="725" t="n">
        <v>2780</v>
      </c>
      <c r="D58" s="726" t="n">
        <v>472</v>
      </c>
      <c r="E58" s="726" t="n">
        <v>416</v>
      </c>
      <c r="F58" s="726" t="n">
        <v>79</v>
      </c>
      <c r="G58" s="726" t="n">
        <v>14</v>
      </c>
      <c r="H58" s="726" t="n">
        <v>64</v>
      </c>
      <c r="I58" s="726" t="n">
        <v>172</v>
      </c>
      <c r="J58" s="726" t="n">
        <v>190</v>
      </c>
      <c r="K58" s="726" t="n">
        <v>14</v>
      </c>
      <c r="L58" s="726" t="n">
        <v>257</v>
      </c>
      <c r="M58" s="726" t="n">
        <v>743</v>
      </c>
      <c r="N58" s="726" t="n">
        <v>147</v>
      </c>
      <c r="O58" s="726" t="n">
        <v>25</v>
      </c>
      <c r="P58" s="726" t="n">
        <v>40</v>
      </c>
      <c r="Q58" s="726" t="n">
        <v>34</v>
      </c>
      <c r="R58" s="726" t="n">
        <v>91</v>
      </c>
      <c r="S58" s="726" t="n">
        <v>22</v>
      </c>
      <c r="T58" s="726" t="n">
        <v>2577</v>
      </c>
      <c r="U58" s="726" t="n">
        <v>124</v>
      </c>
      <c r="V58" s="727" t="n">
        <v>41</v>
      </c>
    </row>
    <row r="59" customFormat="false" ht="11.25" hidden="false" customHeight="true" outlineLevel="0" collapsed="false">
      <c r="A59" s="727" t="n">
        <v>42</v>
      </c>
      <c r="B59" s="728" t="s">
        <v>536</v>
      </c>
      <c r="C59" s="725" t="n">
        <v>1056</v>
      </c>
      <c r="D59" s="726" t="n">
        <v>206</v>
      </c>
      <c r="E59" s="726" t="n">
        <v>126</v>
      </c>
      <c r="F59" s="726" t="n">
        <v>34</v>
      </c>
      <c r="G59" s="726" t="n">
        <v>9</v>
      </c>
      <c r="H59" s="726" t="n">
        <v>19</v>
      </c>
      <c r="I59" s="726" t="n">
        <v>94</v>
      </c>
      <c r="J59" s="726" t="n">
        <v>57</v>
      </c>
      <c r="K59" s="726" t="n">
        <v>5</v>
      </c>
      <c r="L59" s="726" t="n">
        <v>92</v>
      </c>
      <c r="M59" s="726" t="n">
        <v>289</v>
      </c>
      <c r="N59" s="726" t="n">
        <v>41</v>
      </c>
      <c r="O59" s="726" t="n">
        <v>10</v>
      </c>
      <c r="P59" s="726" t="n">
        <v>11</v>
      </c>
      <c r="Q59" s="726" t="n">
        <v>15</v>
      </c>
      <c r="R59" s="726" t="n">
        <v>47</v>
      </c>
      <c r="S59" s="726" t="n">
        <v>1</v>
      </c>
      <c r="T59" s="726" t="n">
        <v>981</v>
      </c>
      <c r="U59" s="726" t="n">
        <v>41</v>
      </c>
      <c r="V59" s="727" t="n">
        <v>42</v>
      </c>
    </row>
    <row r="60" customFormat="false" ht="9" hidden="false" customHeight="false" outlineLevel="0" collapsed="false">
      <c r="A60" s="733" t="s">
        <v>170</v>
      </c>
    </row>
    <row r="61" customFormat="false" ht="9" hidden="false" customHeight="false" outlineLevel="0" collapsed="false">
      <c r="A61" s="733" t="s">
        <v>171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00" width="3.14"/>
    <col collapsed="false" customWidth="true" hidden="false" outlineLevel="0" max="2" min="2" style="700" width="36.42"/>
    <col collapsed="false" customWidth="true" hidden="false" outlineLevel="0" max="3" min="3" style="700" width="8.7"/>
    <col collapsed="false" customWidth="true" hidden="false" outlineLevel="0" max="4" min="4" style="700" width="9.99"/>
    <col collapsed="false" customWidth="true" hidden="false" outlineLevel="0" max="6" min="5" style="700" width="8.14"/>
    <col collapsed="false" customWidth="true" hidden="false" outlineLevel="0" max="7" min="7" style="700" width="7.99"/>
    <col collapsed="false" customWidth="true" hidden="false" outlineLevel="0" max="8" min="8" style="700" width="7.85"/>
    <col collapsed="false" customWidth="true" hidden="false" outlineLevel="0" max="9" min="9" style="700" width="7.56"/>
    <col collapsed="false" customWidth="true" hidden="false" outlineLevel="0" max="19" min="10" style="700" width="7.7"/>
    <col collapsed="false" customWidth="true" hidden="false" outlineLevel="0" max="20" min="20" style="700" width="9.14"/>
    <col collapsed="false" customWidth="true" hidden="false" outlineLevel="0" max="21" min="21" style="700" width="8.28"/>
    <col collapsed="false" customWidth="true" hidden="false" outlineLevel="0" max="22" min="22" style="700" width="3.42"/>
    <col collapsed="false" customWidth="true" hidden="false" outlineLevel="0" max="23" min="23" style="701" width="4.41"/>
    <col collapsed="false" customWidth="false" hidden="false" outlineLevel="0" max="257" min="24" style="701" width="11.42"/>
  </cols>
  <sheetData>
    <row r="1" customFormat="false" ht="11.1" hidden="false" customHeight="true" outlineLevel="0" collapsed="false">
      <c r="A1" s="700" t="s">
        <v>537</v>
      </c>
      <c r="C1" s="702"/>
      <c r="D1" s="702"/>
      <c r="E1" s="702"/>
      <c r="F1" s="702"/>
      <c r="H1" s="703"/>
      <c r="I1" s="704"/>
      <c r="J1" s="703" t="s">
        <v>537</v>
      </c>
      <c r="K1" s="703"/>
      <c r="L1" s="703"/>
      <c r="M1" s="705"/>
      <c r="N1" s="705"/>
      <c r="O1" s="705"/>
      <c r="P1" s="705"/>
      <c r="Q1" s="703"/>
      <c r="R1" s="703"/>
      <c r="S1" s="703"/>
      <c r="T1" s="703"/>
      <c r="U1" s="702"/>
    </row>
    <row r="2" customFormat="false" ht="24" hidden="false" customHeight="true" outlineLevel="0" collapsed="false">
      <c r="A2" s="706" t="s">
        <v>172</v>
      </c>
      <c r="B2" s="706"/>
      <c r="C2" s="706"/>
      <c r="D2" s="706"/>
      <c r="E2" s="706"/>
      <c r="F2" s="702"/>
      <c r="G2" s="707"/>
      <c r="H2" s="707"/>
      <c r="I2" s="704"/>
      <c r="J2" s="706" t="s">
        <v>172</v>
      </c>
      <c r="K2" s="706"/>
      <c r="L2" s="706"/>
      <c r="M2" s="706"/>
      <c r="N2" s="706"/>
      <c r="O2" s="706"/>
      <c r="P2" s="706"/>
      <c r="Q2" s="706"/>
    </row>
    <row r="3" customFormat="false" ht="12.75" hidden="false" customHeight="true" outlineLevel="0" collapsed="false">
      <c r="A3" s="700" t="s">
        <v>533</v>
      </c>
      <c r="B3" s="702"/>
      <c r="C3" s="702"/>
      <c r="D3" s="702"/>
      <c r="E3" s="702"/>
      <c r="F3" s="702"/>
      <c r="I3" s="708"/>
      <c r="J3" s="709" t="s">
        <v>533</v>
      </c>
      <c r="K3" s="709"/>
      <c r="L3" s="709"/>
      <c r="M3" s="709"/>
      <c r="N3" s="709"/>
      <c r="O3" s="709"/>
      <c r="P3" s="703"/>
      <c r="Q3" s="703"/>
      <c r="R3" s="703"/>
      <c r="S3" s="703"/>
      <c r="T3" s="703"/>
      <c r="U3" s="703"/>
      <c r="V3" s="703"/>
      <c r="W3" s="703"/>
      <c r="X3" s="703"/>
    </row>
    <row r="4" customFormat="false" ht="13.5" hidden="false" customHeight="true" outlineLevel="0" collapsed="false">
      <c r="A4" s="710" t="s">
        <v>520</v>
      </c>
      <c r="B4" s="710"/>
      <c r="C4" s="702"/>
      <c r="D4" s="702"/>
      <c r="E4" s="702"/>
      <c r="F4" s="702"/>
      <c r="I4" s="711"/>
      <c r="J4" s="710" t="s">
        <v>520</v>
      </c>
      <c r="K4" s="710"/>
      <c r="L4" s="710"/>
      <c r="M4" s="702"/>
      <c r="N4" s="702"/>
      <c r="O4" s="703"/>
      <c r="P4" s="703"/>
      <c r="Q4" s="703"/>
      <c r="R4" s="703"/>
      <c r="S4" s="703"/>
      <c r="T4" s="703"/>
      <c r="U4" s="703"/>
      <c r="V4" s="703"/>
      <c r="W4" s="703"/>
      <c r="X4" s="703"/>
    </row>
    <row r="5" customFormat="false" ht="12.75" hidden="false" customHeight="true" outlineLevel="0" collapsed="false">
      <c r="A5" s="712" t="s">
        <v>86</v>
      </c>
      <c r="B5" s="712"/>
      <c r="C5" s="702"/>
      <c r="D5" s="702"/>
      <c r="E5" s="702"/>
      <c r="F5" s="702"/>
      <c r="I5" s="708"/>
      <c r="J5" s="712" t="s">
        <v>86</v>
      </c>
      <c r="K5" s="712"/>
      <c r="L5" s="702"/>
      <c r="M5" s="702"/>
      <c r="N5" s="702"/>
      <c r="O5" s="703"/>
      <c r="P5" s="703"/>
      <c r="Q5" s="703"/>
      <c r="R5" s="703"/>
      <c r="S5" s="703"/>
      <c r="T5" s="703"/>
      <c r="U5" s="703"/>
      <c r="V5" s="703"/>
      <c r="W5" s="703"/>
      <c r="X5" s="703"/>
    </row>
    <row r="6" customFormat="false" ht="3.75" hidden="false" customHeight="true" outlineLevel="0" collapsed="false">
      <c r="W6" s="713"/>
    </row>
    <row r="7" customFormat="false" ht="10.5" hidden="false" customHeight="true" outlineLevel="0" collapsed="false">
      <c r="A7" s="714" t="s">
        <v>363</v>
      </c>
      <c r="B7" s="715" t="s">
        <v>145</v>
      </c>
      <c r="C7" s="715" t="s">
        <v>27</v>
      </c>
      <c r="D7" s="715" t="s">
        <v>494</v>
      </c>
      <c r="E7" s="715" t="s">
        <v>495</v>
      </c>
      <c r="F7" s="715" t="s">
        <v>496</v>
      </c>
      <c r="G7" s="715" t="s">
        <v>497</v>
      </c>
      <c r="H7" s="714" t="s">
        <v>498</v>
      </c>
      <c r="I7" s="716" t="s">
        <v>499</v>
      </c>
      <c r="J7" s="714" t="s">
        <v>500</v>
      </c>
      <c r="K7" s="715" t="s">
        <v>501</v>
      </c>
      <c r="L7" s="715" t="s">
        <v>502</v>
      </c>
      <c r="M7" s="715" t="s">
        <v>503</v>
      </c>
      <c r="N7" s="715" t="s">
        <v>504</v>
      </c>
      <c r="O7" s="715" t="s">
        <v>505</v>
      </c>
      <c r="P7" s="715" t="s">
        <v>506</v>
      </c>
      <c r="Q7" s="715" t="s">
        <v>507</v>
      </c>
      <c r="R7" s="714" t="s">
        <v>508</v>
      </c>
      <c r="S7" s="715" t="s">
        <v>509</v>
      </c>
      <c r="T7" s="717" t="s">
        <v>510</v>
      </c>
      <c r="U7" s="717"/>
      <c r="V7" s="718" t="s">
        <v>363</v>
      </c>
      <c r="W7" s="713"/>
    </row>
    <row r="8" customFormat="false" ht="10.5" hidden="false" customHeight="true" outlineLevel="0" collapsed="false">
      <c r="A8" s="714"/>
      <c r="B8" s="715"/>
      <c r="C8" s="715"/>
      <c r="D8" s="715"/>
      <c r="E8" s="715"/>
      <c r="F8" s="715"/>
      <c r="G8" s="715"/>
      <c r="H8" s="714"/>
      <c r="I8" s="716"/>
      <c r="J8" s="714"/>
      <c r="K8" s="715"/>
      <c r="L8" s="715"/>
      <c r="M8" s="715"/>
      <c r="N8" s="715"/>
      <c r="O8" s="715"/>
      <c r="P8" s="715"/>
      <c r="Q8" s="715"/>
      <c r="R8" s="714"/>
      <c r="S8" s="715"/>
      <c r="T8" s="715" t="s">
        <v>511</v>
      </c>
      <c r="U8" s="715" t="s">
        <v>512</v>
      </c>
      <c r="V8" s="718"/>
      <c r="W8" s="713"/>
    </row>
    <row r="9" s="720" customFormat="true" ht="22.5" hidden="false" customHeight="true" outlineLevel="0" collapsed="false">
      <c r="A9" s="714"/>
      <c r="B9" s="715"/>
      <c r="C9" s="715"/>
      <c r="D9" s="715"/>
      <c r="E9" s="715"/>
      <c r="F9" s="715"/>
      <c r="G9" s="715"/>
      <c r="H9" s="714"/>
      <c r="I9" s="716"/>
      <c r="J9" s="714"/>
      <c r="K9" s="715"/>
      <c r="L9" s="715"/>
      <c r="M9" s="715"/>
      <c r="N9" s="715"/>
      <c r="O9" s="715"/>
      <c r="P9" s="715"/>
      <c r="Q9" s="715"/>
      <c r="R9" s="714"/>
      <c r="S9" s="715"/>
      <c r="T9" s="715"/>
      <c r="U9" s="715"/>
      <c r="V9" s="718"/>
      <c r="W9" s="719"/>
    </row>
    <row r="10" s="720" customFormat="true" ht="25.5" hidden="false" customHeight="true" outlineLevel="0" collapsed="false">
      <c r="C10" s="721" t="s">
        <v>107</v>
      </c>
      <c r="D10" s="721"/>
      <c r="E10" s="722"/>
      <c r="F10" s="722"/>
      <c r="G10" s="722"/>
      <c r="H10" s="722"/>
      <c r="I10" s="722"/>
      <c r="J10" s="721" t="s">
        <v>107</v>
      </c>
      <c r="K10" s="721"/>
      <c r="L10" s="722"/>
      <c r="M10" s="722"/>
      <c r="N10" s="722"/>
      <c r="O10" s="722"/>
      <c r="P10" s="722"/>
      <c r="Q10" s="722"/>
      <c r="R10" s="722"/>
      <c r="S10" s="722"/>
      <c r="T10" s="722"/>
      <c r="U10" s="722"/>
      <c r="V10" s="722"/>
      <c r="W10" s="719"/>
    </row>
    <row r="11" customFormat="false" ht="11.25" hidden="false" customHeight="true" outlineLevel="0" collapsed="false">
      <c r="A11" s="723" t="n">
        <v>1</v>
      </c>
      <c r="B11" s="724" t="s">
        <v>84</v>
      </c>
      <c r="C11" s="725" t="n">
        <v>7680</v>
      </c>
      <c r="D11" s="726" t="n">
        <v>802</v>
      </c>
      <c r="E11" s="726" t="n">
        <v>1040</v>
      </c>
      <c r="F11" s="726" t="n">
        <v>192</v>
      </c>
      <c r="G11" s="726" t="n">
        <v>232</v>
      </c>
      <c r="H11" s="726" t="n">
        <v>178</v>
      </c>
      <c r="I11" s="726" t="n">
        <v>268</v>
      </c>
      <c r="J11" s="726" t="n">
        <v>371</v>
      </c>
      <c r="K11" s="726" t="n">
        <v>168</v>
      </c>
      <c r="L11" s="726" t="n">
        <v>823</v>
      </c>
      <c r="M11" s="726" t="n">
        <v>1975</v>
      </c>
      <c r="N11" s="726" t="n">
        <v>460</v>
      </c>
      <c r="O11" s="726" t="n">
        <v>103</v>
      </c>
      <c r="P11" s="726" t="n">
        <v>282</v>
      </c>
      <c r="Q11" s="726" t="n">
        <v>196</v>
      </c>
      <c r="R11" s="726" t="n">
        <v>415</v>
      </c>
      <c r="S11" s="726" t="n">
        <v>175</v>
      </c>
      <c r="T11" s="726" t="n">
        <v>6435</v>
      </c>
      <c r="U11" s="726" t="n">
        <v>1053</v>
      </c>
      <c r="V11" s="727" t="n">
        <v>1</v>
      </c>
    </row>
    <row r="12" customFormat="false" ht="11.25" hidden="false" customHeight="true" outlineLevel="0" collapsed="false">
      <c r="A12" s="723" t="n">
        <v>2</v>
      </c>
      <c r="B12" s="724" t="s">
        <v>534</v>
      </c>
      <c r="C12" s="725" t="n">
        <v>1068</v>
      </c>
      <c r="D12" s="726" t="n">
        <v>117</v>
      </c>
      <c r="E12" s="726" t="n">
        <v>110</v>
      </c>
      <c r="F12" s="726" t="n">
        <v>39</v>
      </c>
      <c r="G12" s="726" t="n">
        <v>41</v>
      </c>
      <c r="H12" s="726" t="n">
        <v>13</v>
      </c>
      <c r="I12" s="726" t="n">
        <v>20</v>
      </c>
      <c r="J12" s="726" t="n">
        <v>49</v>
      </c>
      <c r="K12" s="726" t="n">
        <v>36</v>
      </c>
      <c r="L12" s="726" t="n">
        <v>90</v>
      </c>
      <c r="M12" s="726" t="n">
        <v>287</v>
      </c>
      <c r="N12" s="726" t="n">
        <v>74</v>
      </c>
      <c r="O12" s="726" t="n">
        <v>20</v>
      </c>
      <c r="P12" s="726" t="n">
        <v>50</v>
      </c>
      <c r="Q12" s="726" t="n">
        <v>48</v>
      </c>
      <c r="R12" s="726" t="n">
        <v>36</v>
      </c>
      <c r="S12" s="726" t="n">
        <v>38</v>
      </c>
      <c r="T12" s="726" t="n">
        <v>816</v>
      </c>
      <c r="U12" s="726" t="n">
        <v>213</v>
      </c>
      <c r="V12" s="727" t="n">
        <v>2</v>
      </c>
    </row>
    <row r="13" customFormat="false" ht="11.25" hidden="false" customHeight="true" outlineLevel="0" collapsed="false">
      <c r="A13" s="723" t="n">
        <v>3</v>
      </c>
      <c r="B13" s="728" t="s">
        <v>153</v>
      </c>
      <c r="C13" s="725" t="n">
        <v>1355</v>
      </c>
      <c r="D13" s="726" t="n">
        <v>123</v>
      </c>
      <c r="E13" s="726" t="n">
        <v>139</v>
      </c>
      <c r="F13" s="726" t="n">
        <v>48</v>
      </c>
      <c r="G13" s="726" t="n">
        <v>47</v>
      </c>
      <c r="H13" s="726" t="n">
        <v>23</v>
      </c>
      <c r="I13" s="726" t="n">
        <v>46</v>
      </c>
      <c r="J13" s="726" t="n">
        <v>62</v>
      </c>
      <c r="K13" s="726" t="n">
        <v>26</v>
      </c>
      <c r="L13" s="726" t="n">
        <v>122</v>
      </c>
      <c r="M13" s="726" t="n">
        <v>367</v>
      </c>
      <c r="N13" s="726" t="n">
        <v>104</v>
      </c>
      <c r="O13" s="726" t="n">
        <v>27</v>
      </c>
      <c r="P13" s="726" t="n">
        <v>75</v>
      </c>
      <c r="Q13" s="726" t="n">
        <v>44</v>
      </c>
      <c r="R13" s="726" t="n">
        <v>69</v>
      </c>
      <c r="S13" s="726" t="n">
        <v>33</v>
      </c>
      <c r="T13" s="726" t="n">
        <v>1082</v>
      </c>
      <c r="U13" s="726" t="n">
        <v>225</v>
      </c>
      <c r="V13" s="727" t="n">
        <v>3</v>
      </c>
    </row>
    <row r="14" customFormat="false" ht="11.25" hidden="false" customHeight="true" outlineLevel="0" collapsed="false">
      <c r="A14" s="723" t="n">
        <v>4</v>
      </c>
      <c r="B14" s="728" t="s">
        <v>154</v>
      </c>
      <c r="C14" s="725" t="n">
        <v>1538</v>
      </c>
      <c r="D14" s="726" t="n">
        <v>118</v>
      </c>
      <c r="E14" s="726" t="n">
        <v>210</v>
      </c>
      <c r="F14" s="726" t="n">
        <v>37</v>
      </c>
      <c r="G14" s="726" t="n">
        <v>59</v>
      </c>
      <c r="H14" s="726" t="n">
        <v>17</v>
      </c>
      <c r="I14" s="726" t="n">
        <v>54</v>
      </c>
      <c r="J14" s="726" t="n">
        <v>71</v>
      </c>
      <c r="K14" s="726" t="n">
        <v>39</v>
      </c>
      <c r="L14" s="726" t="n">
        <v>183</v>
      </c>
      <c r="M14" s="726" t="n">
        <v>386</v>
      </c>
      <c r="N14" s="726" t="n">
        <v>100</v>
      </c>
      <c r="O14" s="726" t="n">
        <v>15</v>
      </c>
      <c r="P14" s="726" t="n">
        <v>60</v>
      </c>
      <c r="Q14" s="726" t="n">
        <v>49</v>
      </c>
      <c r="R14" s="726" t="n">
        <v>90</v>
      </c>
      <c r="S14" s="726" t="n">
        <v>50</v>
      </c>
      <c r="T14" s="726" t="n">
        <v>1244</v>
      </c>
      <c r="U14" s="726" t="n">
        <v>257</v>
      </c>
      <c r="V14" s="727" t="n">
        <v>4</v>
      </c>
    </row>
    <row r="15" customFormat="false" ht="11.25" hidden="false" customHeight="true" outlineLevel="0" collapsed="false">
      <c r="A15" s="723" t="n">
        <v>5</v>
      </c>
      <c r="B15" s="728" t="s">
        <v>155</v>
      </c>
      <c r="C15" s="725" t="n">
        <v>1066</v>
      </c>
      <c r="D15" s="726" t="n">
        <v>112</v>
      </c>
      <c r="E15" s="726" t="n">
        <v>152</v>
      </c>
      <c r="F15" s="726" t="n">
        <v>23</v>
      </c>
      <c r="G15" s="726" t="n">
        <v>41</v>
      </c>
      <c r="H15" s="726" t="n">
        <v>27</v>
      </c>
      <c r="I15" s="726" t="n">
        <v>54</v>
      </c>
      <c r="J15" s="726" t="n">
        <v>52</v>
      </c>
      <c r="K15" s="726" t="n">
        <v>19</v>
      </c>
      <c r="L15" s="726" t="n">
        <v>127</v>
      </c>
      <c r="M15" s="726" t="n">
        <v>244</v>
      </c>
      <c r="N15" s="726" t="n">
        <v>57</v>
      </c>
      <c r="O15" s="726" t="n">
        <v>10</v>
      </c>
      <c r="P15" s="726" t="n">
        <v>35</v>
      </c>
      <c r="Q15" s="726" t="n">
        <v>18</v>
      </c>
      <c r="R15" s="726" t="n">
        <v>71</v>
      </c>
      <c r="S15" s="726" t="n">
        <v>24</v>
      </c>
      <c r="T15" s="726" t="n">
        <v>906</v>
      </c>
      <c r="U15" s="726" t="n">
        <v>137</v>
      </c>
      <c r="V15" s="727" t="n">
        <v>5</v>
      </c>
    </row>
    <row r="16" customFormat="false" ht="11.25" hidden="false" customHeight="true" outlineLevel="0" collapsed="false">
      <c r="A16" s="723" t="n">
        <v>6</v>
      </c>
      <c r="B16" s="728" t="s">
        <v>156</v>
      </c>
      <c r="C16" s="725" t="n">
        <v>873</v>
      </c>
      <c r="D16" s="726" t="n">
        <v>89</v>
      </c>
      <c r="E16" s="726" t="n">
        <v>137</v>
      </c>
      <c r="F16" s="726" t="n">
        <v>19</v>
      </c>
      <c r="G16" s="726" t="n">
        <v>18</v>
      </c>
      <c r="H16" s="726" t="n">
        <v>22</v>
      </c>
      <c r="I16" s="726" t="n">
        <v>28</v>
      </c>
      <c r="J16" s="726" t="n">
        <v>49</v>
      </c>
      <c r="K16" s="726" t="n">
        <v>21</v>
      </c>
      <c r="L16" s="726" t="n">
        <v>109</v>
      </c>
      <c r="M16" s="726" t="n">
        <v>207</v>
      </c>
      <c r="N16" s="726" t="n">
        <v>52</v>
      </c>
      <c r="O16" s="726" t="n">
        <v>8</v>
      </c>
      <c r="P16" s="726" t="n">
        <v>31</v>
      </c>
      <c r="Q16" s="726" t="n">
        <v>15</v>
      </c>
      <c r="R16" s="726" t="n">
        <v>54</v>
      </c>
      <c r="S16" s="726" t="n">
        <v>14</v>
      </c>
      <c r="T16" s="726" t="n">
        <v>755</v>
      </c>
      <c r="U16" s="726" t="n">
        <v>99</v>
      </c>
      <c r="V16" s="727" t="n">
        <v>6</v>
      </c>
    </row>
    <row r="17" customFormat="false" ht="11.25" hidden="false" customHeight="true" outlineLevel="0" collapsed="false">
      <c r="A17" s="723" t="n">
        <v>7</v>
      </c>
      <c r="B17" s="728" t="s">
        <v>157</v>
      </c>
      <c r="C17" s="725" t="n">
        <v>768</v>
      </c>
      <c r="D17" s="726" t="n">
        <v>107</v>
      </c>
      <c r="E17" s="726" t="n">
        <v>132</v>
      </c>
      <c r="F17" s="726" t="n">
        <v>15</v>
      </c>
      <c r="G17" s="726" t="n">
        <v>15</v>
      </c>
      <c r="H17" s="726" t="n">
        <v>18</v>
      </c>
      <c r="I17" s="726" t="n">
        <v>25</v>
      </c>
      <c r="J17" s="726" t="n">
        <v>31</v>
      </c>
      <c r="K17" s="726" t="n">
        <v>16</v>
      </c>
      <c r="L17" s="726" t="n">
        <v>87</v>
      </c>
      <c r="M17" s="726" t="n">
        <v>182</v>
      </c>
      <c r="N17" s="726" t="n">
        <v>31</v>
      </c>
      <c r="O17" s="726" t="n">
        <v>10</v>
      </c>
      <c r="P17" s="726" t="n">
        <v>20</v>
      </c>
      <c r="Q17" s="726" t="n">
        <v>10</v>
      </c>
      <c r="R17" s="726" t="n">
        <v>55</v>
      </c>
      <c r="S17" s="726" t="n">
        <v>14</v>
      </c>
      <c r="T17" s="726" t="n">
        <v>678</v>
      </c>
      <c r="U17" s="726" t="n">
        <v>75</v>
      </c>
      <c r="V17" s="727" t="n">
        <v>7</v>
      </c>
    </row>
    <row r="18" customFormat="false" ht="11.25" hidden="false" customHeight="true" outlineLevel="0" collapsed="false">
      <c r="A18" s="723" t="n">
        <v>8</v>
      </c>
      <c r="B18" s="728" t="s">
        <v>158</v>
      </c>
      <c r="C18" s="725" t="n">
        <v>745</v>
      </c>
      <c r="D18" s="726" t="n">
        <v>109</v>
      </c>
      <c r="E18" s="726" t="n">
        <v>103</v>
      </c>
      <c r="F18" s="726" t="n">
        <v>11</v>
      </c>
      <c r="G18" s="726" t="n">
        <v>8</v>
      </c>
      <c r="H18" s="726" t="n">
        <v>34</v>
      </c>
      <c r="I18" s="726" t="n">
        <v>36</v>
      </c>
      <c r="J18" s="726" t="n">
        <v>50</v>
      </c>
      <c r="K18" s="726" t="n">
        <v>4</v>
      </c>
      <c r="L18" s="726" t="n">
        <v>76</v>
      </c>
      <c r="M18" s="726" t="n">
        <v>222</v>
      </c>
      <c r="N18" s="726" t="n">
        <v>33</v>
      </c>
      <c r="O18" s="726" t="n">
        <v>10</v>
      </c>
      <c r="P18" s="726" t="n">
        <v>7</v>
      </c>
      <c r="Q18" s="726" t="n">
        <v>7</v>
      </c>
      <c r="R18" s="726" t="n">
        <v>35</v>
      </c>
      <c r="S18" s="726" t="n">
        <v>0</v>
      </c>
      <c r="T18" s="726" t="n">
        <v>708</v>
      </c>
      <c r="U18" s="726" t="n">
        <v>26</v>
      </c>
      <c r="V18" s="727" t="n">
        <v>8</v>
      </c>
    </row>
    <row r="19" customFormat="false" ht="11.25" hidden="false" customHeight="true" outlineLevel="0" collapsed="false">
      <c r="A19" s="723" t="n">
        <v>9</v>
      </c>
      <c r="B19" s="728" t="s">
        <v>159</v>
      </c>
      <c r="C19" s="725" t="n">
        <v>263</v>
      </c>
      <c r="D19" s="726" t="n">
        <v>26</v>
      </c>
      <c r="E19" s="726" t="n">
        <v>57</v>
      </c>
      <c r="F19" s="726" t="n">
        <v>0</v>
      </c>
      <c r="G19" s="726" t="n">
        <v>3</v>
      </c>
      <c r="H19" s="726" t="n">
        <v>23</v>
      </c>
      <c r="I19" s="726" t="n">
        <v>5</v>
      </c>
      <c r="J19" s="726" t="n">
        <v>7</v>
      </c>
      <c r="K19" s="726" t="n">
        <v>7</v>
      </c>
      <c r="L19" s="726" t="n">
        <v>29</v>
      </c>
      <c r="M19" s="726" t="n">
        <v>78</v>
      </c>
      <c r="N19" s="726" t="n">
        <v>9</v>
      </c>
      <c r="O19" s="726" t="n">
        <v>3</v>
      </c>
      <c r="P19" s="726" t="n">
        <v>4</v>
      </c>
      <c r="Q19" s="726" t="n">
        <v>5</v>
      </c>
      <c r="R19" s="726" t="n">
        <v>5</v>
      </c>
      <c r="S19" s="726" t="n">
        <v>2</v>
      </c>
      <c r="T19" s="726" t="n">
        <v>242</v>
      </c>
      <c r="U19" s="726" t="n">
        <v>21</v>
      </c>
      <c r="V19" s="727" t="n">
        <v>9</v>
      </c>
    </row>
    <row r="20" customFormat="false" ht="11.25" hidden="false" customHeight="true" outlineLevel="0" collapsed="false">
      <c r="A20" s="723" t="n">
        <v>10</v>
      </c>
      <c r="B20" s="728" t="s">
        <v>160</v>
      </c>
      <c r="C20" s="725" t="n">
        <v>4</v>
      </c>
      <c r="D20" s="726" t="n">
        <v>1</v>
      </c>
      <c r="E20" s="726" t="n">
        <v>0</v>
      </c>
      <c r="F20" s="726" t="n">
        <v>0</v>
      </c>
      <c r="G20" s="726" t="n">
        <v>0</v>
      </c>
      <c r="H20" s="726" t="n">
        <v>1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2</v>
      </c>
      <c r="N20" s="726" t="n">
        <v>0</v>
      </c>
      <c r="O20" s="726" t="n">
        <v>0</v>
      </c>
      <c r="P20" s="726" t="n">
        <v>0</v>
      </c>
      <c r="Q20" s="726" t="n">
        <v>0</v>
      </c>
      <c r="R20" s="726" t="n">
        <v>0</v>
      </c>
      <c r="S20" s="726" t="n">
        <v>0</v>
      </c>
      <c r="T20" s="726" t="n">
        <v>4</v>
      </c>
      <c r="U20" s="726" t="n">
        <v>0</v>
      </c>
      <c r="V20" s="727" t="n">
        <v>10</v>
      </c>
    </row>
    <row r="21" customFormat="false" ht="18" hidden="false" customHeight="true" outlineLevel="0" collapsed="false">
      <c r="A21" s="723" t="n">
        <v>11</v>
      </c>
      <c r="B21" s="728" t="s">
        <v>161</v>
      </c>
      <c r="C21" s="725" t="n">
        <v>7413</v>
      </c>
      <c r="D21" s="726" t="n">
        <v>775</v>
      </c>
      <c r="E21" s="726" t="n">
        <v>983</v>
      </c>
      <c r="F21" s="726" t="n">
        <v>192</v>
      </c>
      <c r="G21" s="726" t="n">
        <v>229</v>
      </c>
      <c r="H21" s="726" t="n">
        <v>154</v>
      </c>
      <c r="I21" s="726" t="n">
        <v>263</v>
      </c>
      <c r="J21" s="726" t="n">
        <v>364</v>
      </c>
      <c r="K21" s="726" t="n">
        <v>161</v>
      </c>
      <c r="L21" s="726" t="n">
        <v>794</v>
      </c>
      <c r="M21" s="726" t="n">
        <v>1895</v>
      </c>
      <c r="N21" s="726" t="n">
        <v>451</v>
      </c>
      <c r="O21" s="726" t="n">
        <v>100</v>
      </c>
      <c r="P21" s="726" t="n">
        <v>278</v>
      </c>
      <c r="Q21" s="726" t="n">
        <v>191</v>
      </c>
      <c r="R21" s="726" t="n">
        <v>410</v>
      </c>
      <c r="S21" s="726" t="n">
        <v>173</v>
      </c>
      <c r="T21" s="726" t="n">
        <v>6189</v>
      </c>
      <c r="U21" s="726" t="n">
        <v>1032</v>
      </c>
      <c r="V21" s="727" t="n">
        <v>11</v>
      </c>
    </row>
    <row r="22" customFormat="false" ht="11.25" hidden="false" customHeight="true" outlineLevel="0" collapsed="false">
      <c r="A22" s="723" t="n">
        <v>12</v>
      </c>
      <c r="B22" s="728" t="s">
        <v>162</v>
      </c>
      <c r="C22" s="725" t="n">
        <v>267</v>
      </c>
      <c r="D22" s="726" t="n">
        <v>27</v>
      </c>
      <c r="E22" s="726" t="n">
        <v>57</v>
      </c>
      <c r="F22" s="726" t="n">
        <v>0</v>
      </c>
      <c r="G22" s="726" t="n">
        <v>3</v>
      </c>
      <c r="H22" s="726" t="n">
        <v>24</v>
      </c>
      <c r="I22" s="726" t="n">
        <v>5</v>
      </c>
      <c r="J22" s="726" t="n">
        <v>7</v>
      </c>
      <c r="K22" s="726" t="n">
        <v>7</v>
      </c>
      <c r="L22" s="726" t="n">
        <v>29</v>
      </c>
      <c r="M22" s="726" t="n">
        <v>80</v>
      </c>
      <c r="N22" s="726" t="n">
        <v>9</v>
      </c>
      <c r="O22" s="726" t="n">
        <v>3</v>
      </c>
      <c r="P22" s="726" t="n">
        <v>4</v>
      </c>
      <c r="Q22" s="726" t="n">
        <v>5</v>
      </c>
      <c r="R22" s="726" t="n">
        <v>5</v>
      </c>
      <c r="S22" s="726" t="n">
        <v>2</v>
      </c>
      <c r="T22" s="726" t="n">
        <v>246</v>
      </c>
      <c r="U22" s="726" t="n">
        <v>21</v>
      </c>
      <c r="V22" s="727" t="n">
        <v>12</v>
      </c>
    </row>
    <row r="23" customFormat="false" ht="18" hidden="false" customHeight="true" outlineLevel="0" collapsed="false">
      <c r="A23" s="723"/>
      <c r="B23" s="729" t="s">
        <v>163</v>
      </c>
      <c r="C23" s="725"/>
      <c r="D23" s="72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26"/>
      <c r="U23" s="726"/>
    </row>
    <row r="24" customFormat="false" ht="11.25" hidden="false" customHeight="true" outlineLevel="0" collapsed="false">
      <c r="A24" s="723" t="n">
        <v>13</v>
      </c>
      <c r="B24" s="728" t="s">
        <v>535</v>
      </c>
      <c r="C24" s="725" t="n">
        <v>1623</v>
      </c>
      <c r="D24" s="726" t="n">
        <v>269</v>
      </c>
      <c r="E24" s="726" t="n">
        <v>240</v>
      </c>
      <c r="F24" s="726" t="n">
        <v>54</v>
      </c>
      <c r="G24" s="726" t="n">
        <v>9</v>
      </c>
      <c r="H24" s="726" t="n">
        <v>28</v>
      </c>
      <c r="I24" s="726" t="n">
        <v>103</v>
      </c>
      <c r="J24" s="726" t="n">
        <v>104</v>
      </c>
      <c r="K24" s="726" t="n">
        <v>8</v>
      </c>
      <c r="L24" s="726" t="n">
        <v>144</v>
      </c>
      <c r="M24" s="726" t="n">
        <v>428</v>
      </c>
      <c r="N24" s="726" t="n">
        <v>110</v>
      </c>
      <c r="O24" s="726" t="n">
        <v>13</v>
      </c>
      <c r="P24" s="726" t="n">
        <v>28</v>
      </c>
      <c r="Q24" s="726" t="n">
        <v>18</v>
      </c>
      <c r="R24" s="726" t="n">
        <v>49</v>
      </c>
      <c r="S24" s="726" t="n">
        <v>18</v>
      </c>
      <c r="T24" s="726" t="n">
        <v>1488</v>
      </c>
      <c r="U24" s="726" t="n">
        <v>81</v>
      </c>
      <c r="V24" s="727" t="n">
        <v>13</v>
      </c>
    </row>
    <row r="25" customFormat="false" ht="11.25" hidden="false" customHeight="true" outlineLevel="0" collapsed="false">
      <c r="A25" s="723" t="n">
        <v>14</v>
      </c>
      <c r="B25" s="728" t="s">
        <v>536</v>
      </c>
      <c r="C25" s="725" t="n">
        <v>608</v>
      </c>
      <c r="D25" s="726" t="n">
        <v>105</v>
      </c>
      <c r="E25" s="726" t="n">
        <v>70</v>
      </c>
      <c r="F25" s="726" t="n">
        <v>28</v>
      </c>
      <c r="G25" s="726" t="n">
        <v>5</v>
      </c>
      <c r="H25" s="726" t="n">
        <v>8</v>
      </c>
      <c r="I25" s="726" t="n">
        <v>45</v>
      </c>
      <c r="J25" s="726" t="n">
        <v>27</v>
      </c>
      <c r="K25" s="726" t="n">
        <v>2</v>
      </c>
      <c r="L25" s="726" t="n">
        <v>63</v>
      </c>
      <c r="M25" s="726" t="n">
        <v>173</v>
      </c>
      <c r="N25" s="726" t="n">
        <v>37</v>
      </c>
      <c r="O25" s="726" t="n">
        <v>6</v>
      </c>
      <c r="P25" s="726" t="n">
        <v>9</v>
      </c>
      <c r="Q25" s="726" t="n">
        <v>6</v>
      </c>
      <c r="R25" s="726" t="n">
        <v>22</v>
      </c>
      <c r="S25" s="726" t="n">
        <v>2</v>
      </c>
      <c r="T25" s="726" t="n">
        <v>556</v>
      </c>
      <c r="U25" s="726" t="n">
        <v>24</v>
      </c>
      <c r="V25" s="727" t="n">
        <v>14</v>
      </c>
    </row>
    <row r="26" customFormat="false" ht="9" hidden="false" customHeight="false" outlineLevel="0" collapsed="false">
      <c r="A26" s="730"/>
      <c r="B26" s="730"/>
      <c r="C26" s="730"/>
      <c r="T26" s="726"/>
      <c r="U26" s="726"/>
    </row>
    <row r="27" s="720" customFormat="true" ht="25.5" hidden="false" customHeight="true" outlineLevel="0" collapsed="false">
      <c r="C27" s="731" t="s">
        <v>109</v>
      </c>
      <c r="D27" s="731"/>
      <c r="E27" s="732"/>
      <c r="F27" s="732"/>
      <c r="G27" s="732"/>
      <c r="H27" s="732"/>
      <c r="I27" s="732"/>
      <c r="J27" s="731" t="s">
        <v>109</v>
      </c>
      <c r="K27" s="731"/>
      <c r="L27" s="732"/>
      <c r="M27" s="732"/>
      <c r="N27" s="732"/>
      <c r="O27" s="732"/>
      <c r="P27" s="732"/>
      <c r="Q27" s="732"/>
      <c r="R27" s="732"/>
      <c r="S27" s="732"/>
      <c r="T27" s="732"/>
      <c r="U27" s="732"/>
      <c r="V27" s="732"/>
      <c r="W27" s="719"/>
    </row>
    <row r="28" customFormat="false" ht="11.25" hidden="false" customHeight="true" outlineLevel="0" collapsed="false">
      <c r="A28" s="727" t="n">
        <v>15</v>
      </c>
      <c r="B28" s="724" t="s">
        <v>84</v>
      </c>
      <c r="C28" s="725" t="n">
        <v>30726</v>
      </c>
      <c r="D28" s="726" t="n">
        <v>3214</v>
      </c>
      <c r="E28" s="726" t="n">
        <v>3657</v>
      </c>
      <c r="F28" s="726" t="n">
        <v>707</v>
      </c>
      <c r="G28" s="726" t="n">
        <v>1018</v>
      </c>
      <c r="H28" s="726" t="n">
        <v>369</v>
      </c>
      <c r="I28" s="726" t="n">
        <v>647</v>
      </c>
      <c r="J28" s="726" t="n">
        <v>1787</v>
      </c>
      <c r="K28" s="726" t="n">
        <v>745</v>
      </c>
      <c r="L28" s="726" t="n">
        <v>3162</v>
      </c>
      <c r="M28" s="726" t="n">
        <v>8961</v>
      </c>
      <c r="N28" s="726" t="n">
        <v>1707</v>
      </c>
      <c r="O28" s="726" t="n">
        <v>476</v>
      </c>
      <c r="P28" s="726" t="n">
        <v>1139</v>
      </c>
      <c r="Q28" s="726" t="n">
        <v>863</v>
      </c>
      <c r="R28" s="726" t="n">
        <v>1604</v>
      </c>
      <c r="S28" s="726" t="n">
        <v>670</v>
      </c>
      <c r="T28" s="726" t="n">
        <v>25584</v>
      </c>
      <c r="U28" s="726" t="n">
        <v>4435</v>
      </c>
      <c r="V28" s="727" t="n">
        <v>15</v>
      </c>
    </row>
    <row r="29" customFormat="false" ht="11.25" hidden="false" customHeight="true" outlineLevel="0" collapsed="false">
      <c r="A29" s="727" t="n">
        <v>16</v>
      </c>
      <c r="B29" s="724" t="s">
        <v>534</v>
      </c>
      <c r="C29" s="725" t="n">
        <v>505</v>
      </c>
      <c r="D29" s="726" t="n">
        <v>55</v>
      </c>
      <c r="E29" s="726" t="n">
        <v>51</v>
      </c>
      <c r="F29" s="726" t="n">
        <v>19</v>
      </c>
      <c r="G29" s="726" t="n">
        <v>27</v>
      </c>
      <c r="H29" s="726" t="n">
        <v>5</v>
      </c>
      <c r="I29" s="726" t="n">
        <v>7</v>
      </c>
      <c r="J29" s="726" t="n">
        <v>17</v>
      </c>
      <c r="K29" s="726" t="n">
        <v>19</v>
      </c>
      <c r="L29" s="726" t="n">
        <v>38</v>
      </c>
      <c r="M29" s="726" t="n">
        <v>148</v>
      </c>
      <c r="N29" s="726" t="n">
        <v>42</v>
      </c>
      <c r="O29" s="726" t="n">
        <v>7</v>
      </c>
      <c r="P29" s="726" t="n">
        <v>14</v>
      </c>
      <c r="Q29" s="726" t="n">
        <v>26</v>
      </c>
      <c r="R29" s="726" t="n">
        <v>15</v>
      </c>
      <c r="S29" s="726" t="n">
        <v>15</v>
      </c>
      <c r="T29" s="726" t="n">
        <v>385</v>
      </c>
      <c r="U29" s="726" t="n">
        <v>101</v>
      </c>
      <c r="V29" s="727" t="n">
        <v>16</v>
      </c>
    </row>
    <row r="30" customFormat="false" ht="11.25" hidden="false" customHeight="true" outlineLevel="0" collapsed="false">
      <c r="A30" s="727" t="n">
        <v>17</v>
      </c>
      <c r="B30" s="728" t="s">
        <v>153</v>
      </c>
      <c r="C30" s="725" t="n">
        <v>2478</v>
      </c>
      <c r="D30" s="726" t="n">
        <v>258</v>
      </c>
      <c r="E30" s="726" t="n">
        <v>256</v>
      </c>
      <c r="F30" s="726" t="n">
        <v>64</v>
      </c>
      <c r="G30" s="726" t="n">
        <v>63</v>
      </c>
      <c r="H30" s="726" t="n">
        <v>39</v>
      </c>
      <c r="I30" s="726" t="n">
        <v>60</v>
      </c>
      <c r="J30" s="726" t="n">
        <v>140</v>
      </c>
      <c r="K30" s="726" t="n">
        <v>50</v>
      </c>
      <c r="L30" s="726" t="n">
        <v>211</v>
      </c>
      <c r="M30" s="726" t="n">
        <v>756</v>
      </c>
      <c r="N30" s="726" t="n">
        <v>170</v>
      </c>
      <c r="O30" s="726" t="n">
        <v>50</v>
      </c>
      <c r="P30" s="726" t="n">
        <v>104</v>
      </c>
      <c r="Q30" s="726" t="n">
        <v>77</v>
      </c>
      <c r="R30" s="726" t="n">
        <v>111</v>
      </c>
      <c r="S30" s="726" t="n">
        <v>69</v>
      </c>
      <c r="T30" s="726" t="n">
        <v>2051</v>
      </c>
      <c r="U30" s="726" t="n">
        <v>363</v>
      </c>
      <c r="V30" s="727" t="n">
        <v>17</v>
      </c>
    </row>
    <row r="31" customFormat="false" ht="11.25" hidden="false" customHeight="true" outlineLevel="0" collapsed="false">
      <c r="A31" s="727" t="n">
        <v>18</v>
      </c>
      <c r="B31" s="728" t="s">
        <v>154</v>
      </c>
      <c r="C31" s="725" t="n">
        <v>5033</v>
      </c>
      <c r="D31" s="726" t="n">
        <v>456</v>
      </c>
      <c r="E31" s="726" t="n">
        <v>543</v>
      </c>
      <c r="F31" s="726" t="n">
        <v>102</v>
      </c>
      <c r="G31" s="726" t="n">
        <v>181</v>
      </c>
      <c r="H31" s="726" t="n">
        <v>47</v>
      </c>
      <c r="I31" s="726" t="n">
        <v>115</v>
      </c>
      <c r="J31" s="726" t="n">
        <v>309</v>
      </c>
      <c r="K31" s="726" t="n">
        <v>132</v>
      </c>
      <c r="L31" s="726" t="n">
        <v>514</v>
      </c>
      <c r="M31" s="726" t="n">
        <v>1516</v>
      </c>
      <c r="N31" s="726" t="n">
        <v>269</v>
      </c>
      <c r="O31" s="726" t="n">
        <v>93</v>
      </c>
      <c r="P31" s="726" t="n">
        <v>187</v>
      </c>
      <c r="Q31" s="726" t="n">
        <v>162</v>
      </c>
      <c r="R31" s="726" t="n">
        <v>264</v>
      </c>
      <c r="S31" s="726" t="n">
        <v>143</v>
      </c>
      <c r="T31" s="726" t="n">
        <v>4126</v>
      </c>
      <c r="U31" s="726" t="n">
        <v>805</v>
      </c>
      <c r="V31" s="727" t="n">
        <v>18</v>
      </c>
    </row>
    <row r="32" customFormat="false" ht="11.25" hidden="false" customHeight="true" outlineLevel="0" collapsed="false">
      <c r="A32" s="727" t="n">
        <v>19</v>
      </c>
      <c r="B32" s="728" t="s">
        <v>155</v>
      </c>
      <c r="C32" s="725" t="n">
        <v>5203</v>
      </c>
      <c r="D32" s="726" t="n">
        <v>526</v>
      </c>
      <c r="E32" s="726" t="n">
        <v>575</v>
      </c>
      <c r="F32" s="726" t="n">
        <v>123</v>
      </c>
      <c r="G32" s="726" t="n">
        <v>205</v>
      </c>
      <c r="H32" s="726" t="n">
        <v>70</v>
      </c>
      <c r="I32" s="726" t="n">
        <v>105</v>
      </c>
      <c r="J32" s="726" t="n">
        <v>309</v>
      </c>
      <c r="K32" s="726" t="n">
        <v>130</v>
      </c>
      <c r="L32" s="726" t="n">
        <v>514</v>
      </c>
      <c r="M32" s="726" t="n">
        <v>1499</v>
      </c>
      <c r="N32" s="726" t="n">
        <v>280</v>
      </c>
      <c r="O32" s="726" t="n">
        <v>73</v>
      </c>
      <c r="P32" s="726" t="n">
        <v>199</v>
      </c>
      <c r="Q32" s="726" t="n">
        <v>166</v>
      </c>
      <c r="R32" s="726" t="n">
        <v>304</v>
      </c>
      <c r="S32" s="726" t="n">
        <v>125</v>
      </c>
      <c r="T32" s="726" t="n">
        <v>4255</v>
      </c>
      <c r="U32" s="726" t="n">
        <v>825</v>
      </c>
      <c r="V32" s="727" t="n">
        <v>19</v>
      </c>
    </row>
    <row r="33" customFormat="false" ht="11.25" hidden="false" customHeight="true" outlineLevel="0" collapsed="false">
      <c r="A33" s="727" t="n">
        <v>20</v>
      </c>
      <c r="B33" s="728" t="s">
        <v>156</v>
      </c>
      <c r="C33" s="725" t="n">
        <v>5507</v>
      </c>
      <c r="D33" s="726" t="n">
        <v>590</v>
      </c>
      <c r="E33" s="726" t="n">
        <v>704</v>
      </c>
      <c r="F33" s="726" t="n">
        <v>124</v>
      </c>
      <c r="G33" s="726" t="n">
        <v>193</v>
      </c>
      <c r="H33" s="726" t="n">
        <v>52</v>
      </c>
      <c r="I33" s="726" t="n">
        <v>102</v>
      </c>
      <c r="J33" s="726" t="n">
        <v>332</v>
      </c>
      <c r="K33" s="726" t="n">
        <v>164</v>
      </c>
      <c r="L33" s="726" t="n">
        <v>557</v>
      </c>
      <c r="M33" s="726" t="n">
        <v>1556</v>
      </c>
      <c r="N33" s="726" t="n">
        <v>290</v>
      </c>
      <c r="O33" s="726" t="n">
        <v>65</v>
      </c>
      <c r="P33" s="726" t="n">
        <v>217</v>
      </c>
      <c r="Q33" s="726" t="n">
        <v>154</v>
      </c>
      <c r="R33" s="726" t="n">
        <v>294</v>
      </c>
      <c r="S33" s="726" t="n">
        <v>113</v>
      </c>
      <c r="T33" s="726" t="n">
        <v>4542</v>
      </c>
      <c r="U33" s="726" t="n">
        <v>841</v>
      </c>
      <c r="V33" s="727" t="n">
        <v>20</v>
      </c>
    </row>
    <row r="34" customFormat="false" ht="11.25" hidden="false" customHeight="true" outlineLevel="0" collapsed="false">
      <c r="A34" s="727" t="n">
        <v>21</v>
      </c>
      <c r="B34" s="728" t="s">
        <v>157</v>
      </c>
      <c r="C34" s="725" t="n">
        <v>5211</v>
      </c>
      <c r="D34" s="726" t="n">
        <v>572</v>
      </c>
      <c r="E34" s="726" t="n">
        <v>650</v>
      </c>
      <c r="F34" s="726" t="n">
        <v>132</v>
      </c>
      <c r="G34" s="726" t="n">
        <v>159</v>
      </c>
      <c r="H34" s="726" t="n">
        <v>68</v>
      </c>
      <c r="I34" s="726" t="n">
        <v>102</v>
      </c>
      <c r="J34" s="726" t="n">
        <v>260</v>
      </c>
      <c r="K34" s="726" t="n">
        <v>139</v>
      </c>
      <c r="L34" s="726" t="n">
        <v>590</v>
      </c>
      <c r="M34" s="726" t="n">
        <v>1446</v>
      </c>
      <c r="N34" s="726" t="n">
        <v>286</v>
      </c>
      <c r="O34" s="726" t="n">
        <v>81</v>
      </c>
      <c r="P34" s="726" t="n">
        <v>213</v>
      </c>
      <c r="Q34" s="726" t="n">
        <v>118</v>
      </c>
      <c r="R34" s="726" t="n">
        <v>289</v>
      </c>
      <c r="S34" s="726" t="n">
        <v>106</v>
      </c>
      <c r="T34" s="726" t="n">
        <v>4344</v>
      </c>
      <c r="U34" s="726" t="n">
        <v>735</v>
      </c>
      <c r="V34" s="727" t="n">
        <v>21</v>
      </c>
    </row>
    <row r="35" customFormat="false" ht="11.25" hidden="false" customHeight="true" outlineLevel="0" collapsed="false">
      <c r="A35" s="727" t="n">
        <v>22</v>
      </c>
      <c r="B35" s="728" t="s">
        <v>158</v>
      </c>
      <c r="C35" s="725" t="n">
        <v>4889</v>
      </c>
      <c r="D35" s="726" t="n">
        <v>540</v>
      </c>
      <c r="E35" s="726" t="n">
        <v>615</v>
      </c>
      <c r="F35" s="726" t="n">
        <v>104</v>
      </c>
      <c r="G35" s="726" t="n">
        <v>143</v>
      </c>
      <c r="H35" s="726" t="n">
        <v>58</v>
      </c>
      <c r="I35" s="726" t="n">
        <v>124</v>
      </c>
      <c r="J35" s="726" t="n">
        <v>285</v>
      </c>
      <c r="K35" s="726" t="n">
        <v>86</v>
      </c>
      <c r="L35" s="726" t="n">
        <v>538</v>
      </c>
      <c r="M35" s="726" t="n">
        <v>1418</v>
      </c>
      <c r="N35" s="726" t="n">
        <v>250</v>
      </c>
      <c r="O35" s="726" t="n">
        <v>71</v>
      </c>
      <c r="P35" s="726" t="n">
        <v>188</v>
      </c>
      <c r="Q35" s="726" t="n">
        <v>134</v>
      </c>
      <c r="R35" s="726" t="n">
        <v>255</v>
      </c>
      <c r="S35" s="726" t="n">
        <v>80</v>
      </c>
      <c r="T35" s="726" t="n">
        <v>4154</v>
      </c>
      <c r="U35" s="726" t="n">
        <v>631</v>
      </c>
      <c r="V35" s="727" t="n">
        <v>22</v>
      </c>
    </row>
    <row r="36" customFormat="false" ht="11.25" hidden="false" customHeight="true" outlineLevel="0" collapsed="false">
      <c r="A36" s="727" t="n">
        <v>23</v>
      </c>
      <c r="B36" s="728" t="s">
        <v>159</v>
      </c>
      <c r="C36" s="725" t="n">
        <v>1754</v>
      </c>
      <c r="D36" s="726" t="n">
        <v>209</v>
      </c>
      <c r="E36" s="726" t="n">
        <v>242</v>
      </c>
      <c r="F36" s="726" t="n">
        <v>35</v>
      </c>
      <c r="G36" s="726" t="n">
        <v>47</v>
      </c>
      <c r="H36" s="726" t="n">
        <v>25</v>
      </c>
      <c r="I36" s="726" t="n">
        <v>32</v>
      </c>
      <c r="J36" s="726" t="n">
        <v>123</v>
      </c>
      <c r="K36" s="726" t="n">
        <v>25</v>
      </c>
      <c r="L36" s="726" t="n">
        <v>186</v>
      </c>
      <c r="M36" s="726" t="n">
        <v>553</v>
      </c>
      <c r="N36" s="726" t="n">
        <v>111</v>
      </c>
      <c r="O36" s="726" t="n">
        <v>34</v>
      </c>
      <c r="P36" s="726" t="n">
        <v>16</v>
      </c>
      <c r="Q36" s="726" t="n">
        <v>26</v>
      </c>
      <c r="R36" s="726" t="n">
        <v>71</v>
      </c>
      <c r="S36" s="726" t="n">
        <v>19</v>
      </c>
      <c r="T36" s="726" t="n">
        <v>1586</v>
      </c>
      <c r="U36" s="726" t="n">
        <v>133</v>
      </c>
      <c r="V36" s="727" t="n">
        <v>23</v>
      </c>
    </row>
    <row r="37" customFormat="false" ht="11.25" hidden="false" customHeight="true" outlineLevel="0" collapsed="false">
      <c r="A37" s="727" t="n">
        <v>24</v>
      </c>
      <c r="B37" s="728" t="s">
        <v>160</v>
      </c>
      <c r="C37" s="725" t="n">
        <v>146</v>
      </c>
      <c r="D37" s="726" t="n">
        <v>8</v>
      </c>
      <c r="E37" s="726" t="n">
        <v>21</v>
      </c>
      <c r="F37" s="726" t="n">
        <v>4</v>
      </c>
      <c r="G37" s="726" t="n">
        <v>0</v>
      </c>
      <c r="H37" s="726" t="n">
        <v>5</v>
      </c>
      <c r="I37" s="726" t="n">
        <v>0</v>
      </c>
      <c r="J37" s="726" t="n">
        <v>12</v>
      </c>
      <c r="K37" s="726" t="n">
        <v>0</v>
      </c>
      <c r="L37" s="726" t="n">
        <v>14</v>
      </c>
      <c r="M37" s="726" t="n">
        <v>69</v>
      </c>
      <c r="N37" s="726" t="n">
        <v>9</v>
      </c>
      <c r="O37" s="726" t="n">
        <v>2</v>
      </c>
      <c r="P37" s="726" t="n">
        <v>1</v>
      </c>
      <c r="Q37" s="726" t="n">
        <v>0</v>
      </c>
      <c r="R37" s="726" t="n">
        <v>1</v>
      </c>
      <c r="S37" s="726" t="n">
        <v>0</v>
      </c>
      <c r="T37" s="726" t="n">
        <v>141</v>
      </c>
      <c r="U37" s="726" t="n">
        <v>1</v>
      </c>
      <c r="V37" s="727" t="n">
        <v>24</v>
      </c>
    </row>
    <row r="38" customFormat="false" ht="18" hidden="false" customHeight="true" outlineLevel="0" collapsed="false">
      <c r="A38" s="727" t="n">
        <v>25</v>
      </c>
      <c r="B38" s="728" t="s">
        <v>161</v>
      </c>
      <c r="C38" s="725" t="n">
        <v>28826</v>
      </c>
      <c r="D38" s="726" t="n">
        <v>2997</v>
      </c>
      <c r="E38" s="726" t="n">
        <v>3394</v>
      </c>
      <c r="F38" s="726" t="n">
        <v>668</v>
      </c>
      <c r="G38" s="726" t="n">
        <v>971</v>
      </c>
      <c r="H38" s="726" t="n">
        <v>339</v>
      </c>
      <c r="I38" s="726" t="n">
        <v>615</v>
      </c>
      <c r="J38" s="726" t="n">
        <v>1652</v>
      </c>
      <c r="K38" s="726" t="n">
        <v>720</v>
      </c>
      <c r="L38" s="726" t="n">
        <v>2962</v>
      </c>
      <c r="M38" s="726" t="n">
        <v>8339</v>
      </c>
      <c r="N38" s="726" t="n">
        <v>1587</v>
      </c>
      <c r="O38" s="726" t="n">
        <v>440</v>
      </c>
      <c r="P38" s="726" t="n">
        <v>1122</v>
      </c>
      <c r="Q38" s="726" t="n">
        <v>837</v>
      </c>
      <c r="R38" s="726" t="n">
        <v>1532</v>
      </c>
      <c r="S38" s="726" t="n">
        <v>651</v>
      </c>
      <c r="T38" s="726" t="n">
        <v>23857</v>
      </c>
      <c r="U38" s="726" t="n">
        <v>4301</v>
      </c>
      <c r="V38" s="727" t="n">
        <v>25</v>
      </c>
    </row>
    <row r="39" customFormat="false" ht="11.25" hidden="false" customHeight="true" outlineLevel="0" collapsed="false">
      <c r="A39" s="727" t="n">
        <v>26</v>
      </c>
      <c r="B39" s="728" t="s">
        <v>162</v>
      </c>
      <c r="C39" s="725" t="n">
        <v>1900</v>
      </c>
      <c r="D39" s="726" t="n">
        <v>217</v>
      </c>
      <c r="E39" s="726" t="n">
        <v>263</v>
      </c>
      <c r="F39" s="726" t="n">
        <v>39</v>
      </c>
      <c r="G39" s="726" t="n">
        <v>47</v>
      </c>
      <c r="H39" s="726" t="n">
        <v>30</v>
      </c>
      <c r="I39" s="726" t="n">
        <v>32</v>
      </c>
      <c r="J39" s="726" t="n">
        <v>135</v>
      </c>
      <c r="K39" s="726" t="n">
        <v>25</v>
      </c>
      <c r="L39" s="726" t="n">
        <v>200</v>
      </c>
      <c r="M39" s="726" t="n">
        <v>622</v>
      </c>
      <c r="N39" s="726" t="n">
        <v>120</v>
      </c>
      <c r="O39" s="726" t="n">
        <v>36</v>
      </c>
      <c r="P39" s="726" t="n">
        <v>17</v>
      </c>
      <c r="Q39" s="726" t="n">
        <v>26</v>
      </c>
      <c r="R39" s="726" t="n">
        <v>72</v>
      </c>
      <c r="S39" s="726" t="n">
        <v>19</v>
      </c>
      <c r="T39" s="726" t="n">
        <v>1727</v>
      </c>
      <c r="U39" s="726" t="n">
        <v>134</v>
      </c>
      <c r="V39" s="727" t="n">
        <v>26</v>
      </c>
    </row>
    <row r="40" customFormat="false" ht="18" hidden="false" customHeight="true" outlineLevel="0" collapsed="false">
      <c r="A40" s="701"/>
      <c r="B40" s="729" t="s">
        <v>163</v>
      </c>
      <c r="C40" s="725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26"/>
      <c r="U40" s="726"/>
    </row>
    <row r="41" customFormat="false" ht="11.25" hidden="false" customHeight="true" outlineLevel="0" collapsed="false">
      <c r="A41" s="727" t="n">
        <v>27</v>
      </c>
      <c r="B41" s="728" t="s">
        <v>535</v>
      </c>
      <c r="C41" s="725" t="n">
        <v>6040</v>
      </c>
      <c r="D41" s="726" t="n">
        <v>1041</v>
      </c>
      <c r="E41" s="726" t="n">
        <v>764</v>
      </c>
      <c r="F41" s="726" t="n">
        <v>161</v>
      </c>
      <c r="G41" s="726" t="n">
        <v>66</v>
      </c>
      <c r="H41" s="726" t="n">
        <v>54</v>
      </c>
      <c r="I41" s="726" t="n">
        <v>208</v>
      </c>
      <c r="J41" s="726" t="n">
        <v>433</v>
      </c>
      <c r="K41" s="726" t="n">
        <v>40</v>
      </c>
      <c r="L41" s="726" t="n">
        <v>455</v>
      </c>
      <c r="M41" s="726" t="n">
        <v>2019</v>
      </c>
      <c r="N41" s="726" t="n">
        <v>339</v>
      </c>
      <c r="O41" s="726" t="n">
        <v>57</v>
      </c>
      <c r="P41" s="726" t="n">
        <v>101</v>
      </c>
      <c r="Q41" s="726" t="n">
        <v>64</v>
      </c>
      <c r="R41" s="726" t="n">
        <v>202</v>
      </c>
      <c r="S41" s="726" t="n">
        <v>36</v>
      </c>
      <c r="T41" s="726" t="n">
        <v>5572</v>
      </c>
      <c r="U41" s="726" t="n">
        <v>307</v>
      </c>
      <c r="V41" s="727" t="n">
        <v>27</v>
      </c>
    </row>
    <row r="42" customFormat="false" ht="11.25" hidden="false" customHeight="true" outlineLevel="0" collapsed="false">
      <c r="A42" s="727" t="n">
        <v>28</v>
      </c>
      <c r="B42" s="728" t="s">
        <v>536</v>
      </c>
      <c r="C42" s="725" t="n">
        <v>2101</v>
      </c>
      <c r="D42" s="726" t="n">
        <v>320</v>
      </c>
      <c r="E42" s="726" t="n">
        <v>244</v>
      </c>
      <c r="F42" s="726" t="n">
        <v>77</v>
      </c>
      <c r="G42" s="726" t="n">
        <v>21</v>
      </c>
      <c r="H42" s="726" t="n">
        <v>19</v>
      </c>
      <c r="I42" s="726" t="n">
        <v>93</v>
      </c>
      <c r="J42" s="726" t="n">
        <v>120</v>
      </c>
      <c r="K42" s="726" t="n">
        <v>12</v>
      </c>
      <c r="L42" s="726" t="n">
        <v>148</v>
      </c>
      <c r="M42" s="726" t="n">
        <v>777</v>
      </c>
      <c r="N42" s="726" t="n">
        <v>118</v>
      </c>
      <c r="O42" s="726" t="n">
        <v>21</v>
      </c>
      <c r="P42" s="726" t="n">
        <v>35</v>
      </c>
      <c r="Q42" s="726" t="n">
        <v>10</v>
      </c>
      <c r="R42" s="726" t="n">
        <v>79</v>
      </c>
      <c r="S42" s="726" t="n">
        <v>7</v>
      </c>
      <c r="T42" s="726" t="n">
        <v>1939</v>
      </c>
      <c r="U42" s="726" t="n">
        <v>85</v>
      </c>
      <c r="V42" s="727" t="n">
        <v>28</v>
      </c>
    </row>
    <row r="43" customFormat="false" ht="9" hidden="false" customHeight="false" outlineLevel="0" collapsed="false">
      <c r="A43" s="727"/>
      <c r="T43" s="726"/>
      <c r="U43" s="726"/>
    </row>
    <row r="44" s="720" customFormat="true" ht="25.5" hidden="false" customHeight="true" outlineLevel="0" collapsed="false">
      <c r="C44" s="731" t="s">
        <v>110</v>
      </c>
      <c r="D44" s="731"/>
      <c r="E44" s="732"/>
      <c r="F44" s="732"/>
      <c r="G44" s="732"/>
      <c r="H44" s="732"/>
      <c r="I44" s="732"/>
      <c r="J44" s="731" t="s">
        <v>110</v>
      </c>
      <c r="K44" s="731"/>
      <c r="L44" s="732"/>
      <c r="M44" s="732"/>
      <c r="N44" s="732"/>
      <c r="O44" s="732"/>
      <c r="P44" s="732"/>
      <c r="Q44" s="732"/>
      <c r="R44" s="732"/>
      <c r="S44" s="732"/>
      <c r="T44" s="732"/>
      <c r="U44" s="732"/>
      <c r="V44" s="732"/>
      <c r="W44" s="719"/>
    </row>
    <row r="45" customFormat="false" ht="11.25" hidden="false" customHeight="true" outlineLevel="0" collapsed="false">
      <c r="A45" s="727" t="n">
        <v>29</v>
      </c>
      <c r="B45" s="724" t="s">
        <v>84</v>
      </c>
      <c r="C45" s="725" t="n">
        <v>6717</v>
      </c>
      <c r="D45" s="726" t="n">
        <v>731</v>
      </c>
      <c r="E45" s="726" t="n">
        <v>891</v>
      </c>
      <c r="F45" s="726" t="n">
        <v>189</v>
      </c>
      <c r="G45" s="726" t="n">
        <v>207</v>
      </c>
      <c r="H45" s="726" t="n">
        <v>122</v>
      </c>
      <c r="I45" s="726" t="n">
        <v>254</v>
      </c>
      <c r="J45" s="726" t="n">
        <v>363</v>
      </c>
      <c r="K45" s="726" t="n">
        <v>147</v>
      </c>
      <c r="L45" s="726" t="n">
        <v>738</v>
      </c>
      <c r="M45" s="726" t="n">
        <v>1644</v>
      </c>
      <c r="N45" s="726" t="n">
        <v>370</v>
      </c>
      <c r="O45" s="726" t="n">
        <v>87</v>
      </c>
      <c r="P45" s="726" t="n">
        <v>271</v>
      </c>
      <c r="Q45" s="726" t="n">
        <v>182</v>
      </c>
      <c r="R45" s="726" t="n">
        <v>381</v>
      </c>
      <c r="S45" s="726" t="n">
        <v>140</v>
      </c>
      <c r="T45" s="726" t="n">
        <v>5581</v>
      </c>
      <c r="U45" s="726" t="n">
        <v>947</v>
      </c>
      <c r="V45" s="727" t="n">
        <v>29</v>
      </c>
    </row>
    <row r="46" customFormat="false" ht="11.25" hidden="false" customHeight="true" outlineLevel="0" collapsed="false">
      <c r="A46" s="727" t="n">
        <v>30</v>
      </c>
      <c r="B46" s="724" t="s">
        <v>534</v>
      </c>
      <c r="C46" s="725" t="n">
        <v>311</v>
      </c>
      <c r="D46" s="726" t="n">
        <v>29</v>
      </c>
      <c r="E46" s="726" t="n">
        <v>25</v>
      </c>
      <c r="F46" s="726" t="n">
        <v>13</v>
      </c>
      <c r="G46" s="726" t="n">
        <v>14</v>
      </c>
      <c r="H46" s="726" t="n">
        <v>7</v>
      </c>
      <c r="I46" s="726" t="n">
        <v>9</v>
      </c>
      <c r="J46" s="726" t="n">
        <v>12</v>
      </c>
      <c r="K46" s="726" t="n">
        <v>13</v>
      </c>
      <c r="L46" s="726" t="n">
        <v>26</v>
      </c>
      <c r="M46" s="726" t="n">
        <v>71</v>
      </c>
      <c r="N46" s="726" t="n">
        <v>16</v>
      </c>
      <c r="O46" s="726" t="n">
        <v>8</v>
      </c>
      <c r="P46" s="726" t="n">
        <v>22</v>
      </c>
      <c r="Q46" s="726" t="n">
        <v>21</v>
      </c>
      <c r="R46" s="726" t="n">
        <v>13</v>
      </c>
      <c r="S46" s="726" t="n">
        <v>12</v>
      </c>
      <c r="T46" s="726" t="n">
        <v>216</v>
      </c>
      <c r="U46" s="726" t="n">
        <v>82</v>
      </c>
      <c r="V46" s="727" t="n">
        <v>30</v>
      </c>
    </row>
    <row r="47" customFormat="false" ht="11.25" hidden="false" customHeight="true" outlineLevel="0" collapsed="false">
      <c r="A47" s="727" t="n">
        <v>31</v>
      </c>
      <c r="B47" s="728" t="s">
        <v>153</v>
      </c>
      <c r="C47" s="725" t="n">
        <v>647</v>
      </c>
      <c r="D47" s="726" t="n">
        <v>54</v>
      </c>
      <c r="E47" s="726" t="n">
        <v>67</v>
      </c>
      <c r="F47" s="726" t="n">
        <v>35</v>
      </c>
      <c r="G47" s="726" t="n">
        <v>32</v>
      </c>
      <c r="H47" s="726" t="n">
        <v>10</v>
      </c>
      <c r="I47" s="726" t="n">
        <v>31</v>
      </c>
      <c r="J47" s="726" t="n">
        <v>28</v>
      </c>
      <c r="K47" s="726" t="n">
        <v>12</v>
      </c>
      <c r="L47" s="726" t="n">
        <v>69</v>
      </c>
      <c r="M47" s="726" t="n">
        <v>153</v>
      </c>
      <c r="N47" s="726" t="n">
        <v>36</v>
      </c>
      <c r="O47" s="726" t="n">
        <v>8</v>
      </c>
      <c r="P47" s="726" t="n">
        <v>39</v>
      </c>
      <c r="Q47" s="726" t="n">
        <v>29</v>
      </c>
      <c r="R47" s="726" t="n">
        <v>30</v>
      </c>
      <c r="S47" s="726" t="n">
        <v>14</v>
      </c>
      <c r="T47" s="726" t="n">
        <v>486</v>
      </c>
      <c r="U47" s="726" t="n">
        <v>126</v>
      </c>
      <c r="V47" s="727" t="n">
        <v>31</v>
      </c>
    </row>
    <row r="48" customFormat="false" ht="11.25" hidden="false" customHeight="true" outlineLevel="0" collapsed="false">
      <c r="A48" s="727" t="n">
        <v>32</v>
      </c>
      <c r="B48" s="728" t="s">
        <v>154</v>
      </c>
      <c r="C48" s="725" t="n">
        <v>993</v>
      </c>
      <c r="D48" s="726" t="n">
        <v>86</v>
      </c>
      <c r="E48" s="726" t="n">
        <v>126</v>
      </c>
      <c r="F48" s="726" t="n">
        <v>33</v>
      </c>
      <c r="G48" s="726" t="n">
        <v>39</v>
      </c>
      <c r="H48" s="726" t="n">
        <v>8</v>
      </c>
      <c r="I48" s="726" t="n">
        <v>49</v>
      </c>
      <c r="J48" s="726" t="n">
        <v>52</v>
      </c>
      <c r="K48" s="726" t="n">
        <v>24</v>
      </c>
      <c r="L48" s="726" t="n">
        <v>115</v>
      </c>
      <c r="M48" s="726" t="n">
        <v>247</v>
      </c>
      <c r="N48" s="726" t="n">
        <v>50</v>
      </c>
      <c r="O48" s="726" t="n">
        <v>6</v>
      </c>
      <c r="P48" s="726" t="n">
        <v>48</v>
      </c>
      <c r="Q48" s="726" t="n">
        <v>33</v>
      </c>
      <c r="R48" s="726" t="n">
        <v>48</v>
      </c>
      <c r="S48" s="726" t="n">
        <v>29</v>
      </c>
      <c r="T48" s="726" t="n">
        <v>787</v>
      </c>
      <c r="U48" s="726" t="n">
        <v>173</v>
      </c>
      <c r="V48" s="727" t="n">
        <v>32</v>
      </c>
    </row>
    <row r="49" customFormat="false" ht="11.25" hidden="false" customHeight="true" outlineLevel="0" collapsed="false">
      <c r="A49" s="727" t="n">
        <v>33</v>
      </c>
      <c r="B49" s="728" t="s">
        <v>155</v>
      </c>
      <c r="C49" s="725" t="n">
        <v>827</v>
      </c>
      <c r="D49" s="726" t="n">
        <v>88</v>
      </c>
      <c r="E49" s="726" t="n">
        <v>101</v>
      </c>
      <c r="F49" s="726" t="n">
        <v>19</v>
      </c>
      <c r="G49" s="726" t="n">
        <v>24</v>
      </c>
      <c r="H49" s="726" t="n">
        <v>16</v>
      </c>
      <c r="I49" s="726" t="n">
        <v>40</v>
      </c>
      <c r="J49" s="726" t="n">
        <v>44</v>
      </c>
      <c r="K49" s="726" t="n">
        <v>15</v>
      </c>
      <c r="L49" s="726" t="n">
        <v>91</v>
      </c>
      <c r="M49" s="726" t="n">
        <v>212</v>
      </c>
      <c r="N49" s="726" t="n">
        <v>43</v>
      </c>
      <c r="O49" s="726" t="n">
        <v>10</v>
      </c>
      <c r="P49" s="726" t="n">
        <v>28</v>
      </c>
      <c r="Q49" s="726" t="n">
        <v>27</v>
      </c>
      <c r="R49" s="726" t="n">
        <v>46</v>
      </c>
      <c r="S49" s="726" t="n">
        <v>23</v>
      </c>
      <c r="T49" s="726" t="n">
        <v>691</v>
      </c>
      <c r="U49" s="726" t="n">
        <v>117</v>
      </c>
      <c r="V49" s="727" t="n">
        <v>33</v>
      </c>
    </row>
    <row r="50" customFormat="false" ht="11.25" hidden="false" customHeight="true" outlineLevel="0" collapsed="false">
      <c r="A50" s="727" t="n">
        <v>34</v>
      </c>
      <c r="B50" s="728" t="s">
        <v>156</v>
      </c>
      <c r="C50" s="725" t="n">
        <v>679</v>
      </c>
      <c r="D50" s="726" t="n">
        <v>75</v>
      </c>
      <c r="E50" s="726" t="n">
        <v>103</v>
      </c>
      <c r="F50" s="726" t="n">
        <v>16</v>
      </c>
      <c r="G50" s="726" t="n">
        <v>21</v>
      </c>
      <c r="H50" s="726" t="n">
        <v>12</v>
      </c>
      <c r="I50" s="726" t="n">
        <v>29</v>
      </c>
      <c r="J50" s="726" t="n">
        <v>37</v>
      </c>
      <c r="K50" s="726" t="n">
        <v>14</v>
      </c>
      <c r="L50" s="726" t="n">
        <v>81</v>
      </c>
      <c r="M50" s="726" t="n">
        <v>163</v>
      </c>
      <c r="N50" s="726" t="n">
        <v>32</v>
      </c>
      <c r="O50" s="726" t="n">
        <v>10</v>
      </c>
      <c r="P50" s="726" t="n">
        <v>20</v>
      </c>
      <c r="Q50" s="726" t="n">
        <v>8</v>
      </c>
      <c r="R50" s="726" t="n">
        <v>46</v>
      </c>
      <c r="S50" s="726" t="n">
        <v>12</v>
      </c>
      <c r="T50" s="726" t="n">
        <v>588</v>
      </c>
      <c r="U50" s="726" t="n">
        <v>75</v>
      </c>
      <c r="V50" s="727" t="n">
        <v>34</v>
      </c>
    </row>
    <row r="51" customFormat="false" ht="11.25" hidden="false" customHeight="true" outlineLevel="0" collapsed="false">
      <c r="A51" s="727" t="n">
        <v>35</v>
      </c>
      <c r="B51" s="728" t="s">
        <v>157</v>
      </c>
      <c r="C51" s="725" t="n">
        <v>785</v>
      </c>
      <c r="D51" s="726" t="n">
        <v>99</v>
      </c>
      <c r="E51" s="726" t="n">
        <v>119</v>
      </c>
      <c r="F51" s="726" t="n">
        <v>20</v>
      </c>
      <c r="G51" s="726" t="n">
        <v>22</v>
      </c>
      <c r="H51" s="726" t="n">
        <v>21</v>
      </c>
      <c r="I51" s="726" t="n">
        <v>28</v>
      </c>
      <c r="J51" s="726" t="n">
        <v>50</v>
      </c>
      <c r="K51" s="726" t="n">
        <v>12</v>
      </c>
      <c r="L51" s="726" t="n">
        <v>84</v>
      </c>
      <c r="M51" s="726" t="n">
        <v>165</v>
      </c>
      <c r="N51" s="726" t="n">
        <v>46</v>
      </c>
      <c r="O51" s="726" t="n">
        <v>10</v>
      </c>
      <c r="P51" s="726" t="n">
        <v>24</v>
      </c>
      <c r="Q51" s="726" t="n">
        <v>12</v>
      </c>
      <c r="R51" s="726" t="n">
        <v>61</v>
      </c>
      <c r="S51" s="726" t="n">
        <v>12</v>
      </c>
      <c r="T51" s="726" t="n">
        <v>683</v>
      </c>
      <c r="U51" s="726" t="n">
        <v>82</v>
      </c>
      <c r="V51" s="727" t="n">
        <v>35</v>
      </c>
    </row>
    <row r="52" customFormat="false" ht="11.25" hidden="false" customHeight="true" outlineLevel="0" collapsed="false">
      <c r="A52" s="727" t="n">
        <v>36</v>
      </c>
      <c r="B52" s="728" t="s">
        <v>158</v>
      </c>
      <c r="C52" s="725" t="n">
        <v>921</v>
      </c>
      <c r="D52" s="726" t="n">
        <v>118</v>
      </c>
      <c r="E52" s="726" t="n">
        <v>132</v>
      </c>
      <c r="F52" s="726" t="n">
        <v>17</v>
      </c>
      <c r="G52" s="726" t="n">
        <v>12</v>
      </c>
      <c r="H52" s="726" t="n">
        <v>26</v>
      </c>
      <c r="I52" s="726" t="n">
        <v>35</v>
      </c>
      <c r="J52" s="726" t="n">
        <v>60</v>
      </c>
      <c r="K52" s="726" t="n">
        <v>20</v>
      </c>
      <c r="L52" s="726" t="n">
        <v>95</v>
      </c>
      <c r="M52" s="726" t="n">
        <v>231</v>
      </c>
      <c r="N52" s="726" t="n">
        <v>48</v>
      </c>
      <c r="O52" s="726" t="n">
        <v>11</v>
      </c>
      <c r="P52" s="726" t="n">
        <v>30</v>
      </c>
      <c r="Q52" s="726" t="n">
        <v>11</v>
      </c>
      <c r="R52" s="726" t="n">
        <v>60</v>
      </c>
      <c r="S52" s="726" t="n">
        <v>15</v>
      </c>
      <c r="T52" s="726" t="n">
        <v>816</v>
      </c>
      <c r="U52" s="726" t="n">
        <v>88</v>
      </c>
      <c r="V52" s="727" t="n">
        <v>36</v>
      </c>
    </row>
    <row r="53" customFormat="false" ht="11.25" hidden="false" customHeight="true" outlineLevel="0" collapsed="false">
      <c r="A53" s="727" t="n">
        <v>37</v>
      </c>
      <c r="B53" s="728" t="s">
        <v>159</v>
      </c>
      <c r="C53" s="725" t="n">
        <v>1424</v>
      </c>
      <c r="D53" s="726" t="n">
        <v>161</v>
      </c>
      <c r="E53" s="726" t="n">
        <v>201</v>
      </c>
      <c r="F53" s="726" t="n">
        <v>32</v>
      </c>
      <c r="G53" s="726" t="n">
        <v>43</v>
      </c>
      <c r="H53" s="726" t="n">
        <v>20</v>
      </c>
      <c r="I53" s="726" t="n">
        <v>29</v>
      </c>
      <c r="J53" s="726" t="n">
        <v>72</v>
      </c>
      <c r="K53" s="726" t="n">
        <v>37</v>
      </c>
      <c r="L53" s="726" t="n">
        <v>164</v>
      </c>
      <c r="M53" s="726" t="n">
        <v>362</v>
      </c>
      <c r="N53" s="726" t="n">
        <v>87</v>
      </c>
      <c r="O53" s="726" t="n">
        <v>21</v>
      </c>
      <c r="P53" s="726" t="n">
        <v>60</v>
      </c>
      <c r="Q53" s="726" t="n">
        <v>41</v>
      </c>
      <c r="R53" s="726" t="n">
        <v>72</v>
      </c>
      <c r="S53" s="726" t="n">
        <v>22</v>
      </c>
      <c r="T53" s="726" t="n">
        <v>1189</v>
      </c>
      <c r="U53" s="726" t="n">
        <v>203</v>
      </c>
      <c r="V53" s="727" t="n">
        <v>37</v>
      </c>
    </row>
    <row r="54" customFormat="false" ht="11.25" hidden="false" customHeight="true" outlineLevel="0" collapsed="false">
      <c r="A54" s="727" t="n">
        <v>38</v>
      </c>
      <c r="B54" s="728" t="s">
        <v>160</v>
      </c>
      <c r="C54" s="725" t="n">
        <v>130</v>
      </c>
      <c r="D54" s="726" t="n">
        <v>21</v>
      </c>
      <c r="E54" s="726" t="n">
        <v>17</v>
      </c>
      <c r="F54" s="726" t="n">
        <v>4</v>
      </c>
      <c r="G54" s="726" t="n">
        <v>0</v>
      </c>
      <c r="H54" s="726" t="n">
        <v>2</v>
      </c>
      <c r="I54" s="726" t="n">
        <v>4</v>
      </c>
      <c r="J54" s="726" t="n">
        <v>8</v>
      </c>
      <c r="K54" s="726" t="n">
        <v>0</v>
      </c>
      <c r="L54" s="726" t="n">
        <v>13</v>
      </c>
      <c r="M54" s="726" t="n">
        <v>40</v>
      </c>
      <c r="N54" s="726" t="n">
        <v>12</v>
      </c>
      <c r="O54" s="726" t="n">
        <v>3</v>
      </c>
      <c r="P54" s="726" t="n">
        <v>0</v>
      </c>
      <c r="Q54" s="726" t="n">
        <v>0</v>
      </c>
      <c r="R54" s="726" t="n">
        <v>5</v>
      </c>
      <c r="S54" s="726" t="n">
        <v>1</v>
      </c>
      <c r="T54" s="726" t="n">
        <v>125</v>
      </c>
      <c r="U54" s="726" t="n">
        <v>1</v>
      </c>
      <c r="V54" s="727" t="n">
        <v>38</v>
      </c>
    </row>
    <row r="55" customFormat="false" ht="18" hidden="false" customHeight="true" outlineLevel="0" collapsed="false">
      <c r="A55" s="727" t="n">
        <v>39</v>
      </c>
      <c r="B55" s="728" t="s">
        <v>161</v>
      </c>
      <c r="C55" s="725" t="n">
        <v>5163</v>
      </c>
      <c r="D55" s="726" t="n">
        <v>549</v>
      </c>
      <c r="E55" s="726" t="n">
        <v>673</v>
      </c>
      <c r="F55" s="726" t="n">
        <v>153</v>
      </c>
      <c r="G55" s="726" t="n">
        <v>164</v>
      </c>
      <c r="H55" s="726" t="n">
        <v>100</v>
      </c>
      <c r="I55" s="726" t="n">
        <v>221</v>
      </c>
      <c r="J55" s="726" t="n">
        <v>283</v>
      </c>
      <c r="K55" s="726" t="n">
        <v>110</v>
      </c>
      <c r="L55" s="726" t="n">
        <v>561</v>
      </c>
      <c r="M55" s="726" t="n">
        <v>1242</v>
      </c>
      <c r="N55" s="726" t="n">
        <v>271</v>
      </c>
      <c r="O55" s="726" t="n">
        <v>63</v>
      </c>
      <c r="P55" s="726" t="n">
        <v>211</v>
      </c>
      <c r="Q55" s="726" t="n">
        <v>141</v>
      </c>
      <c r="R55" s="726" t="n">
        <v>304</v>
      </c>
      <c r="S55" s="726" t="n">
        <v>117</v>
      </c>
      <c r="T55" s="726" t="n">
        <v>4267</v>
      </c>
      <c r="U55" s="726" t="n">
        <v>743</v>
      </c>
      <c r="V55" s="727" t="n">
        <v>39</v>
      </c>
    </row>
    <row r="56" customFormat="false" ht="11.25" hidden="false" customHeight="true" outlineLevel="0" collapsed="false">
      <c r="A56" s="727" t="n">
        <v>40</v>
      </c>
      <c r="B56" s="728" t="s">
        <v>162</v>
      </c>
      <c r="C56" s="725" t="n">
        <v>1554</v>
      </c>
      <c r="D56" s="726" t="n">
        <v>182</v>
      </c>
      <c r="E56" s="726" t="n">
        <v>218</v>
      </c>
      <c r="F56" s="726" t="n">
        <v>36</v>
      </c>
      <c r="G56" s="726" t="n">
        <v>43</v>
      </c>
      <c r="H56" s="726" t="n">
        <v>22</v>
      </c>
      <c r="I56" s="726" t="n">
        <v>33</v>
      </c>
      <c r="J56" s="726" t="n">
        <v>80</v>
      </c>
      <c r="K56" s="726" t="n">
        <v>37</v>
      </c>
      <c r="L56" s="726" t="n">
        <v>177</v>
      </c>
      <c r="M56" s="726" t="n">
        <v>402</v>
      </c>
      <c r="N56" s="726" t="n">
        <v>99</v>
      </c>
      <c r="O56" s="726" t="n">
        <v>24</v>
      </c>
      <c r="P56" s="726" t="n">
        <v>60</v>
      </c>
      <c r="Q56" s="726" t="n">
        <v>41</v>
      </c>
      <c r="R56" s="726" t="n">
        <v>77</v>
      </c>
      <c r="S56" s="726" t="n">
        <v>23</v>
      </c>
      <c r="T56" s="726" t="n">
        <v>1314</v>
      </c>
      <c r="U56" s="726" t="n">
        <v>204</v>
      </c>
      <c r="V56" s="727" t="n">
        <v>40</v>
      </c>
    </row>
    <row r="57" customFormat="false" ht="18" hidden="false" customHeight="true" outlineLevel="0" collapsed="false">
      <c r="A57" s="701"/>
      <c r="B57" s="729" t="s">
        <v>163</v>
      </c>
      <c r="C57" s="72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26"/>
      <c r="U57" s="726"/>
    </row>
    <row r="58" customFormat="false" ht="11.25" hidden="false" customHeight="true" outlineLevel="0" collapsed="false">
      <c r="A58" s="727" t="n">
        <v>41</v>
      </c>
      <c r="B58" s="728" t="s">
        <v>535</v>
      </c>
      <c r="C58" s="725" t="n">
        <v>1390</v>
      </c>
      <c r="D58" s="726" t="n">
        <v>229</v>
      </c>
      <c r="E58" s="726" t="n">
        <v>209</v>
      </c>
      <c r="F58" s="726" t="n">
        <v>38</v>
      </c>
      <c r="G58" s="726" t="n">
        <v>8</v>
      </c>
      <c r="H58" s="726" t="n">
        <v>23</v>
      </c>
      <c r="I58" s="726" t="n">
        <v>83</v>
      </c>
      <c r="J58" s="726" t="n">
        <v>100</v>
      </c>
      <c r="K58" s="726" t="n">
        <v>5</v>
      </c>
      <c r="L58" s="726" t="n">
        <v>117</v>
      </c>
      <c r="M58" s="726" t="n">
        <v>393</v>
      </c>
      <c r="N58" s="726" t="n">
        <v>78</v>
      </c>
      <c r="O58" s="726" t="n">
        <v>9</v>
      </c>
      <c r="P58" s="726" t="n">
        <v>21</v>
      </c>
      <c r="Q58" s="726" t="n">
        <v>20</v>
      </c>
      <c r="R58" s="726" t="n">
        <v>47</v>
      </c>
      <c r="S58" s="726" t="n">
        <v>10</v>
      </c>
      <c r="T58" s="726" t="n">
        <v>1288</v>
      </c>
      <c r="U58" s="726" t="n">
        <v>64</v>
      </c>
      <c r="V58" s="727" t="n">
        <v>41</v>
      </c>
    </row>
    <row r="59" customFormat="false" ht="11.25" hidden="false" customHeight="true" outlineLevel="0" collapsed="false">
      <c r="A59" s="727" t="n">
        <v>42</v>
      </c>
      <c r="B59" s="728" t="s">
        <v>536</v>
      </c>
      <c r="C59" s="725" t="n">
        <v>527</v>
      </c>
      <c r="D59" s="726" t="n">
        <v>102</v>
      </c>
      <c r="E59" s="726" t="n">
        <v>65</v>
      </c>
      <c r="F59" s="726" t="n">
        <v>15</v>
      </c>
      <c r="G59" s="726" t="n">
        <v>6</v>
      </c>
      <c r="H59" s="726" t="n">
        <v>5</v>
      </c>
      <c r="I59" s="726" t="n">
        <v>43</v>
      </c>
      <c r="J59" s="726" t="n">
        <v>30</v>
      </c>
      <c r="K59" s="726" t="n">
        <v>2</v>
      </c>
      <c r="L59" s="726" t="n">
        <v>41</v>
      </c>
      <c r="M59" s="726" t="n">
        <v>154</v>
      </c>
      <c r="N59" s="726" t="n">
        <v>25</v>
      </c>
      <c r="O59" s="726" t="n">
        <v>6</v>
      </c>
      <c r="P59" s="726" t="n">
        <v>4</v>
      </c>
      <c r="Q59" s="726" t="n">
        <v>9</v>
      </c>
      <c r="R59" s="726" t="n">
        <v>20</v>
      </c>
      <c r="S59" s="726" t="n">
        <v>0</v>
      </c>
      <c r="T59" s="726" t="n">
        <v>491</v>
      </c>
      <c r="U59" s="726" t="n">
        <v>21</v>
      </c>
      <c r="V59" s="727" t="n">
        <v>42</v>
      </c>
    </row>
    <row r="60" customFormat="false" ht="9" hidden="false" customHeight="false" outlineLevel="0" collapsed="false">
      <c r="A60" s="733" t="s">
        <v>170</v>
      </c>
    </row>
    <row r="61" customFormat="false" ht="9" hidden="false" customHeight="false" outlineLevel="0" collapsed="false">
      <c r="A61" s="733" t="s">
        <v>171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00" width="3.14"/>
    <col collapsed="false" customWidth="true" hidden="false" outlineLevel="0" max="2" min="2" style="700" width="36.42"/>
    <col collapsed="false" customWidth="true" hidden="false" outlineLevel="0" max="3" min="3" style="700" width="8.7"/>
    <col collapsed="false" customWidth="true" hidden="false" outlineLevel="0" max="4" min="4" style="700" width="9.99"/>
    <col collapsed="false" customWidth="true" hidden="false" outlineLevel="0" max="6" min="5" style="700" width="8.14"/>
    <col collapsed="false" customWidth="true" hidden="false" outlineLevel="0" max="7" min="7" style="700" width="7.99"/>
    <col collapsed="false" customWidth="true" hidden="false" outlineLevel="0" max="8" min="8" style="700" width="7.85"/>
    <col collapsed="false" customWidth="true" hidden="false" outlineLevel="0" max="9" min="9" style="700" width="7.56"/>
    <col collapsed="false" customWidth="true" hidden="false" outlineLevel="0" max="19" min="10" style="700" width="7.7"/>
    <col collapsed="false" customWidth="true" hidden="false" outlineLevel="0" max="20" min="20" style="700" width="9.14"/>
    <col collapsed="false" customWidth="true" hidden="false" outlineLevel="0" max="21" min="21" style="700" width="8.28"/>
    <col collapsed="false" customWidth="true" hidden="false" outlineLevel="0" max="22" min="22" style="700" width="3.42"/>
    <col collapsed="false" customWidth="true" hidden="false" outlineLevel="0" max="23" min="23" style="701" width="4.41"/>
    <col collapsed="false" customWidth="false" hidden="false" outlineLevel="0" max="257" min="24" style="701" width="11.42"/>
  </cols>
  <sheetData>
    <row r="1" customFormat="false" ht="11.1" hidden="false" customHeight="true" outlineLevel="0" collapsed="false">
      <c r="A1" s="700" t="s">
        <v>538</v>
      </c>
      <c r="C1" s="702"/>
      <c r="D1" s="702"/>
      <c r="E1" s="702"/>
      <c r="F1" s="702"/>
      <c r="H1" s="703"/>
      <c r="I1" s="704"/>
      <c r="J1" s="703" t="s">
        <v>538</v>
      </c>
      <c r="K1" s="703"/>
      <c r="L1" s="703"/>
      <c r="M1" s="705"/>
      <c r="N1" s="705"/>
      <c r="O1" s="705"/>
      <c r="P1" s="705"/>
      <c r="Q1" s="703"/>
      <c r="R1" s="703"/>
      <c r="S1" s="703"/>
      <c r="T1" s="703"/>
      <c r="U1" s="702"/>
    </row>
    <row r="2" customFormat="false" ht="24" hidden="false" customHeight="true" outlineLevel="0" collapsed="false">
      <c r="A2" s="706" t="s">
        <v>172</v>
      </c>
      <c r="B2" s="706"/>
      <c r="C2" s="706"/>
      <c r="D2" s="706"/>
      <c r="E2" s="706"/>
      <c r="F2" s="702"/>
      <c r="G2" s="707"/>
      <c r="H2" s="707"/>
      <c r="I2" s="704"/>
      <c r="J2" s="706" t="s">
        <v>172</v>
      </c>
      <c r="K2" s="706"/>
      <c r="L2" s="706"/>
      <c r="M2" s="706"/>
      <c r="N2" s="706"/>
      <c r="O2" s="706"/>
      <c r="P2" s="706"/>
      <c r="Q2" s="706"/>
    </row>
    <row r="3" customFormat="false" ht="12.75" hidden="false" customHeight="true" outlineLevel="0" collapsed="false">
      <c r="A3" s="700" t="s">
        <v>533</v>
      </c>
      <c r="B3" s="702"/>
      <c r="C3" s="702"/>
      <c r="D3" s="702"/>
      <c r="E3" s="702"/>
      <c r="F3" s="702"/>
      <c r="I3" s="708"/>
      <c r="J3" s="709" t="s">
        <v>533</v>
      </c>
      <c r="K3" s="709"/>
      <c r="L3" s="709"/>
      <c r="M3" s="709"/>
      <c r="N3" s="709"/>
      <c r="O3" s="709"/>
      <c r="P3" s="703"/>
      <c r="Q3" s="703"/>
      <c r="R3" s="703"/>
      <c r="S3" s="703"/>
      <c r="T3" s="703"/>
      <c r="U3" s="703"/>
      <c r="V3" s="703"/>
      <c r="W3" s="703"/>
      <c r="X3" s="703"/>
    </row>
    <row r="4" customFormat="false" ht="13.5" hidden="false" customHeight="true" outlineLevel="0" collapsed="false">
      <c r="A4" s="710" t="s">
        <v>520</v>
      </c>
      <c r="B4" s="710"/>
      <c r="C4" s="702"/>
      <c r="D4" s="702"/>
      <c r="E4" s="702"/>
      <c r="F4" s="702"/>
      <c r="I4" s="711"/>
      <c r="J4" s="710" t="s">
        <v>520</v>
      </c>
      <c r="K4" s="710"/>
      <c r="L4" s="710"/>
      <c r="M4" s="702"/>
      <c r="N4" s="702"/>
      <c r="O4" s="703"/>
      <c r="P4" s="703"/>
      <c r="Q4" s="703"/>
      <c r="R4" s="703"/>
      <c r="S4" s="703"/>
      <c r="T4" s="703"/>
      <c r="U4" s="703"/>
      <c r="V4" s="703"/>
      <c r="W4" s="703"/>
      <c r="X4" s="703"/>
    </row>
    <row r="5" customFormat="false" ht="12.75" hidden="false" customHeight="true" outlineLevel="0" collapsed="false">
      <c r="A5" s="712" t="s">
        <v>88</v>
      </c>
      <c r="B5" s="712"/>
      <c r="C5" s="702"/>
      <c r="D5" s="702"/>
      <c r="E5" s="702"/>
      <c r="F5" s="702"/>
      <c r="I5" s="708"/>
      <c r="J5" s="712" t="s">
        <v>88</v>
      </c>
      <c r="K5" s="712"/>
      <c r="L5" s="702"/>
      <c r="M5" s="702"/>
      <c r="N5" s="702"/>
      <c r="O5" s="703"/>
      <c r="P5" s="703"/>
      <c r="Q5" s="703"/>
      <c r="R5" s="703"/>
      <c r="S5" s="703"/>
      <c r="T5" s="703"/>
      <c r="U5" s="703"/>
      <c r="V5" s="703"/>
      <c r="W5" s="703"/>
      <c r="X5" s="703"/>
    </row>
    <row r="6" customFormat="false" ht="3.75" hidden="false" customHeight="true" outlineLevel="0" collapsed="false">
      <c r="W6" s="713"/>
    </row>
    <row r="7" customFormat="false" ht="10.5" hidden="false" customHeight="true" outlineLevel="0" collapsed="false">
      <c r="A7" s="714" t="s">
        <v>363</v>
      </c>
      <c r="B7" s="715" t="s">
        <v>145</v>
      </c>
      <c r="C7" s="715" t="s">
        <v>27</v>
      </c>
      <c r="D7" s="715" t="s">
        <v>494</v>
      </c>
      <c r="E7" s="715" t="s">
        <v>495</v>
      </c>
      <c r="F7" s="715" t="s">
        <v>496</v>
      </c>
      <c r="G7" s="715" t="s">
        <v>497</v>
      </c>
      <c r="H7" s="714" t="s">
        <v>498</v>
      </c>
      <c r="I7" s="716" t="s">
        <v>499</v>
      </c>
      <c r="J7" s="714" t="s">
        <v>500</v>
      </c>
      <c r="K7" s="715" t="s">
        <v>501</v>
      </c>
      <c r="L7" s="715" t="s">
        <v>502</v>
      </c>
      <c r="M7" s="715" t="s">
        <v>503</v>
      </c>
      <c r="N7" s="715" t="s">
        <v>504</v>
      </c>
      <c r="O7" s="715" t="s">
        <v>505</v>
      </c>
      <c r="P7" s="715" t="s">
        <v>506</v>
      </c>
      <c r="Q7" s="715" t="s">
        <v>507</v>
      </c>
      <c r="R7" s="714" t="s">
        <v>508</v>
      </c>
      <c r="S7" s="715" t="s">
        <v>509</v>
      </c>
      <c r="T7" s="717" t="s">
        <v>510</v>
      </c>
      <c r="U7" s="717"/>
      <c r="V7" s="718" t="s">
        <v>363</v>
      </c>
      <c r="W7" s="713"/>
    </row>
    <row r="8" customFormat="false" ht="10.5" hidden="false" customHeight="true" outlineLevel="0" collapsed="false">
      <c r="A8" s="714"/>
      <c r="B8" s="715"/>
      <c r="C8" s="715"/>
      <c r="D8" s="715"/>
      <c r="E8" s="715"/>
      <c r="F8" s="715"/>
      <c r="G8" s="715"/>
      <c r="H8" s="714"/>
      <c r="I8" s="716"/>
      <c r="J8" s="714"/>
      <c r="K8" s="715"/>
      <c r="L8" s="715"/>
      <c r="M8" s="715"/>
      <c r="N8" s="715"/>
      <c r="O8" s="715"/>
      <c r="P8" s="715"/>
      <c r="Q8" s="715"/>
      <c r="R8" s="714"/>
      <c r="S8" s="715"/>
      <c r="T8" s="715" t="s">
        <v>511</v>
      </c>
      <c r="U8" s="715" t="s">
        <v>512</v>
      </c>
      <c r="V8" s="718"/>
      <c r="W8" s="713"/>
    </row>
    <row r="9" s="720" customFormat="true" ht="22.5" hidden="false" customHeight="true" outlineLevel="0" collapsed="false">
      <c r="A9" s="714"/>
      <c r="B9" s="715"/>
      <c r="C9" s="715"/>
      <c r="D9" s="715"/>
      <c r="E9" s="715"/>
      <c r="F9" s="715"/>
      <c r="G9" s="715"/>
      <c r="H9" s="714"/>
      <c r="I9" s="716"/>
      <c r="J9" s="714"/>
      <c r="K9" s="715"/>
      <c r="L9" s="715"/>
      <c r="M9" s="715"/>
      <c r="N9" s="715"/>
      <c r="O9" s="715"/>
      <c r="P9" s="715"/>
      <c r="Q9" s="715"/>
      <c r="R9" s="714"/>
      <c r="S9" s="715"/>
      <c r="T9" s="715"/>
      <c r="U9" s="715"/>
      <c r="V9" s="718"/>
      <c r="W9" s="719"/>
    </row>
    <row r="10" s="720" customFormat="true" ht="25.5" hidden="false" customHeight="true" outlineLevel="0" collapsed="false">
      <c r="C10" s="721" t="s">
        <v>107</v>
      </c>
      <c r="D10" s="721"/>
      <c r="E10" s="722"/>
      <c r="F10" s="722"/>
      <c r="G10" s="722"/>
      <c r="H10" s="722"/>
      <c r="I10" s="722"/>
      <c r="J10" s="721" t="s">
        <v>107</v>
      </c>
      <c r="K10" s="721"/>
      <c r="L10" s="722"/>
      <c r="M10" s="722"/>
      <c r="N10" s="722"/>
      <c r="O10" s="722"/>
      <c r="P10" s="722"/>
      <c r="Q10" s="722"/>
      <c r="R10" s="722"/>
      <c r="S10" s="722"/>
      <c r="T10" s="722"/>
      <c r="U10" s="722"/>
      <c r="V10" s="722"/>
      <c r="W10" s="719"/>
    </row>
    <row r="11" customFormat="false" ht="11.25" hidden="false" customHeight="true" outlineLevel="0" collapsed="false">
      <c r="A11" s="723" t="n">
        <v>1</v>
      </c>
      <c r="B11" s="724" t="s">
        <v>84</v>
      </c>
      <c r="C11" s="725" t="n">
        <v>7571</v>
      </c>
      <c r="D11" s="726" t="n">
        <v>797</v>
      </c>
      <c r="E11" s="726" t="n">
        <v>1035</v>
      </c>
      <c r="F11" s="726" t="n">
        <v>181</v>
      </c>
      <c r="G11" s="726" t="n">
        <v>177</v>
      </c>
      <c r="H11" s="726" t="n">
        <v>181</v>
      </c>
      <c r="I11" s="726" t="n">
        <v>299</v>
      </c>
      <c r="J11" s="726" t="n">
        <v>364</v>
      </c>
      <c r="K11" s="726" t="n">
        <v>156</v>
      </c>
      <c r="L11" s="726" t="n">
        <v>852</v>
      </c>
      <c r="M11" s="726" t="n">
        <v>2045</v>
      </c>
      <c r="N11" s="726" t="n">
        <v>433</v>
      </c>
      <c r="O11" s="726" t="n">
        <v>85</v>
      </c>
      <c r="P11" s="726" t="n">
        <v>271</v>
      </c>
      <c r="Q11" s="726" t="n">
        <v>175</v>
      </c>
      <c r="R11" s="726" t="n">
        <v>378</v>
      </c>
      <c r="S11" s="726" t="n">
        <v>142</v>
      </c>
      <c r="T11" s="726" t="n">
        <v>6469</v>
      </c>
      <c r="U11" s="726" t="n">
        <v>921</v>
      </c>
      <c r="V11" s="727" t="n">
        <v>1</v>
      </c>
    </row>
    <row r="12" customFormat="false" ht="11.25" hidden="false" customHeight="true" outlineLevel="0" collapsed="false">
      <c r="A12" s="723" t="n">
        <v>2</v>
      </c>
      <c r="B12" s="724" t="s">
        <v>534</v>
      </c>
      <c r="C12" s="725" t="n">
        <v>1038</v>
      </c>
      <c r="D12" s="726" t="n">
        <v>85</v>
      </c>
      <c r="E12" s="726" t="n">
        <v>113</v>
      </c>
      <c r="F12" s="726" t="n">
        <v>38</v>
      </c>
      <c r="G12" s="726" t="n">
        <v>28</v>
      </c>
      <c r="H12" s="726" t="n">
        <v>15</v>
      </c>
      <c r="I12" s="726" t="n">
        <v>47</v>
      </c>
      <c r="J12" s="726" t="n">
        <v>58</v>
      </c>
      <c r="K12" s="726" t="n">
        <v>20</v>
      </c>
      <c r="L12" s="726" t="n">
        <v>110</v>
      </c>
      <c r="M12" s="726" t="n">
        <v>296</v>
      </c>
      <c r="N12" s="726" t="n">
        <v>53</v>
      </c>
      <c r="O12" s="726" t="n">
        <v>22</v>
      </c>
      <c r="P12" s="726" t="n">
        <v>52</v>
      </c>
      <c r="Q12" s="726" t="n">
        <v>33</v>
      </c>
      <c r="R12" s="726" t="n">
        <v>34</v>
      </c>
      <c r="S12" s="726" t="n">
        <v>34</v>
      </c>
      <c r="T12" s="726" t="n">
        <v>833</v>
      </c>
      <c r="U12" s="726" t="n">
        <v>167</v>
      </c>
      <c r="V12" s="727" t="n">
        <v>2</v>
      </c>
    </row>
    <row r="13" customFormat="false" ht="11.25" hidden="false" customHeight="true" outlineLevel="0" collapsed="false">
      <c r="A13" s="723" t="n">
        <v>3</v>
      </c>
      <c r="B13" s="728" t="s">
        <v>153</v>
      </c>
      <c r="C13" s="725" t="n">
        <v>1183</v>
      </c>
      <c r="D13" s="726" t="n">
        <v>96</v>
      </c>
      <c r="E13" s="726" t="n">
        <v>133</v>
      </c>
      <c r="F13" s="726" t="n">
        <v>44</v>
      </c>
      <c r="G13" s="726" t="n">
        <v>41</v>
      </c>
      <c r="H13" s="726" t="n">
        <v>19</v>
      </c>
      <c r="I13" s="726" t="n">
        <v>53</v>
      </c>
      <c r="J13" s="726" t="n">
        <v>54</v>
      </c>
      <c r="K13" s="726" t="n">
        <v>37</v>
      </c>
      <c r="L13" s="726" t="n">
        <v>121</v>
      </c>
      <c r="M13" s="726" t="n">
        <v>314</v>
      </c>
      <c r="N13" s="726" t="n">
        <v>69</v>
      </c>
      <c r="O13" s="726" t="n">
        <v>20</v>
      </c>
      <c r="P13" s="726" t="n">
        <v>61</v>
      </c>
      <c r="Q13" s="726" t="n">
        <v>41</v>
      </c>
      <c r="R13" s="726" t="n">
        <v>53</v>
      </c>
      <c r="S13" s="726" t="n">
        <v>27</v>
      </c>
      <c r="T13" s="726" t="n">
        <v>932</v>
      </c>
      <c r="U13" s="726" t="n">
        <v>207</v>
      </c>
      <c r="V13" s="727" t="n">
        <v>3</v>
      </c>
    </row>
    <row r="14" customFormat="false" ht="11.25" hidden="false" customHeight="true" outlineLevel="0" collapsed="false">
      <c r="A14" s="723" t="n">
        <v>4</v>
      </c>
      <c r="B14" s="728" t="s">
        <v>154</v>
      </c>
      <c r="C14" s="725" t="n">
        <v>1332</v>
      </c>
      <c r="D14" s="726" t="n">
        <v>127</v>
      </c>
      <c r="E14" s="726" t="n">
        <v>173</v>
      </c>
      <c r="F14" s="726" t="n">
        <v>35</v>
      </c>
      <c r="G14" s="726" t="n">
        <v>45</v>
      </c>
      <c r="H14" s="726" t="n">
        <v>15</v>
      </c>
      <c r="I14" s="726" t="n">
        <v>36</v>
      </c>
      <c r="J14" s="726" t="n">
        <v>60</v>
      </c>
      <c r="K14" s="726" t="n">
        <v>20</v>
      </c>
      <c r="L14" s="726" t="n">
        <v>141</v>
      </c>
      <c r="M14" s="726" t="n">
        <v>376</v>
      </c>
      <c r="N14" s="726" t="n">
        <v>84</v>
      </c>
      <c r="O14" s="726" t="n">
        <v>7</v>
      </c>
      <c r="P14" s="726" t="n">
        <v>68</v>
      </c>
      <c r="Q14" s="726" t="n">
        <v>50</v>
      </c>
      <c r="R14" s="726" t="n">
        <v>61</v>
      </c>
      <c r="S14" s="726" t="n">
        <v>34</v>
      </c>
      <c r="T14" s="726" t="n">
        <v>1080</v>
      </c>
      <c r="U14" s="726" t="n">
        <v>217</v>
      </c>
      <c r="V14" s="727" t="n">
        <v>4</v>
      </c>
    </row>
    <row r="15" customFormat="false" ht="11.25" hidden="false" customHeight="true" outlineLevel="0" collapsed="false">
      <c r="A15" s="723" t="n">
        <v>5</v>
      </c>
      <c r="B15" s="728" t="s">
        <v>155</v>
      </c>
      <c r="C15" s="725" t="n">
        <v>1007</v>
      </c>
      <c r="D15" s="726" t="n">
        <v>109</v>
      </c>
      <c r="E15" s="726" t="n">
        <v>122</v>
      </c>
      <c r="F15" s="726" t="n">
        <v>25</v>
      </c>
      <c r="G15" s="726" t="n">
        <v>23</v>
      </c>
      <c r="H15" s="726" t="n">
        <v>13</v>
      </c>
      <c r="I15" s="726" t="n">
        <v>38</v>
      </c>
      <c r="J15" s="726" t="n">
        <v>51</v>
      </c>
      <c r="K15" s="726" t="n">
        <v>30</v>
      </c>
      <c r="L15" s="726" t="n">
        <v>106</v>
      </c>
      <c r="M15" s="726" t="n">
        <v>276</v>
      </c>
      <c r="N15" s="726" t="n">
        <v>64</v>
      </c>
      <c r="O15" s="726" t="n">
        <v>9</v>
      </c>
      <c r="P15" s="726" t="n">
        <v>40</v>
      </c>
      <c r="Q15" s="726" t="n">
        <v>20</v>
      </c>
      <c r="R15" s="726" t="n">
        <v>59</v>
      </c>
      <c r="S15" s="726" t="n">
        <v>22</v>
      </c>
      <c r="T15" s="726" t="n">
        <v>847</v>
      </c>
      <c r="U15" s="726" t="n">
        <v>135</v>
      </c>
      <c r="V15" s="727" t="n">
        <v>5</v>
      </c>
    </row>
    <row r="16" customFormat="false" ht="11.25" hidden="false" customHeight="true" outlineLevel="0" collapsed="false">
      <c r="A16" s="723" t="n">
        <v>6</v>
      </c>
      <c r="B16" s="728" t="s">
        <v>156</v>
      </c>
      <c r="C16" s="725" t="n">
        <v>803</v>
      </c>
      <c r="D16" s="726" t="n">
        <v>68</v>
      </c>
      <c r="E16" s="726" t="n">
        <v>129</v>
      </c>
      <c r="F16" s="726" t="n">
        <v>12</v>
      </c>
      <c r="G16" s="726" t="n">
        <v>24</v>
      </c>
      <c r="H16" s="726" t="n">
        <v>23</v>
      </c>
      <c r="I16" s="726" t="n">
        <v>38</v>
      </c>
      <c r="J16" s="726" t="n">
        <v>34</v>
      </c>
      <c r="K16" s="726" t="n">
        <v>15</v>
      </c>
      <c r="L16" s="726" t="n">
        <v>103</v>
      </c>
      <c r="M16" s="726" t="n">
        <v>206</v>
      </c>
      <c r="N16" s="726" t="n">
        <v>47</v>
      </c>
      <c r="O16" s="726" t="n">
        <v>9</v>
      </c>
      <c r="P16" s="726" t="n">
        <v>26</v>
      </c>
      <c r="Q16" s="726" t="n">
        <v>16</v>
      </c>
      <c r="R16" s="726" t="n">
        <v>44</v>
      </c>
      <c r="S16" s="726" t="n">
        <v>9</v>
      </c>
      <c r="T16" s="726" t="n">
        <v>701</v>
      </c>
      <c r="U16" s="726" t="n">
        <v>90</v>
      </c>
      <c r="V16" s="727" t="n">
        <v>6</v>
      </c>
    </row>
    <row r="17" customFormat="false" ht="11.25" hidden="false" customHeight="true" outlineLevel="0" collapsed="false">
      <c r="A17" s="723" t="n">
        <v>7</v>
      </c>
      <c r="B17" s="728" t="s">
        <v>157</v>
      </c>
      <c r="C17" s="725" t="n">
        <v>969</v>
      </c>
      <c r="D17" s="726" t="n">
        <v>154</v>
      </c>
      <c r="E17" s="726" t="n">
        <v>138</v>
      </c>
      <c r="F17" s="726" t="n">
        <v>13</v>
      </c>
      <c r="G17" s="726" t="n">
        <v>11</v>
      </c>
      <c r="H17" s="726" t="n">
        <v>35</v>
      </c>
      <c r="I17" s="726" t="n">
        <v>48</v>
      </c>
      <c r="J17" s="726" t="n">
        <v>39</v>
      </c>
      <c r="K17" s="726" t="n">
        <v>18</v>
      </c>
      <c r="L17" s="726" t="n">
        <v>137</v>
      </c>
      <c r="M17" s="726" t="n">
        <v>239</v>
      </c>
      <c r="N17" s="726" t="n">
        <v>39</v>
      </c>
      <c r="O17" s="726" t="n">
        <v>9</v>
      </c>
      <c r="P17" s="726" t="n">
        <v>12</v>
      </c>
      <c r="Q17" s="726" t="n">
        <v>9</v>
      </c>
      <c r="R17" s="726" t="n">
        <v>60</v>
      </c>
      <c r="S17" s="726" t="n">
        <v>8</v>
      </c>
      <c r="T17" s="726" t="n">
        <v>898</v>
      </c>
      <c r="U17" s="726" t="n">
        <v>58</v>
      </c>
      <c r="V17" s="727" t="n">
        <v>7</v>
      </c>
    </row>
    <row r="18" customFormat="false" ht="11.25" hidden="false" customHeight="true" outlineLevel="0" collapsed="false">
      <c r="A18" s="723" t="n">
        <v>8</v>
      </c>
      <c r="B18" s="728" t="s">
        <v>158</v>
      </c>
      <c r="C18" s="725" t="n">
        <v>956</v>
      </c>
      <c r="D18" s="726" t="n">
        <v>134</v>
      </c>
      <c r="E18" s="726" t="n">
        <v>152</v>
      </c>
      <c r="F18" s="726" t="n">
        <v>14</v>
      </c>
      <c r="G18" s="726" t="n">
        <v>4</v>
      </c>
      <c r="H18" s="726" t="n">
        <v>47</v>
      </c>
      <c r="I18" s="726" t="n">
        <v>36</v>
      </c>
      <c r="J18" s="726" t="n">
        <v>49</v>
      </c>
      <c r="K18" s="726" t="n">
        <v>8</v>
      </c>
      <c r="L18" s="726" t="n">
        <v>109</v>
      </c>
      <c r="M18" s="726" t="n">
        <v>264</v>
      </c>
      <c r="N18" s="726" t="n">
        <v>61</v>
      </c>
      <c r="O18" s="726" t="n">
        <v>5</v>
      </c>
      <c r="P18" s="726" t="n">
        <v>8</v>
      </c>
      <c r="Q18" s="726" t="n">
        <v>6</v>
      </c>
      <c r="R18" s="726" t="n">
        <v>51</v>
      </c>
      <c r="S18" s="726" t="n">
        <v>8</v>
      </c>
      <c r="T18" s="726" t="n">
        <v>908</v>
      </c>
      <c r="U18" s="726" t="n">
        <v>34</v>
      </c>
      <c r="V18" s="727" t="n">
        <v>8</v>
      </c>
    </row>
    <row r="19" customFormat="false" ht="11.25" hidden="false" customHeight="true" outlineLevel="0" collapsed="false">
      <c r="A19" s="723" t="n">
        <v>9</v>
      </c>
      <c r="B19" s="728" t="s">
        <v>159</v>
      </c>
      <c r="C19" s="725" t="n">
        <v>281</v>
      </c>
      <c r="D19" s="726" t="n">
        <v>22</v>
      </c>
      <c r="E19" s="726" t="n">
        <v>75</v>
      </c>
      <c r="F19" s="726" t="n">
        <v>0</v>
      </c>
      <c r="G19" s="726" t="n">
        <v>1</v>
      </c>
      <c r="H19" s="726" t="n">
        <v>14</v>
      </c>
      <c r="I19" s="726" t="n">
        <v>3</v>
      </c>
      <c r="J19" s="726" t="n">
        <v>19</v>
      </c>
      <c r="K19" s="726" t="n">
        <v>8</v>
      </c>
      <c r="L19" s="726" t="n">
        <v>25</v>
      </c>
      <c r="M19" s="726" t="n">
        <v>74</v>
      </c>
      <c r="N19" s="726" t="n">
        <v>16</v>
      </c>
      <c r="O19" s="726" t="n">
        <v>4</v>
      </c>
      <c r="P19" s="726" t="n">
        <v>4</v>
      </c>
      <c r="Q19" s="726" t="n">
        <v>0</v>
      </c>
      <c r="R19" s="726" t="n">
        <v>16</v>
      </c>
      <c r="S19" s="726" t="n">
        <v>0</v>
      </c>
      <c r="T19" s="726" t="n">
        <v>268</v>
      </c>
      <c r="U19" s="726" t="n">
        <v>13</v>
      </c>
      <c r="V19" s="727" t="n">
        <v>9</v>
      </c>
    </row>
    <row r="20" customFormat="false" ht="11.25" hidden="false" customHeight="true" outlineLevel="0" collapsed="false">
      <c r="A20" s="723" t="n">
        <v>10</v>
      </c>
      <c r="B20" s="728" t="s">
        <v>160</v>
      </c>
      <c r="C20" s="725" t="n">
        <v>2</v>
      </c>
      <c r="D20" s="726" t="n">
        <v>2</v>
      </c>
      <c r="E20" s="726" t="n">
        <v>0</v>
      </c>
      <c r="F20" s="726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0</v>
      </c>
      <c r="N20" s="726" t="n">
        <v>0</v>
      </c>
      <c r="O20" s="726" t="n">
        <v>0</v>
      </c>
      <c r="P20" s="726" t="n">
        <v>0</v>
      </c>
      <c r="Q20" s="726" t="n">
        <v>0</v>
      </c>
      <c r="R20" s="726" t="n">
        <v>0</v>
      </c>
      <c r="S20" s="726" t="n">
        <v>0</v>
      </c>
      <c r="T20" s="726" t="n">
        <v>2</v>
      </c>
      <c r="U20" s="726" t="n">
        <v>0</v>
      </c>
      <c r="V20" s="727" t="n">
        <v>10</v>
      </c>
    </row>
    <row r="21" customFormat="false" ht="18" hidden="false" customHeight="true" outlineLevel="0" collapsed="false">
      <c r="A21" s="723" t="n">
        <v>11</v>
      </c>
      <c r="B21" s="728" t="s">
        <v>161</v>
      </c>
      <c r="C21" s="725" t="n">
        <v>7288</v>
      </c>
      <c r="D21" s="726" t="n">
        <v>773</v>
      </c>
      <c r="E21" s="726" t="n">
        <v>960</v>
      </c>
      <c r="F21" s="726" t="n">
        <v>181</v>
      </c>
      <c r="G21" s="726" t="n">
        <v>176</v>
      </c>
      <c r="H21" s="726" t="n">
        <v>167</v>
      </c>
      <c r="I21" s="726" t="n">
        <v>296</v>
      </c>
      <c r="J21" s="726" t="n">
        <v>345</v>
      </c>
      <c r="K21" s="726" t="n">
        <v>148</v>
      </c>
      <c r="L21" s="726" t="n">
        <v>827</v>
      </c>
      <c r="M21" s="726" t="n">
        <v>1971</v>
      </c>
      <c r="N21" s="726" t="n">
        <v>417</v>
      </c>
      <c r="O21" s="726" t="n">
        <v>81</v>
      </c>
      <c r="P21" s="726" t="n">
        <v>267</v>
      </c>
      <c r="Q21" s="726" t="n">
        <v>175</v>
      </c>
      <c r="R21" s="726" t="n">
        <v>362</v>
      </c>
      <c r="S21" s="726" t="n">
        <v>142</v>
      </c>
      <c r="T21" s="726" t="n">
        <v>6199</v>
      </c>
      <c r="U21" s="726" t="n">
        <v>908</v>
      </c>
      <c r="V21" s="727" t="n">
        <v>11</v>
      </c>
    </row>
    <row r="22" customFormat="false" ht="11.25" hidden="false" customHeight="true" outlineLevel="0" collapsed="false">
      <c r="A22" s="723" t="n">
        <v>12</v>
      </c>
      <c r="B22" s="728" t="s">
        <v>162</v>
      </c>
      <c r="C22" s="725" t="n">
        <v>283</v>
      </c>
      <c r="D22" s="726" t="n">
        <v>24</v>
      </c>
      <c r="E22" s="726" t="n">
        <v>75</v>
      </c>
      <c r="F22" s="726" t="n">
        <v>0</v>
      </c>
      <c r="G22" s="726" t="n">
        <v>1</v>
      </c>
      <c r="H22" s="726" t="n">
        <v>14</v>
      </c>
      <c r="I22" s="726" t="n">
        <v>3</v>
      </c>
      <c r="J22" s="726" t="n">
        <v>19</v>
      </c>
      <c r="K22" s="726" t="n">
        <v>8</v>
      </c>
      <c r="L22" s="726" t="n">
        <v>25</v>
      </c>
      <c r="M22" s="726" t="n">
        <v>74</v>
      </c>
      <c r="N22" s="726" t="n">
        <v>16</v>
      </c>
      <c r="O22" s="726" t="n">
        <v>4</v>
      </c>
      <c r="P22" s="726" t="n">
        <v>4</v>
      </c>
      <c r="Q22" s="726" t="n">
        <v>0</v>
      </c>
      <c r="R22" s="726" t="n">
        <v>16</v>
      </c>
      <c r="S22" s="726" t="n">
        <v>0</v>
      </c>
      <c r="T22" s="726" t="n">
        <v>270</v>
      </c>
      <c r="U22" s="726" t="n">
        <v>13</v>
      </c>
      <c r="V22" s="727" t="n">
        <v>12</v>
      </c>
    </row>
    <row r="23" customFormat="false" ht="18" hidden="false" customHeight="true" outlineLevel="0" collapsed="false">
      <c r="A23" s="723"/>
      <c r="B23" s="729" t="s">
        <v>163</v>
      </c>
      <c r="C23" s="725"/>
      <c r="D23" s="726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26"/>
      <c r="U23" s="726"/>
    </row>
    <row r="24" customFormat="false" ht="11.25" hidden="false" customHeight="true" outlineLevel="0" collapsed="false">
      <c r="A24" s="723" t="n">
        <v>13</v>
      </c>
      <c r="B24" s="728" t="s">
        <v>535</v>
      </c>
      <c r="C24" s="725" t="n">
        <v>1676</v>
      </c>
      <c r="D24" s="726" t="n">
        <v>254</v>
      </c>
      <c r="E24" s="726" t="n">
        <v>247</v>
      </c>
      <c r="F24" s="726" t="n">
        <v>45</v>
      </c>
      <c r="G24" s="726" t="n">
        <v>17</v>
      </c>
      <c r="H24" s="726" t="n">
        <v>54</v>
      </c>
      <c r="I24" s="726" t="n">
        <v>115</v>
      </c>
      <c r="J24" s="726" t="n">
        <v>101</v>
      </c>
      <c r="K24" s="726" t="n">
        <v>7</v>
      </c>
      <c r="L24" s="726" t="n">
        <v>144</v>
      </c>
      <c r="M24" s="726" t="n">
        <v>496</v>
      </c>
      <c r="N24" s="726" t="n">
        <v>75</v>
      </c>
      <c r="O24" s="726" t="n">
        <v>18</v>
      </c>
      <c r="P24" s="726" t="n">
        <v>20</v>
      </c>
      <c r="Q24" s="726" t="n">
        <v>11</v>
      </c>
      <c r="R24" s="726" t="n">
        <v>64</v>
      </c>
      <c r="S24" s="726" t="n">
        <v>8</v>
      </c>
      <c r="T24" s="726" t="n">
        <v>1568</v>
      </c>
      <c r="U24" s="726" t="n">
        <v>63</v>
      </c>
      <c r="V24" s="727" t="n">
        <v>13</v>
      </c>
    </row>
    <row r="25" customFormat="false" ht="11.25" hidden="false" customHeight="true" outlineLevel="0" collapsed="false">
      <c r="A25" s="723" t="n">
        <v>14</v>
      </c>
      <c r="B25" s="728" t="s">
        <v>536</v>
      </c>
      <c r="C25" s="725" t="n">
        <v>623</v>
      </c>
      <c r="D25" s="726" t="n">
        <v>103</v>
      </c>
      <c r="E25" s="726" t="n">
        <v>81</v>
      </c>
      <c r="F25" s="726" t="n">
        <v>21</v>
      </c>
      <c r="G25" s="726" t="n">
        <v>3</v>
      </c>
      <c r="H25" s="726" t="n">
        <v>26</v>
      </c>
      <c r="I25" s="726" t="n">
        <v>50</v>
      </c>
      <c r="J25" s="726" t="n">
        <v>35</v>
      </c>
      <c r="K25" s="726" t="n">
        <v>2</v>
      </c>
      <c r="L25" s="726" t="n">
        <v>58</v>
      </c>
      <c r="M25" s="726" t="n">
        <v>181</v>
      </c>
      <c r="N25" s="726" t="n">
        <v>20</v>
      </c>
      <c r="O25" s="726" t="n">
        <v>6</v>
      </c>
      <c r="P25" s="726" t="n">
        <v>8</v>
      </c>
      <c r="Q25" s="726" t="n">
        <v>4</v>
      </c>
      <c r="R25" s="726" t="n">
        <v>24</v>
      </c>
      <c r="S25" s="726" t="n">
        <v>1</v>
      </c>
      <c r="T25" s="726" t="n">
        <v>584</v>
      </c>
      <c r="U25" s="726" t="n">
        <v>18</v>
      </c>
      <c r="V25" s="727" t="n">
        <v>14</v>
      </c>
    </row>
    <row r="26" customFormat="false" ht="9" hidden="false" customHeight="false" outlineLevel="0" collapsed="false">
      <c r="A26" s="730"/>
      <c r="B26" s="730"/>
      <c r="C26" s="730"/>
      <c r="D26" s="726"/>
      <c r="T26" s="726"/>
      <c r="U26" s="726"/>
    </row>
    <row r="27" s="720" customFormat="true" ht="25.5" hidden="false" customHeight="true" outlineLevel="0" collapsed="false">
      <c r="C27" s="731" t="s">
        <v>109</v>
      </c>
      <c r="D27" s="731"/>
      <c r="E27" s="732"/>
      <c r="F27" s="732"/>
      <c r="G27" s="732"/>
      <c r="H27" s="732"/>
      <c r="I27" s="732"/>
      <c r="J27" s="731" t="s">
        <v>109</v>
      </c>
      <c r="K27" s="731"/>
      <c r="L27" s="732"/>
      <c r="M27" s="732"/>
      <c r="N27" s="732"/>
      <c r="O27" s="732"/>
      <c r="P27" s="732"/>
      <c r="Q27" s="732"/>
      <c r="R27" s="732"/>
      <c r="S27" s="732"/>
      <c r="T27" s="732"/>
      <c r="U27" s="732"/>
      <c r="V27" s="732"/>
      <c r="W27" s="719"/>
    </row>
    <row r="28" customFormat="false" ht="11.25" hidden="false" customHeight="true" outlineLevel="0" collapsed="false">
      <c r="A28" s="727" t="n">
        <v>15</v>
      </c>
      <c r="B28" s="724" t="s">
        <v>84</v>
      </c>
      <c r="C28" s="725" t="n">
        <v>29725</v>
      </c>
      <c r="D28" s="726" t="n">
        <v>3027</v>
      </c>
      <c r="E28" s="726" t="n">
        <v>3530</v>
      </c>
      <c r="F28" s="726" t="n">
        <v>669</v>
      </c>
      <c r="G28" s="726" t="n">
        <v>872</v>
      </c>
      <c r="H28" s="726" t="n">
        <v>345</v>
      </c>
      <c r="I28" s="726" t="n">
        <v>709</v>
      </c>
      <c r="J28" s="726" t="n">
        <v>1798</v>
      </c>
      <c r="K28" s="726" t="n">
        <v>709</v>
      </c>
      <c r="L28" s="726" t="n">
        <v>3086</v>
      </c>
      <c r="M28" s="726" t="n">
        <v>8728</v>
      </c>
      <c r="N28" s="726" t="n">
        <v>1758</v>
      </c>
      <c r="O28" s="726" t="n">
        <v>461</v>
      </c>
      <c r="P28" s="726" t="n">
        <v>1086</v>
      </c>
      <c r="Q28" s="726" t="n">
        <v>841</v>
      </c>
      <c r="R28" s="726" t="n">
        <v>1502</v>
      </c>
      <c r="S28" s="726" t="n">
        <v>604</v>
      </c>
      <c r="T28" s="726" t="n">
        <v>24944</v>
      </c>
      <c r="U28" s="726" t="n">
        <v>4112</v>
      </c>
      <c r="V28" s="727" t="n">
        <v>15</v>
      </c>
    </row>
    <row r="29" customFormat="false" ht="11.25" hidden="false" customHeight="true" outlineLevel="0" collapsed="false">
      <c r="A29" s="727" t="n">
        <v>16</v>
      </c>
      <c r="B29" s="724" t="s">
        <v>534</v>
      </c>
      <c r="C29" s="725" t="n">
        <v>528</v>
      </c>
      <c r="D29" s="726" t="n">
        <v>41</v>
      </c>
      <c r="E29" s="726" t="n">
        <v>52</v>
      </c>
      <c r="F29" s="726" t="n">
        <v>18</v>
      </c>
      <c r="G29" s="726" t="n">
        <v>11</v>
      </c>
      <c r="H29" s="726" t="n">
        <v>10</v>
      </c>
      <c r="I29" s="726" t="n">
        <v>22</v>
      </c>
      <c r="J29" s="726" t="n">
        <v>39</v>
      </c>
      <c r="K29" s="726" t="n">
        <v>10</v>
      </c>
      <c r="L29" s="726" t="n">
        <v>50</v>
      </c>
      <c r="M29" s="726" t="n">
        <v>162</v>
      </c>
      <c r="N29" s="726" t="n">
        <v>32</v>
      </c>
      <c r="O29" s="726" t="n">
        <v>10</v>
      </c>
      <c r="P29" s="726" t="n">
        <v>20</v>
      </c>
      <c r="Q29" s="726" t="n">
        <v>16</v>
      </c>
      <c r="R29" s="726" t="n">
        <v>16</v>
      </c>
      <c r="S29" s="726" t="n">
        <v>19</v>
      </c>
      <c r="T29" s="726" t="n">
        <v>434</v>
      </c>
      <c r="U29" s="726" t="n">
        <v>76</v>
      </c>
      <c r="V29" s="727" t="n">
        <v>16</v>
      </c>
    </row>
    <row r="30" customFormat="false" ht="11.25" hidden="false" customHeight="true" outlineLevel="0" collapsed="false">
      <c r="A30" s="727" t="n">
        <v>17</v>
      </c>
      <c r="B30" s="728" t="s">
        <v>153</v>
      </c>
      <c r="C30" s="725" t="n">
        <v>2299</v>
      </c>
      <c r="D30" s="726" t="n">
        <v>200</v>
      </c>
      <c r="E30" s="726" t="n">
        <v>271</v>
      </c>
      <c r="F30" s="726" t="n">
        <v>77</v>
      </c>
      <c r="G30" s="726" t="n">
        <v>71</v>
      </c>
      <c r="H30" s="726" t="n">
        <v>22</v>
      </c>
      <c r="I30" s="726" t="n">
        <v>60</v>
      </c>
      <c r="J30" s="726" t="n">
        <v>136</v>
      </c>
      <c r="K30" s="726" t="n">
        <v>50</v>
      </c>
      <c r="L30" s="726" t="n">
        <v>211</v>
      </c>
      <c r="M30" s="726" t="n">
        <v>692</v>
      </c>
      <c r="N30" s="726" t="n">
        <v>132</v>
      </c>
      <c r="O30" s="726" t="n">
        <v>45</v>
      </c>
      <c r="P30" s="726" t="n">
        <v>94</v>
      </c>
      <c r="Q30" s="726" t="n">
        <v>93</v>
      </c>
      <c r="R30" s="726" t="n">
        <v>90</v>
      </c>
      <c r="S30" s="726" t="n">
        <v>55</v>
      </c>
      <c r="T30" s="726" t="n">
        <v>1859</v>
      </c>
      <c r="U30" s="726" t="n">
        <v>363</v>
      </c>
      <c r="V30" s="727" t="n">
        <v>17</v>
      </c>
    </row>
    <row r="31" customFormat="false" ht="11.25" hidden="false" customHeight="true" outlineLevel="0" collapsed="false">
      <c r="A31" s="727" t="n">
        <v>18</v>
      </c>
      <c r="B31" s="728" t="s">
        <v>154</v>
      </c>
      <c r="C31" s="725" t="n">
        <v>4496</v>
      </c>
      <c r="D31" s="726" t="n">
        <v>400</v>
      </c>
      <c r="E31" s="726" t="n">
        <v>506</v>
      </c>
      <c r="F31" s="726" t="n">
        <v>108</v>
      </c>
      <c r="G31" s="726" t="n">
        <v>144</v>
      </c>
      <c r="H31" s="726" t="n">
        <v>47</v>
      </c>
      <c r="I31" s="726" t="n">
        <v>108</v>
      </c>
      <c r="J31" s="726" t="n">
        <v>284</v>
      </c>
      <c r="K31" s="726" t="n">
        <v>121</v>
      </c>
      <c r="L31" s="726" t="n">
        <v>426</v>
      </c>
      <c r="M31" s="726" t="n">
        <v>1376</v>
      </c>
      <c r="N31" s="726" t="n">
        <v>274</v>
      </c>
      <c r="O31" s="726" t="n">
        <v>62</v>
      </c>
      <c r="P31" s="726" t="n">
        <v>182</v>
      </c>
      <c r="Q31" s="726" t="n">
        <v>163</v>
      </c>
      <c r="R31" s="726" t="n">
        <v>191</v>
      </c>
      <c r="S31" s="726" t="n">
        <v>104</v>
      </c>
      <c r="T31" s="726" t="n">
        <v>3674</v>
      </c>
      <c r="U31" s="726" t="n">
        <v>714</v>
      </c>
      <c r="V31" s="727" t="n">
        <v>18</v>
      </c>
    </row>
    <row r="32" customFormat="false" ht="11.25" hidden="false" customHeight="true" outlineLevel="0" collapsed="false">
      <c r="A32" s="727" t="n">
        <v>19</v>
      </c>
      <c r="B32" s="728" t="s">
        <v>155</v>
      </c>
      <c r="C32" s="725" t="n">
        <v>4831</v>
      </c>
      <c r="D32" s="726" t="n">
        <v>482</v>
      </c>
      <c r="E32" s="726" t="n">
        <v>528</v>
      </c>
      <c r="F32" s="726" t="n">
        <v>103</v>
      </c>
      <c r="G32" s="726" t="n">
        <v>152</v>
      </c>
      <c r="H32" s="726" t="n">
        <v>43</v>
      </c>
      <c r="I32" s="726" t="n">
        <v>102</v>
      </c>
      <c r="J32" s="726" t="n">
        <v>279</v>
      </c>
      <c r="K32" s="726" t="n">
        <v>125</v>
      </c>
      <c r="L32" s="726" t="n">
        <v>488</v>
      </c>
      <c r="M32" s="726" t="n">
        <v>1466</v>
      </c>
      <c r="N32" s="726" t="n">
        <v>272</v>
      </c>
      <c r="O32" s="726" t="n">
        <v>70</v>
      </c>
      <c r="P32" s="726" t="n">
        <v>186</v>
      </c>
      <c r="Q32" s="726" t="n">
        <v>151</v>
      </c>
      <c r="R32" s="726" t="n">
        <v>262</v>
      </c>
      <c r="S32" s="726" t="n">
        <v>122</v>
      </c>
      <c r="T32" s="726" t="n">
        <v>3992</v>
      </c>
      <c r="U32" s="726" t="n">
        <v>736</v>
      </c>
      <c r="V32" s="727" t="n">
        <v>19</v>
      </c>
    </row>
    <row r="33" customFormat="false" ht="11.25" hidden="false" customHeight="true" outlineLevel="0" collapsed="false">
      <c r="A33" s="727" t="n">
        <v>20</v>
      </c>
      <c r="B33" s="728" t="s">
        <v>156</v>
      </c>
      <c r="C33" s="725" t="n">
        <v>5333</v>
      </c>
      <c r="D33" s="726" t="n">
        <v>516</v>
      </c>
      <c r="E33" s="726" t="n">
        <v>592</v>
      </c>
      <c r="F33" s="726" t="n">
        <v>116</v>
      </c>
      <c r="G33" s="726" t="n">
        <v>169</v>
      </c>
      <c r="H33" s="726" t="n">
        <v>66</v>
      </c>
      <c r="I33" s="726" t="n">
        <v>149</v>
      </c>
      <c r="J33" s="726" t="n">
        <v>323</v>
      </c>
      <c r="K33" s="726" t="n">
        <v>141</v>
      </c>
      <c r="L33" s="726" t="n">
        <v>574</v>
      </c>
      <c r="M33" s="726" t="n">
        <v>1521</v>
      </c>
      <c r="N33" s="726" t="n">
        <v>327</v>
      </c>
      <c r="O33" s="726" t="n">
        <v>71</v>
      </c>
      <c r="P33" s="726" t="n">
        <v>220</v>
      </c>
      <c r="Q33" s="726" t="n">
        <v>165</v>
      </c>
      <c r="R33" s="726" t="n">
        <v>284</v>
      </c>
      <c r="S33" s="726" t="n">
        <v>99</v>
      </c>
      <c r="T33" s="726" t="n">
        <v>4423</v>
      </c>
      <c r="U33" s="726" t="n">
        <v>794</v>
      </c>
      <c r="V33" s="727" t="n">
        <v>20</v>
      </c>
    </row>
    <row r="34" customFormat="false" ht="11.25" hidden="false" customHeight="true" outlineLevel="0" collapsed="false">
      <c r="A34" s="727" t="n">
        <v>21</v>
      </c>
      <c r="B34" s="728" t="s">
        <v>157</v>
      </c>
      <c r="C34" s="725" t="n">
        <v>5329</v>
      </c>
      <c r="D34" s="726" t="n">
        <v>562</v>
      </c>
      <c r="E34" s="726" t="n">
        <v>677</v>
      </c>
      <c r="F34" s="726" t="n">
        <v>105</v>
      </c>
      <c r="G34" s="726" t="n">
        <v>180</v>
      </c>
      <c r="H34" s="726" t="n">
        <v>61</v>
      </c>
      <c r="I34" s="726" t="n">
        <v>111</v>
      </c>
      <c r="J34" s="726" t="n">
        <v>318</v>
      </c>
      <c r="K34" s="726" t="n">
        <v>142</v>
      </c>
      <c r="L34" s="726" t="n">
        <v>601</v>
      </c>
      <c r="M34" s="726" t="n">
        <v>1473</v>
      </c>
      <c r="N34" s="726" t="n">
        <v>306</v>
      </c>
      <c r="O34" s="726" t="n">
        <v>82</v>
      </c>
      <c r="P34" s="726" t="n">
        <v>200</v>
      </c>
      <c r="Q34" s="726" t="n">
        <v>111</v>
      </c>
      <c r="R34" s="726" t="n">
        <v>301</v>
      </c>
      <c r="S34" s="726" t="n">
        <v>99</v>
      </c>
      <c r="T34" s="726" t="n">
        <v>4492</v>
      </c>
      <c r="U34" s="726" t="n">
        <v>732</v>
      </c>
      <c r="V34" s="727" t="n">
        <v>21</v>
      </c>
    </row>
    <row r="35" customFormat="false" ht="11.25" hidden="false" customHeight="true" outlineLevel="0" collapsed="false">
      <c r="A35" s="727" t="n">
        <v>22</v>
      </c>
      <c r="B35" s="728" t="s">
        <v>158</v>
      </c>
      <c r="C35" s="725" t="n">
        <v>5084</v>
      </c>
      <c r="D35" s="726" t="n">
        <v>610</v>
      </c>
      <c r="E35" s="726" t="n">
        <v>653</v>
      </c>
      <c r="F35" s="726" t="n">
        <v>110</v>
      </c>
      <c r="G35" s="726" t="n">
        <v>122</v>
      </c>
      <c r="H35" s="726" t="n">
        <v>71</v>
      </c>
      <c r="I35" s="726" t="n">
        <v>117</v>
      </c>
      <c r="J35" s="726" t="n">
        <v>277</v>
      </c>
      <c r="K35" s="726" t="n">
        <v>97</v>
      </c>
      <c r="L35" s="726" t="n">
        <v>528</v>
      </c>
      <c r="M35" s="726" t="n">
        <v>1428</v>
      </c>
      <c r="N35" s="726" t="n">
        <v>314</v>
      </c>
      <c r="O35" s="726" t="n">
        <v>79</v>
      </c>
      <c r="P35" s="726" t="n">
        <v>175</v>
      </c>
      <c r="Q35" s="726" t="n">
        <v>120</v>
      </c>
      <c r="R35" s="726" t="n">
        <v>289</v>
      </c>
      <c r="S35" s="726" t="n">
        <v>94</v>
      </c>
      <c r="T35" s="726" t="n">
        <v>4366</v>
      </c>
      <c r="U35" s="726" t="n">
        <v>608</v>
      </c>
      <c r="V35" s="727" t="n">
        <v>22</v>
      </c>
    </row>
    <row r="36" customFormat="false" ht="11.25" hidden="false" customHeight="true" outlineLevel="0" collapsed="false">
      <c r="A36" s="727" t="n">
        <v>23</v>
      </c>
      <c r="B36" s="728" t="s">
        <v>159</v>
      </c>
      <c r="C36" s="725" t="n">
        <v>1726</v>
      </c>
      <c r="D36" s="726" t="n">
        <v>207</v>
      </c>
      <c r="E36" s="726" t="n">
        <v>234</v>
      </c>
      <c r="F36" s="726" t="n">
        <v>32</v>
      </c>
      <c r="G36" s="726" t="n">
        <v>22</v>
      </c>
      <c r="H36" s="726" t="n">
        <v>25</v>
      </c>
      <c r="I36" s="726" t="n">
        <v>38</v>
      </c>
      <c r="J36" s="726" t="n">
        <v>126</v>
      </c>
      <c r="K36" s="726" t="n">
        <v>23</v>
      </c>
      <c r="L36" s="726" t="n">
        <v>201</v>
      </c>
      <c r="M36" s="726" t="n">
        <v>571</v>
      </c>
      <c r="N36" s="726" t="n">
        <v>99</v>
      </c>
      <c r="O36" s="726" t="n">
        <v>40</v>
      </c>
      <c r="P36" s="726" t="n">
        <v>8</v>
      </c>
      <c r="Q36" s="726" t="n">
        <v>22</v>
      </c>
      <c r="R36" s="726" t="n">
        <v>68</v>
      </c>
      <c r="S36" s="726" t="n">
        <v>10</v>
      </c>
      <c r="T36" s="726" t="n">
        <v>1609</v>
      </c>
      <c r="U36" s="726" t="n">
        <v>85</v>
      </c>
      <c r="V36" s="727" t="n">
        <v>23</v>
      </c>
    </row>
    <row r="37" customFormat="false" ht="11.25" hidden="false" customHeight="true" outlineLevel="0" collapsed="false">
      <c r="A37" s="727" t="n">
        <v>24</v>
      </c>
      <c r="B37" s="728" t="s">
        <v>160</v>
      </c>
      <c r="C37" s="725" t="n">
        <v>99</v>
      </c>
      <c r="D37" s="726" t="n">
        <v>9</v>
      </c>
      <c r="E37" s="726" t="n">
        <v>17</v>
      </c>
      <c r="F37" s="726" t="n">
        <v>0</v>
      </c>
      <c r="G37" s="726" t="n">
        <v>1</v>
      </c>
      <c r="H37" s="726" t="n">
        <v>0</v>
      </c>
      <c r="I37" s="726" t="n">
        <v>2</v>
      </c>
      <c r="J37" s="726" t="n">
        <v>16</v>
      </c>
      <c r="K37" s="726" t="n">
        <v>0</v>
      </c>
      <c r="L37" s="726" t="n">
        <v>7</v>
      </c>
      <c r="M37" s="726" t="n">
        <v>39</v>
      </c>
      <c r="N37" s="726" t="n">
        <v>2</v>
      </c>
      <c r="O37" s="726" t="n">
        <v>2</v>
      </c>
      <c r="P37" s="726" t="n">
        <v>1</v>
      </c>
      <c r="Q37" s="726" t="n">
        <v>0</v>
      </c>
      <c r="R37" s="726" t="n">
        <v>1</v>
      </c>
      <c r="S37" s="726" t="n">
        <v>2</v>
      </c>
      <c r="T37" s="726" t="n">
        <v>95</v>
      </c>
      <c r="U37" s="726" t="n">
        <v>4</v>
      </c>
      <c r="V37" s="727" t="n">
        <v>24</v>
      </c>
    </row>
    <row r="38" customFormat="false" ht="18" hidden="false" customHeight="true" outlineLevel="0" collapsed="false">
      <c r="A38" s="727" t="n">
        <v>25</v>
      </c>
      <c r="B38" s="728" t="s">
        <v>161</v>
      </c>
      <c r="C38" s="725" t="n">
        <v>27900</v>
      </c>
      <c r="D38" s="726" t="n">
        <v>2811</v>
      </c>
      <c r="E38" s="726" t="n">
        <v>3279</v>
      </c>
      <c r="F38" s="726" t="n">
        <v>637</v>
      </c>
      <c r="G38" s="726" t="n">
        <v>849</v>
      </c>
      <c r="H38" s="726" t="n">
        <v>320</v>
      </c>
      <c r="I38" s="726" t="n">
        <v>669</v>
      </c>
      <c r="J38" s="726" t="n">
        <v>1656</v>
      </c>
      <c r="K38" s="726" t="n">
        <v>686</v>
      </c>
      <c r="L38" s="726" t="n">
        <v>2878</v>
      </c>
      <c r="M38" s="726" t="n">
        <v>8118</v>
      </c>
      <c r="N38" s="726" t="n">
        <v>1657</v>
      </c>
      <c r="O38" s="726" t="n">
        <v>419</v>
      </c>
      <c r="P38" s="726" t="n">
        <v>1077</v>
      </c>
      <c r="Q38" s="726" t="n">
        <v>819</v>
      </c>
      <c r="R38" s="726" t="n">
        <v>1433</v>
      </c>
      <c r="S38" s="726" t="n">
        <v>592</v>
      </c>
      <c r="T38" s="726" t="n">
        <v>23240</v>
      </c>
      <c r="U38" s="726" t="n">
        <v>4023</v>
      </c>
      <c r="V38" s="727" t="n">
        <v>25</v>
      </c>
    </row>
    <row r="39" customFormat="false" ht="11.25" hidden="false" customHeight="true" outlineLevel="0" collapsed="false">
      <c r="A39" s="727" t="n">
        <v>26</v>
      </c>
      <c r="B39" s="728" t="s">
        <v>162</v>
      </c>
      <c r="C39" s="725" t="n">
        <v>1825</v>
      </c>
      <c r="D39" s="726" t="n">
        <v>216</v>
      </c>
      <c r="E39" s="726" t="n">
        <v>251</v>
      </c>
      <c r="F39" s="726" t="n">
        <v>32</v>
      </c>
      <c r="G39" s="726" t="n">
        <v>23</v>
      </c>
      <c r="H39" s="726" t="n">
        <v>25</v>
      </c>
      <c r="I39" s="726" t="n">
        <v>40</v>
      </c>
      <c r="J39" s="726" t="n">
        <v>142</v>
      </c>
      <c r="K39" s="726" t="n">
        <v>23</v>
      </c>
      <c r="L39" s="726" t="n">
        <v>208</v>
      </c>
      <c r="M39" s="726" t="n">
        <v>610</v>
      </c>
      <c r="N39" s="726" t="n">
        <v>101</v>
      </c>
      <c r="O39" s="726" t="n">
        <v>42</v>
      </c>
      <c r="P39" s="726" t="n">
        <v>9</v>
      </c>
      <c r="Q39" s="726" t="n">
        <v>22</v>
      </c>
      <c r="R39" s="726" t="n">
        <v>69</v>
      </c>
      <c r="S39" s="726" t="n">
        <v>12</v>
      </c>
      <c r="T39" s="726" t="n">
        <v>1704</v>
      </c>
      <c r="U39" s="726" t="n">
        <v>89</v>
      </c>
      <c r="V39" s="727" t="n">
        <v>26</v>
      </c>
    </row>
    <row r="40" customFormat="false" ht="18" hidden="false" customHeight="true" outlineLevel="0" collapsed="false">
      <c r="A40" s="701"/>
      <c r="B40" s="729" t="s">
        <v>163</v>
      </c>
      <c r="C40" s="725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26"/>
      <c r="U40" s="726"/>
    </row>
    <row r="41" customFormat="false" ht="11.25" hidden="false" customHeight="true" outlineLevel="0" collapsed="false">
      <c r="A41" s="727" t="n">
        <v>27</v>
      </c>
      <c r="B41" s="728" t="s">
        <v>535</v>
      </c>
      <c r="C41" s="725" t="n">
        <v>5897</v>
      </c>
      <c r="D41" s="726" t="n">
        <v>918</v>
      </c>
      <c r="E41" s="726" t="n">
        <v>757</v>
      </c>
      <c r="F41" s="726" t="n">
        <v>151</v>
      </c>
      <c r="G41" s="726" t="n">
        <v>66</v>
      </c>
      <c r="H41" s="726" t="n">
        <v>66</v>
      </c>
      <c r="I41" s="726" t="n">
        <v>235</v>
      </c>
      <c r="J41" s="726" t="n">
        <v>454</v>
      </c>
      <c r="K41" s="726" t="n">
        <v>40</v>
      </c>
      <c r="L41" s="726" t="n">
        <v>433</v>
      </c>
      <c r="M41" s="726" t="n">
        <v>1924</v>
      </c>
      <c r="N41" s="726" t="n">
        <v>337</v>
      </c>
      <c r="O41" s="726" t="n">
        <v>80</v>
      </c>
      <c r="P41" s="726" t="n">
        <v>98</v>
      </c>
      <c r="Q41" s="726" t="n">
        <v>64</v>
      </c>
      <c r="R41" s="726" t="n">
        <v>233</v>
      </c>
      <c r="S41" s="726" t="n">
        <v>41</v>
      </c>
      <c r="T41" s="726" t="n">
        <v>5437</v>
      </c>
      <c r="U41" s="726" t="n">
        <v>309</v>
      </c>
      <c r="V41" s="727" t="n">
        <v>27</v>
      </c>
    </row>
    <row r="42" customFormat="false" ht="11.25" hidden="false" customHeight="true" outlineLevel="0" collapsed="false">
      <c r="A42" s="727" t="n">
        <v>28</v>
      </c>
      <c r="B42" s="728" t="s">
        <v>536</v>
      </c>
      <c r="C42" s="725" t="n">
        <v>1928</v>
      </c>
      <c r="D42" s="726" t="n">
        <v>313</v>
      </c>
      <c r="E42" s="726" t="n">
        <v>194</v>
      </c>
      <c r="F42" s="726" t="n">
        <v>56</v>
      </c>
      <c r="G42" s="726" t="n">
        <v>15</v>
      </c>
      <c r="H42" s="726" t="n">
        <v>19</v>
      </c>
      <c r="I42" s="726" t="n">
        <v>88</v>
      </c>
      <c r="J42" s="726" t="n">
        <v>150</v>
      </c>
      <c r="K42" s="726" t="n">
        <v>9</v>
      </c>
      <c r="L42" s="726" t="n">
        <v>147</v>
      </c>
      <c r="M42" s="726" t="n">
        <v>686</v>
      </c>
      <c r="N42" s="726" t="n">
        <v>98</v>
      </c>
      <c r="O42" s="726" t="n">
        <v>22</v>
      </c>
      <c r="P42" s="726" t="n">
        <v>27</v>
      </c>
      <c r="Q42" s="726" t="n">
        <v>16</v>
      </c>
      <c r="R42" s="726" t="n">
        <v>82</v>
      </c>
      <c r="S42" s="726" t="n">
        <v>6</v>
      </c>
      <c r="T42" s="726" t="n">
        <v>1799</v>
      </c>
      <c r="U42" s="726" t="n">
        <v>73</v>
      </c>
      <c r="V42" s="727" t="n">
        <v>28</v>
      </c>
    </row>
    <row r="43" customFormat="false" ht="9" hidden="false" customHeight="false" outlineLevel="0" collapsed="false">
      <c r="A43" s="727"/>
      <c r="T43" s="726"/>
      <c r="U43" s="726"/>
    </row>
    <row r="44" s="720" customFormat="true" ht="25.5" hidden="false" customHeight="true" outlineLevel="0" collapsed="false">
      <c r="C44" s="731" t="s">
        <v>110</v>
      </c>
      <c r="D44" s="731"/>
      <c r="E44" s="732"/>
      <c r="F44" s="732"/>
      <c r="G44" s="732"/>
      <c r="H44" s="732"/>
      <c r="I44" s="732"/>
      <c r="J44" s="731" t="s">
        <v>110</v>
      </c>
      <c r="K44" s="731"/>
      <c r="L44" s="732"/>
      <c r="M44" s="732"/>
      <c r="N44" s="732"/>
      <c r="O44" s="732"/>
      <c r="P44" s="732"/>
      <c r="Q44" s="732"/>
      <c r="R44" s="732"/>
      <c r="S44" s="732"/>
      <c r="T44" s="732"/>
      <c r="U44" s="732"/>
      <c r="V44" s="732"/>
      <c r="W44" s="719"/>
    </row>
    <row r="45" customFormat="false" ht="11.25" hidden="false" customHeight="true" outlineLevel="0" collapsed="false">
      <c r="A45" s="727" t="n">
        <v>29</v>
      </c>
      <c r="B45" s="724" t="s">
        <v>84</v>
      </c>
      <c r="C45" s="725" t="n">
        <v>6524</v>
      </c>
      <c r="D45" s="726" t="n">
        <v>774</v>
      </c>
      <c r="E45" s="726" t="n">
        <v>877</v>
      </c>
      <c r="F45" s="726" t="n">
        <v>166</v>
      </c>
      <c r="G45" s="726" t="n">
        <v>168</v>
      </c>
      <c r="H45" s="726" t="n">
        <v>147</v>
      </c>
      <c r="I45" s="726" t="n">
        <v>270</v>
      </c>
      <c r="J45" s="726" t="n">
        <v>331</v>
      </c>
      <c r="K45" s="726" t="n">
        <v>133</v>
      </c>
      <c r="L45" s="726" t="n">
        <v>749</v>
      </c>
      <c r="M45" s="726" t="n">
        <v>1627</v>
      </c>
      <c r="N45" s="726" t="n">
        <v>349</v>
      </c>
      <c r="O45" s="726" t="n">
        <v>75</v>
      </c>
      <c r="P45" s="726" t="n">
        <v>238</v>
      </c>
      <c r="Q45" s="726" t="n">
        <v>160</v>
      </c>
      <c r="R45" s="726" t="n">
        <v>332</v>
      </c>
      <c r="S45" s="726" t="n">
        <v>128</v>
      </c>
      <c r="T45" s="726" t="n">
        <v>5531</v>
      </c>
      <c r="U45" s="726" t="n">
        <v>827</v>
      </c>
      <c r="V45" s="727" t="n">
        <v>29</v>
      </c>
    </row>
    <row r="46" customFormat="false" ht="11.25" hidden="false" customHeight="true" outlineLevel="0" collapsed="false">
      <c r="A46" s="727" t="n">
        <v>30</v>
      </c>
      <c r="B46" s="724" t="s">
        <v>534</v>
      </c>
      <c r="C46" s="725" t="n">
        <v>251</v>
      </c>
      <c r="D46" s="726" t="n">
        <v>20</v>
      </c>
      <c r="E46" s="726" t="n">
        <v>21</v>
      </c>
      <c r="F46" s="726" t="n">
        <v>14</v>
      </c>
      <c r="G46" s="726" t="n">
        <v>8</v>
      </c>
      <c r="H46" s="726" t="n">
        <v>2</v>
      </c>
      <c r="I46" s="726" t="n">
        <v>17</v>
      </c>
      <c r="J46" s="726" t="n">
        <v>8</v>
      </c>
      <c r="K46" s="726" t="n">
        <v>7</v>
      </c>
      <c r="L46" s="726" t="n">
        <v>31</v>
      </c>
      <c r="M46" s="726" t="n">
        <v>65</v>
      </c>
      <c r="N46" s="726" t="n">
        <v>7</v>
      </c>
      <c r="O46" s="726" t="n">
        <v>3</v>
      </c>
      <c r="P46" s="726" t="n">
        <v>17</v>
      </c>
      <c r="Q46" s="726" t="n">
        <v>12</v>
      </c>
      <c r="R46" s="726" t="n">
        <v>7</v>
      </c>
      <c r="S46" s="726" t="n">
        <v>12</v>
      </c>
      <c r="T46" s="726" t="n">
        <v>181</v>
      </c>
      <c r="U46" s="726" t="n">
        <v>56</v>
      </c>
      <c r="V46" s="727" t="n">
        <v>30</v>
      </c>
    </row>
    <row r="47" customFormat="false" ht="11.25" hidden="false" customHeight="true" outlineLevel="0" collapsed="false">
      <c r="A47" s="727" t="n">
        <v>31</v>
      </c>
      <c r="B47" s="728" t="s">
        <v>153</v>
      </c>
      <c r="C47" s="725" t="n">
        <v>569</v>
      </c>
      <c r="D47" s="726" t="n">
        <v>47</v>
      </c>
      <c r="E47" s="726" t="n">
        <v>63</v>
      </c>
      <c r="F47" s="726" t="n">
        <v>20</v>
      </c>
      <c r="G47" s="726" t="n">
        <v>20</v>
      </c>
      <c r="H47" s="726" t="n">
        <v>8</v>
      </c>
      <c r="I47" s="726" t="n">
        <v>31</v>
      </c>
      <c r="J47" s="726" t="n">
        <v>24</v>
      </c>
      <c r="K47" s="726" t="n">
        <v>18</v>
      </c>
      <c r="L47" s="726" t="n">
        <v>69</v>
      </c>
      <c r="M47" s="726" t="n">
        <v>125</v>
      </c>
      <c r="N47" s="726" t="n">
        <v>26</v>
      </c>
      <c r="O47" s="726" t="n">
        <v>10</v>
      </c>
      <c r="P47" s="726" t="n">
        <v>34</v>
      </c>
      <c r="Q47" s="726" t="n">
        <v>28</v>
      </c>
      <c r="R47" s="726" t="n">
        <v>29</v>
      </c>
      <c r="S47" s="726" t="n">
        <v>17</v>
      </c>
      <c r="T47" s="726" t="n">
        <v>432</v>
      </c>
      <c r="U47" s="726" t="n">
        <v>117</v>
      </c>
      <c r="V47" s="727" t="n">
        <v>31</v>
      </c>
    </row>
    <row r="48" customFormat="false" ht="11.25" hidden="false" customHeight="true" outlineLevel="0" collapsed="false">
      <c r="A48" s="727" t="n">
        <v>32</v>
      </c>
      <c r="B48" s="728" t="s">
        <v>154</v>
      </c>
      <c r="C48" s="725" t="n">
        <v>852</v>
      </c>
      <c r="D48" s="726" t="n">
        <v>85</v>
      </c>
      <c r="E48" s="726" t="n">
        <v>97</v>
      </c>
      <c r="F48" s="726" t="n">
        <v>41</v>
      </c>
      <c r="G48" s="726" t="n">
        <v>27</v>
      </c>
      <c r="H48" s="726" t="n">
        <v>3</v>
      </c>
      <c r="I48" s="726" t="n">
        <v>23</v>
      </c>
      <c r="J48" s="726" t="n">
        <v>51</v>
      </c>
      <c r="K48" s="726" t="n">
        <v>18</v>
      </c>
      <c r="L48" s="726" t="n">
        <v>92</v>
      </c>
      <c r="M48" s="726" t="n">
        <v>225</v>
      </c>
      <c r="N48" s="726" t="n">
        <v>48</v>
      </c>
      <c r="O48" s="726" t="n">
        <v>5</v>
      </c>
      <c r="P48" s="726" t="n">
        <v>40</v>
      </c>
      <c r="Q48" s="726" t="n">
        <v>32</v>
      </c>
      <c r="R48" s="726" t="n">
        <v>47</v>
      </c>
      <c r="S48" s="726" t="n">
        <v>18</v>
      </c>
      <c r="T48" s="726" t="n">
        <v>676</v>
      </c>
      <c r="U48" s="726" t="n">
        <v>135</v>
      </c>
      <c r="V48" s="727" t="n">
        <v>32</v>
      </c>
    </row>
    <row r="49" customFormat="false" ht="11.25" hidden="false" customHeight="true" outlineLevel="0" collapsed="false">
      <c r="A49" s="727" t="n">
        <v>33</v>
      </c>
      <c r="B49" s="728" t="s">
        <v>155</v>
      </c>
      <c r="C49" s="725" t="n">
        <v>679</v>
      </c>
      <c r="D49" s="726" t="n">
        <v>86</v>
      </c>
      <c r="E49" s="726" t="n">
        <v>79</v>
      </c>
      <c r="F49" s="726" t="n">
        <v>17</v>
      </c>
      <c r="G49" s="726" t="n">
        <v>22</v>
      </c>
      <c r="H49" s="726" t="n">
        <v>10</v>
      </c>
      <c r="I49" s="726" t="n">
        <v>34</v>
      </c>
      <c r="J49" s="726" t="n">
        <v>37</v>
      </c>
      <c r="K49" s="726" t="n">
        <v>13</v>
      </c>
      <c r="L49" s="726" t="n">
        <v>78</v>
      </c>
      <c r="M49" s="726" t="n">
        <v>181</v>
      </c>
      <c r="N49" s="726" t="n">
        <v>34</v>
      </c>
      <c r="O49" s="726" t="n">
        <v>4</v>
      </c>
      <c r="P49" s="726" t="n">
        <v>23</v>
      </c>
      <c r="Q49" s="726" t="n">
        <v>12</v>
      </c>
      <c r="R49" s="726" t="n">
        <v>37</v>
      </c>
      <c r="S49" s="726" t="n">
        <v>12</v>
      </c>
      <c r="T49" s="726" t="n">
        <v>580</v>
      </c>
      <c r="U49" s="726" t="n">
        <v>82</v>
      </c>
      <c r="V49" s="727" t="n">
        <v>33</v>
      </c>
    </row>
    <row r="50" customFormat="false" ht="11.25" hidden="false" customHeight="true" outlineLevel="0" collapsed="false">
      <c r="A50" s="727" t="n">
        <v>34</v>
      </c>
      <c r="B50" s="728" t="s">
        <v>156</v>
      </c>
      <c r="C50" s="725" t="n">
        <v>626</v>
      </c>
      <c r="D50" s="726" t="n">
        <v>54</v>
      </c>
      <c r="E50" s="726" t="n">
        <v>98</v>
      </c>
      <c r="F50" s="726" t="n">
        <v>17</v>
      </c>
      <c r="G50" s="726" t="n">
        <v>21</v>
      </c>
      <c r="H50" s="726" t="n">
        <v>15</v>
      </c>
      <c r="I50" s="726" t="n">
        <v>30</v>
      </c>
      <c r="J50" s="726" t="n">
        <v>35</v>
      </c>
      <c r="K50" s="726" t="n">
        <v>8</v>
      </c>
      <c r="L50" s="726" t="n">
        <v>78</v>
      </c>
      <c r="M50" s="726" t="n">
        <v>157</v>
      </c>
      <c r="N50" s="726" t="n">
        <v>30</v>
      </c>
      <c r="O50" s="726" t="n">
        <v>8</v>
      </c>
      <c r="P50" s="726" t="n">
        <v>13</v>
      </c>
      <c r="Q50" s="726" t="n">
        <v>14</v>
      </c>
      <c r="R50" s="726" t="n">
        <v>36</v>
      </c>
      <c r="S50" s="726" t="n">
        <v>12</v>
      </c>
      <c r="T50" s="726" t="n">
        <v>541</v>
      </c>
      <c r="U50" s="726" t="n">
        <v>68</v>
      </c>
      <c r="V50" s="727" t="n">
        <v>34</v>
      </c>
    </row>
    <row r="51" customFormat="false" ht="11.25" hidden="false" customHeight="true" outlineLevel="0" collapsed="false">
      <c r="A51" s="727" t="n">
        <v>35</v>
      </c>
      <c r="B51" s="728" t="s">
        <v>157</v>
      </c>
      <c r="C51" s="725" t="n">
        <v>840</v>
      </c>
      <c r="D51" s="726" t="n">
        <v>131</v>
      </c>
      <c r="E51" s="726" t="n">
        <v>110</v>
      </c>
      <c r="F51" s="726" t="n">
        <v>8</v>
      </c>
      <c r="G51" s="726" t="n">
        <v>23</v>
      </c>
      <c r="H51" s="726" t="n">
        <v>34</v>
      </c>
      <c r="I51" s="726" t="n">
        <v>44</v>
      </c>
      <c r="J51" s="726" t="n">
        <v>37</v>
      </c>
      <c r="K51" s="726" t="n">
        <v>12</v>
      </c>
      <c r="L51" s="726" t="n">
        <v>105</v>
      </c>
      <c r="M51" s="726" t="n">
        <v>188</v>
      </c>
      <c r="N51" s="726" t="n">
        <v>45</v>
      </c>
      <c r="O51" s="726" t="n">
        <v>10</v>
      </c>
      <c r="P51" s="726" t="n">
        <v>24</v>
      </c>
      <c r="Q51" s="726" t="n">
        <v>8</v>
      </c>
      <c r="R51" s="726" t="n">
        <v>51</v>
      </c>
      <c r="S51" s="726" t="n">
        <v>10</v>
      </c>
      <c r="T51" s="726" t="n">
        <v>755</v>
      </c>
      <c r="U51" s="726" t="n">
        <v>77</v>
      </c>
      <c r="V51" s="727" t="n">
        <v>35</v>
      </c>
    </row>
    <row r="52" customFormat="false" ht="11.25" hidden="false" customHeight="true" outlineLevel="0" collapsed="false">
      <c r="A52" s="727" t="n">
        <v>36</v>
      </c>
      <c r="B52" s="728" t="s">
        <v>158</v>
      </c>
      <c r="C52" s="725" t="n">
        <v>1136</v>
      </c>
      <c r="D52" s="726" t="n">
        <v>184</v>
      </c>
      <c r="E52" s="726" t="n">
        <v>181</v>
      </c>
      <c r="F52" s="726" t="n">
        <v>18</v>
      </c>
      <c r="G52" s="726" t="n">
        <v>18</v>
      </c>
      <c r="H52" s="726" t="n">
        <v>40</v>
      </c>
      <c r="I52" s="726" t="n">
        <v>43</v>
      </c>
      <c r="J52" s="726" t="n">
        <v>54</v>
      </c>
      <c r="K52" s="726" t="n">
        <v>21</v>
      </c>
      <c r="L52" s="726" t="n">
        <v>120</v>
      </c>
      <c r="M52" s="726" t="n">
        <v>267</v>
      </c>
      <c r="N52" s="726" t="n">
        <v>70</v>
      </c>
      <c r="O52" s="726" t="n">
        <v>11</v>
      </c>
      <c r="P52" s="726" t="n">
        <v>28</v>
      </c>
      <c r="Q52" s="726" t="n">
        <v>15</v>
      </c>
      <c r="R52" s="726" t="n">
        <v>52</v>
      </c>
      <c r="S52" s="726" t="n">
        <v>14</v>
      </c>
      <c r="T52" s="726" t="n">
        <v>1022</v>
      </c>
      <c r="U52" s="726" t="n">
        <v>96</v>
      </c>
      <c r="V52" s="727" t="n">
        <v>36</v>
      </c>
    </row>
    <row r="53" customFormat="false" ht="11.25" hidden="false" customHeight="true" outlineLevel="0" collapsed="false">
      <c r="A53" s="727" t="n">
        <v>37</v>
      </c>
      <c r="B53" s="728" t="s">
        <v>159</v>
      </c>
      <c r="C53" s="725" t="n">
        <v>1460</v>
      </c>
      <c r="D53" s="726" t="n">
        <v>157</v>
      </c>
      <c r="E53" s="726" t="n">
        <v>214</v>
      </c>
      <c r="F53" s="726" t="n">
        <v>26</v>
      </c>
      <c r="G53" s="726" t="n">
        <v>29</v>
      </c>
      <c r="H53" s="726" t="n">
        <v>28</v>
      </c>
      <c r="I53" s="726" t="n">
        <v>45</v>
      </c>
      <c r="J53" s="726" t="n">
        <v>77</v>
      </c>
      <c r="K53" s="726" t="n">
        <v>35</v>
      </c>
      <c r="L53" s="726" t="n">
        <v>166</v>
      </c>
      <c r="M53" s="726" t="n">
        <v>381</v>
      </c>
      <c r="N53" s="726" t="n">
        <v>82</v>
      </c>
      <c r="O53" s="726" t="n">
        <v>21</v>
      </c>
      <c r="P53" s="726" t="n">
        <v>57</v>
      </c>
      <c r="Q53" s="726" t="n">
        <v>38</v>
      </c>
      <c r="R53" s="726" t="n">
        <v>72</v>
      </c>
      <c r="S53" s="726" t="n">
        <v>32</v>
      </c>
      <c r="T53" s="726" t="n">
        <v>1243</v>
      </c>
      <c r="U53" s="726" t="n">
        <v>191</v>
      </c>
      <c r="V53" s="727" t="n">
        <v>37</v>
      </c>
    </row>
    <row r="54" customFormat="false" ht="11.25" hidden="false" customHeight="true" outlineLevel="0" collapsed="false">
      <c r="A54" s="727" t="n">
        <v>38</v>
      </c>
      <c r="B54" s="728" t="s">
        <v>160</v>
      </c>
      <c r="C54" s="725" t="n">
        <v>111</v>
      </c>
      <c r="D54" s="726" t="n">
        <v>10</v>
      </c>
      <c r="E54" s="726" t="n">
        <v>14</v>
      </c>
      <c r="F54" s="726" t="n">
        <v>5</v>
      </c>
      <c r="G54" s="726" t="n">
        <v>0</v>
      </c>
      <c r="H54" s="726" t="n">
        <v>7</v>
      </c>
      <c r="I54" s="726" t="n">
        <v>3</v>
      </c>
      <c r="J54" s="726" t="n">
        <v>8</v>
      </c>
      <c r="K54" s="726" t="n">
        <v>1</v>
      </c>
      <c r="L54" s="726" t="n">
        <v>10</v>
      </c>
      <c r="M54" s="726" t="n">
        <v>38</v>
      </c>
      <c r="N54" s="726" t="n">
        <v>7</v>
      </c>
      <c r="O54" s="726" t="n">
        <v>3</v>
      </c>
      <c r="P54" s="726" t="n">
        <v>2</v>
      </c>
      <c r="Q54" s="726" t="n">
        <v>1</v>
      </c>
      <c r="R54" s="726" t="n">
        <v>1</v>
      </c>
      <c r="S54" s="726" t="n">
        <v>1</v>
      </c>
      <c r="T54" s="726" t="n">
        <v>101</v>
      </c>
      <c r="U54" s="726" t="n">
        <v>5</v>
      </c>
      <c r="V54" s="727" t="n">
        <v>38</v>
      </c>
    </row>
    <row r="55" customFormat="false" ht="18" hidden="false" customHeight="true" outlineLevel="0" collapsed="false">
      <c r="A55" s="727" t="n">
        <v>39</v>
      </c>
      <c r="B55" s="728" t="s">
        <v>161</v>
      </c>
      <c r="C55" s="725" t="n">
        <v>4953</v>
      </c>
      <c r="D55" s="726" t="n">
        <v>607</v>
      </c>
      <c r="E55" s="726" t="n">
        <v>649</v>
      </c>
      <c r="F55" s="726" t="n">
        <v>135</v>
      </c>
      <c r="G55" s="726" t="n">
        <v>139</v>
      </c>
      <c r="H55" s="726" t="n">
        <v>112</v>
      </c>
      <c r="I55" s="726" t="n">
        <v>222</v>
      </c>
      <c r="J55" s="726" t="n">
        <v>246</v>
      </c>
      <c r="K55" s="726" t="n">
        <v>97</v>
      </c>
      <c r="L55" s="726" t="n">
        <v>573</v>
      </c>
      <c r="M55" s="726" t="n">
        <v>1208</v>
      </c>
      <c r="N55" s="726" t="n">
        <v>260</v>
      </c>
      <c r="O55" s="726" t="n">
        <v>51</v>
      </c>
      <c r="P55" s="726" t="n">
        <v>179</v>
      </c>
      <c r="Q55" s="726" t="n">
        <v>121</v>
      </c>
      <c r="R55" s="726" t="n">
        <v>259</v>
      </c>
      <c r="S55" s="726" t="n">
        <v>95</v>
      </c>
      <c r="T55" s="726" t="n">
        <v>4187</v>
      </c>
      <c r="U55" s="726" t="n">
        <v>631</v>
      </c>
      <c r="V55" s="727" t="n">
        <v>39</v>
      </c>
    </row>
    <row r="56" customFormat="false" ht="11.25" hidden="false" customHeight="true" outlineLevel="0" collapsed="false">
      <c r="A56" s="727" t="n">
        <v>40</v>
      </c>
      <c r="B56" s="728" t="s">
        <v>162</v>
      </c>
      <c r="C56" s="725" t="n">
        <v>1571</v>
      </c>
      <c r="D56" s="726" t="n">
        <v>167</v>
      </c>
      <c r="E56" s="726" t="n">
        <v>228</v>
      </c>
      <c r="F56" s="726" t="n">
        <v>31</v>
      </c>
      <c r="G56" s="726" t="n">
        <v>29</v>
      </c>
      <c r="H56" s="726" t="n">
        <v>35</v>
      </c>
      <c r="I56" s="726" t="n">
        <v>48</v>
      </c>
      <c r="J56" s="726" t="n">
        <v>85</v>
      </c>
      <c r="K56" s="726" t="n">
        <v>36</v>
      </c>
      <c r="L56" s="726" t="n">
        <v>176</v>
      </c>
      <c r="M56" s="726" t="n">
        <v>419</v>
      </c>
      <c r="N56" s="726" t="n">
        <v>89</v>
      </c>
      <c r="O56" s="726" t="n">
        <v>24</v>
      </c>
      <c r="P56" s="726" t="n">
        <v>59</v>
      </c>
      <c r="Q56" s="726" t="n">
        <v>39</v>
      </c>
      <c r="R56" s="726" t="n">
        <v>73</v>
      </c>
      <c r="S56" s="726" t="n">
        <v>33</v>
      </c>
      <c r="T56" s="726" t="n">
        <v>1344</v>
      </c>
      <c r="U56" s="726" t="n">
        <v>196</v>
      </c>
      <c r="V56" s="727" t="n">
        <v>40</v>
      </c>
    </row>
    <row r="57" customFormat="false" ht="18" hidden="false" customHeight="true" outlineLevel="0" collapsed="false">
      <c r="A57" s="701"/>
      <c r="B57" s="729" t="s">
        <v>163</v>
      </c>
      <c r="C57" s="72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26"/>
      <c r="U57" s="726"/>
    </row>
    <row r="58" customFormat="false" ht="11.25" hidden="false" customHeight="true" outlineLevel="0" collapsed="false">
      <c r="A58" s="727" t="n">
        <v>41</v>
      </c>
      <c r="B58" s="728" t="s">
        <v>535</v>
      </c>
      <c r="C58" s="725" t="n">
        <v>1390</v>
      </c>
      <c r="D58" s="726" t="n">
        <v>243</v>
      </c>
      <c r="E58" s="726" t="n">
        <v>207</v>
      </c>
      <c r="F58" s="726" t="n">
        <v>41</v>
      </c>
      <c r="G58" s="726" t="n">
        <v>6</v>
      </c>
      <c r="H58" s="726" t="n">
        <v>41</v>
      </c>
      <c r="I58" s="726" t="n">
        <v>89</v>
      </c>
      <c r="J58" s="726" t="n">
        <v>90</v>
      </c>
      <c r="K58" s="726" t="n">
        <v>9</v>
      </c>
      <c r="L58" s="726" t="n">
        <v>140</v>
      </c>
      <c r="M58" s="726" t="n">
        <v>350</v>
      </c>
      <c r="N58" s="726" t="n">
        <v>69</v>
      </c>
      <c r="O58" s="726" t="n">
        <v>16</v>
      </c>
      <c r="P58" s="726" t="n">
        <v>19</v>
      </c>
      <c r="Q58" s="726" t="n">
        <v>14</v>
      </c>
      <c r="R58" s="726" t="n">
        <v>44</v>
      </c>
      <c r="S58" s="726" t="n">
        <v>12</v>
      </c>
      <c r="T58" s="726" t="n">
        <v>1289</v>
      </c>
      <c r="U58" s="726" t="n">
        <v>60</v>
      </c>
      <c r="V58" s="727" t="n">
        <v>41</v>
      </c>
    </row>
    <row r="59" customFormat="false" ht="11.25" hidden="false" customHeight="true" outlineLevel="0" collapsed="false">
      <c r="A59" s="727" t="n">
        <v>42</v>
      </c>
      <c r="B59" s="728" t="s">
        <v>536</v>
      </c>
      <c r="C59" s="725" t="n">
        <v>529</v>
      </c>
      <c r="D59" s="726" t="n">
        <v>104</v>
      </c>
      <c r="E59" s="726" t="n">
        <v>61</v>
      </c>
      <c r="F59" s="726" t="n">
        <v>19</v>
      </c>
      <c r="G59" s="726" t="n">
        <v>3</v>
      </c>
      <c r="H59" s="726" t="n">
        <v>14</v>
      </c>
      <c r="I59" s="726" t="n">
        <v>51</v>
      </c>
      <c r="J59" s="726" t="n">
        <v>27</v>
      </c>
      <c r="K59" s="726" t="n">
        <v>3</v>
      </c>
      <c r="L59" s="726" t="n">
        <v>51</v>
      </c>
      <c r="M59" s="726" t="n">
        <v>135</v>
      </c>
      <c r="N59" s="726" t="n">
        <v>16</v>
      </c>
      <c r="O59" s="726" t="n">
        <v>4</v>
      </c>
      <c r="P59" s="726" t="n">
        <v>7</v>
      </c>
      <c r="Q59" s="726" t="n">
        <v>6</v>
      </c>
      <c r="R59" s="726" t="n">
        <v>27</v>
      </c>
      <c r="S59" s="726" t="n">
        <v>1</v>
      </c>
      <c r="T59" s="726" t="n">
        <v>490</v>
      </c>
      <c r="U59" s="726" t="n">
        <v>20</v>
      </c>
      <c r="V59" s="727" t="n">
        <v>42</v>
      </c>
    </row>
    <row r="60" customFormat="false" ht="9" hidden="false" customHeight="false" outlineLevel="0" collapsed="false">
      <c r="A60" s="733" t="s">
        <v>170</v>
      </c>
    </row>
    <row r="61" customFormat="false" ht="9" hidden="false" customHeight="false" outlineLevel="0" collapsed="false">
      <c r="A61" s="733" t="s">
        <v>171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00" width="3.14"/>
    <col collapsed="false" customWidth="true" hidden="false" outlineLevel="0" max="2" min="2" style="700" width="36.42"/>
    <col collapsed="false" customWidth="true" hidden="false" outlineLevel="0" max="5" min="3" style="700" width="8.7"/>
    <col collapsed="false" customWidth="false" hidden="false" outlineLevel="0" max="257" min="6" style="701" width="11.42"/>
  </cols>
  <sheetData>
    <row r="1" customFormat="false" ht="11.1" hidden="false" customHeight="true" outlineLevel="0" collapsed="false">
      <c r="A1" s="700" t="s">
        <v>539</v>
      </c>
      <c r="C1" s="702"/>
      <c r="D1" s="702"/>
      <c r="E1" s="702"/>
    </row>
    <row r="2" customFormat="false" ht="24" hidden="false" customHeight="true" outlineLevel="0" collapsed="false">
      <c r="A2" s="706" t="s">
        <v>172</v>
      </c>
      <c r="B2" s="706"/>
      <c r="C2" s="706"/>
      <c r="D2" s="706"/>
      <c r="E2" s="706"/>
    </row>
    <row r="3" customFormat="false" ht="12.75" hidden="false" customHeight="true" outlineLevel="0" collapsed="false">
      <c r="A3" s="700" t="s">
        <v>540</v>
      </c>
      <c r="B3" s="702"/>
      <c r="C3" s="702"/>
      <c r="D3" s="702"/>
      <c r="E3" s="702"/>
    </row>
    <row r="4" customFormat="false" ht="13.5" hidden="false" customHeight="true" outlineLevel="0" collapsed="false">
      <c r="A4" s="710" t="s">
        <v>520</v>
      </c>
      <c r="B4" s="710"/>
      <c r="C4" s="702"/>
      <c r="D4" s="702"/>
      <c r="E4" s="702"/>
    </row>
    <row r="5" customFormat="false" ht="8.25" hidden="false" customHeight="true" outlineLevel="0" collapsed="false">
      <c r="A5" s="712"/>
      <c r="B5" s="712"/>
      <c r="C5" s="702"/>
      <c r="D5" s="702"/>
      <c r="E5" s="702"/>
    </row>
    <row r="6" customFormat="false" ht="3.75" hidden="false" customHeight="true" outlineLevel="0" collapsed="false"/>
    <row r="7" customFormat="false" ht="10.5" hidden="false" customHeight="true" outlineLevel="0" collapsed="false">
      <c r="A7" s="714" t="s">
        <v>363</v>
      </c>
      <c r="B7" s="715" t="s">
        <v>145</v>
      </c>
      <c r="C7" s="715" t="n">
        <v>2008</v>
      </c>
      <c r="D7" s="715" t="n">
        <v>2009</v>
      </c>
      <c r="E7" s="716" t="n">
        <v>2010</v>
      </c>
    </row>
    <row r="8" customFormat="false" ht="10.5" hidden="false" customHeight="true" outlineLevel="0" collapsed="false">
      <c r="A8" s="714"/>
      <c r="B8" s="715"/>
      <c r="C8" s="715"/>
      <c r="D8" s="715"/>
      <c r="E8" s="716"/>
    </row>
    <row r="9" s="720" customFormat="true" ht="22.5" hidden="false" customHeight="true" outlineLevel="0" collapsed="false">
      <c r="A9" s="714"/>
      <c r="B9" s="715"/>
      <c r="C9" s="715"/>
      <c r="D9" s="715"/>
      <c r="E9" s="716"/>
    </row>
    <row r="10" s="720" customFormat="true" ht="25.5" hidden="false" customHeight="true" outlineLevel="0" collapsed="false">
      <c r="C10" s="721" t="s">
        <v>107</v>
      </c>
      <c r="D10" s="721"/>
      <c r="E10" s="722"/>
    </row>
    <row r="11" customFormat="false" ht="11.25" hidden="false" customHeight="true" outlineLevel="0" collapsed="false">
      <c r="A11" s="723" t="n">
        <v>1</v>
      </c>
      <c r="B11" s="724" t="s">
        <v>84</v>
      </c>
      <c r="C11" s="725" t="n">
        <v>14423</v>
      </c>
      <c r="D11" s="726" t="n">
        <v>15048</v>
      </c>
      <c r="E11" s="726" t="n">
        <v>15251</v>
      </c>
    </row>
    <row r="12" customFormat="false" ht="11.25" hidden="false" customHeight="true" outlineLevel="0" collapsed="false">
      <c r="A12" s="723" t="n">
        <v>2</v>
      </c>
      <c r="B12" s="724" t="s">
        <v>534</v>
      </c>
      <c r="C12" s="725" t="n">
        <v>2071</v>
      </c>
      <c r="D12" s="726" t="n">
        <v>2112</v>
      </c>
      <c r="E12" s="726" t="n">
        <v>2106</v>
      </c>
    </row>
    <row r="13" customFormat="false" ht="11.25" hidden="false" customHeight="true" outlineLevel="0" collapsed="false">
      <c r="A13" s="723" t="n">
        <v>3</v>
      </c>
      <c r="B13" s="728" t="s">
        <v>153</v>
      </c>
      <c r="C13" s="725" t="n">
        <v>2324</v>
      </c>
      <c r="D13" s="726" t="n">
        <v>2502</v>
      </c>
      <c r="E13" s="726" t="n">
        <v>2538</v>
      </c>
    </row>
    <row r="14" customFormat="false" ht="11.25" hidden="false" customHeight="true" outlineLevel="0" collapsed="false">
      <c r="A14" s="723" t="n">
        <v>4</v>
      </c>
      <c r="B14" s="728" t="s">
        <v>154</v>
      </c>
      <c r="C14" s="725" t="n">
        <v>2719</v>
      </c>
      <c r="D14" s="726" t="n">
        <v>2849</v>
      </c>
      <c r="E14" s="726" t="n">
        <v>2870</v>
      </c>
    </row>
    <row r="15" customFormat="false" ht="11.25" hidden="false" customHeight="true" outlineLevel="0" collapsed="false">
      <c r="A15" s="723" t="n">
        <v>5</v>
      </c>
      <c r="B15" s="728" t="s">
        <v>155</v>
      </c>
      <c r="C15" s="725" t="n">
        <v>2113</v>
      </c>
      <c r="D15" s="726" t="n">
        <v>2111</v>
      </c>
      <c r="E15" s="726" t="n">
        <v>2073</v>
      </c>
    </row>
    <row r="16" customFormat="false" ht="11.25" hidden="false" customHeight="true" outlineLevel="0" collapsed="false">
      <c r="A16" s="723" t="n">
        <v>6</v>
      </c>
      <c r="B16" s="728" t="s">
        <v>156</v>
      </c>
      <c r="C16" s="725" t="n">
        <v>1607</v>
      </c>
      <c r="D16" s="726" t="n">
        <v>1577</v>
      </c>
      <c r="E16" s="726" t="n">
        <v>1676</v>
      </c>
    </row>
    <row r="17" customFormat="false" ht="11.25" hidden="false" customHeight="true" outlineLevel="0" collapsed="false">
      <c r="A17" s="723" t="n">
        <v>7</v>
      </c>
      <c r="B17" s="728" t="s">
        <v>157</v>
      </c>
      <c r="C17" s="725" t="n">
        <v>1650</v>
      </c>
      <c r="D17" s="726" t="n">
        <v>1696</v>
      </c>
      <c r="E17" s="726" t="n">
        <v>1737</v>
      </c>
    </row>
    <row r="18" customFormat="false" ht="11.25" hidden="false" customHeight="true" outlineLevel="0" collapsed="false">
      <c r="A18" s="723" t="n">
        <v>8</v>
      </c>
      <c r="B18" s="728" t="s">
        <v>158</v>
      </c>
      <c r="C18" s="725" t="n">
        <v>1535</v>
      </c>
      <c r="D18" s="726" t="n">
        <v>1712</v>
      </c>
      <c r="E18" s="726" t="n">
        <v>1701</v>
      </c>
    </row>
    <row r="19" customFormat="false" ht="11.25" hidden="false" customHeight="true" outlineLevel="0" collapsed="false">
      <c r="A19" s="723" t="n">
        <v>9</v>
      </c>
      <c r="B19" s="728" t="s">
        <v>159</v>
      </c>
      <c r="C19" s="725" t="n">
        <v>400</v>
      </c>
      <c r="D19" s="726" t="n">
        <v>482</v>
      </c>
      <c r="E19" s="726" t="n">
        <v>544</v>
      </c>
    </row>
    <row r="20" customFormat="false" ht="11.25" hidden="false" customHeight="true" outlineLevel="0" collapsed="false">
      <c r="A20" s="723" t="n">
        <v>10</v>
      </c>
      <c r="B20" s="728" t="s">
        <v>160</v>
      </c>
      <c r="C20" s="725" t="n">
        <v>4</v>
      </c>
      <c r="D20" s="726" t="n">
        <v>7</v>
      </c>
      <c r="E20" s="726" t="n">
        <v>6</v>
      </c>
    </row>
    <row r="21" customFormat="false" ht="18" hidden="false" customHeight="true" outlineLevel="0" collapsed="false">
      <c r="A21" s="723" t="n">
        <v>11</v>
      </c>
      <c r="B21" s="728" t="s">
        <v>161</v>
      </c>
      <c r="C21" s="725" t="n">
        <v>14019</v>
      </c>
      <c r="D21" s="726" t="n">
        <v>14559</v>
      </c>
      <c r="E21" s="726" t="n">
        <v>14701</v>
      </c>
    </row>
    <row r="22" customFormat="false" ht="11.25" hidden="false" customHeight="true" outlineLevel="0" collapsed="false">
      <c r="A22" s="723" t="n">
        <v>12</v>
      </c>
      <c r="B22" s="728" t="s">
        <v>162</v>
      </c>
      <c r="C22" s="725" t="n">
        <v>404</v>
      </c>
      <c r="D22" s="726" t="n">
        <v>489</v>
      </c>
      <c r="E22" s="726" t="n">
        <v>550</v>
      </c>
    </row>
    <row r="23" customFormat="false" ht="18" hidden="false" customHeight="true" outlineLevel="0" collapsed="false">
      <c r="A23" s="723"/>
      <c r="B23" s="729" t="s">
        <v>163</v>
      </c>
      <c r="C23" s="725"/>
      <c r="D23" s="0"/>
      <c r="E23" s="0"/>
    </row>
    <row r="24" customFormat="false" ht="11.25" hidden="false" customHeight="true" outlineLevel="0" collapsed="false">
      <c r="A24" s="723" t="n">
        <v>13</v>
      </c>
      <c r="B24" s="728" t="s">
        <v>535</v>
      </c>
      <c r="C24" s="725" t="n">
        <v>3015</v>
      </c>
      <c r="D24" s="726" t="n">
        <v>3302</v>
      </c>
      <c r="E24" s="726" t="n">
        <v>3299</v>
      </c>
    </row>
    <row r="25" customFormat="false" ht="11.25" hidden="false" customHeight="true" outlineLevel="0" collapsed="false">
      <c r="A25" s="723" t="n">
        <v>14</v>
      </c>
      <c r="B25" s="728" t="s">
        <v>536</v>
      </c>
      <c r="C25" s="725" t="n">
        <v>1221</v>
      </c>
      <c r="D25" s="726" t="n">
        <v>1203</v>
      </c>
      <c r="E25" s="726" t="n">
        <v>1231</v>
      </c>
    </row>
    <row r="26" customFormat="false" ht="9" hidden="false" customHeight="false" outlineLevel="0" collapsed="false">
      <c r="A26" s="730"/>
      <c r="B26" s="730"/>
      <c r="C26" s="730"/>
    </row>
    <row r="27" s="720" customFormat="true" ht="25.5" hidden="false" customHeight="true" outlineLevel="0" collapsed="false">
      <c r="C27" s="731" t="s">
        <v>109</v>
      </c>
      <c r="D27" s="731"/>
      <c r="E27" s="732"/>
    </row>
    <row r="28" customFormat="false" ht="11.25" hidden="false" customHeight="true" outlineLevel="0" collapsed="false">
      <c r="A28" s="727" t="n">
        <v>15</v>
      </c>
      <c r="B28" s="724" t="s">
        <v>84</v>
      </c>
      <c r="C28" s="725" t="n">
        <v>54429</v>
      </c>
      <c r="D28" s="726" t="n">
        <v>57452</v>
      </c>
      <c r="E28" s="726" t="n">
        <v>60451</v>
      </c>
    </row>
    <row r="29" customFormat="false" ht="11.25" hidden="false" customHeight="true" outlineLevel="0" collapsed="false">
      <c r="A29" s="727" t="n">
        <v>16</v>
      </c>
      <c r="B29" s="724" t="s">
        <v>534</v>
      </c>
      <c r="C29" s="725" t="n">
        <v>1110</v>
      </c>
      <c r="D29" s="726" t="n">
        <v>1029</v>
      </c>
      <c r="E29" s="726" t="n">
        <v>1033</v>
      </c>
    </row>
    <row r="30" customFormat="false" ht="11.25" hidden="false" customHeight="true" outlineLevel="0" collapsed="false">
      <c r="A30" s="727" t="n">
        <v>17</v>
      </c>
      <c r="B30" s="728" t="s">
        <v>153</v>
      </c>
      <c r="C30" s="725" t="n">
        <v>4091</v>
      </c>
      <c r="D30" s="726" t="n">
        <v>4549</v>
      </c>
      <c r="E30" s="726" t="n">
        <v>4777</v>
      </c>
    </row>
    <row r="31" customFormat="false" ht="11.25" hidden="false" customHeight="true" outlineLevel="0" collapsed="false">
      <c r="A31" s="727" t="n">
        <v>18</v>
      </c>
      <c r="B31" s="728" t="s">
        <v>154</v>
      </c>
      <c r="C31" s="725" t="n">
        <v>7966</v>
      </c>
      <c r="D31" s="726" t="n">
        <v>8751</v>
      </c>
      <c r="E31" s="726" t="n">
        <v>9529</v>
      </c>
    </row>
    <row r="32" customFormat="false" ht="11.25" hidden="false" customHeight="true" outlineLevel="0" collapsed="false">
      <c r="A32" s="727" t="n">
        <v>19</v>
      </c>
      <c r="B32" s="728" t="s">
        <v>155</v>
      </c>
      <c r="C32" s="725" t="n">
        <v>9154</v>
      </c>
      <c r="D32" s="726" t="n">
        <v>9660</v>
      </c>
      <c r="E32" s="726" t="n">
        <v>10034</v>
      </c>
    </row>
    <row r="33" customFormat="false" ht="11.25" hidden="false" customHeight="true" outlineLevel="0" collapsed="false">
      <c r="A33" s="727" t="n">
        <v>20</v>
      </c>
      <c r="B33" s="728" t="s">
        <v>156</v>
      </c>
      <c r="C33" s="725" t="n">
        <v>9729</v>
      </c>
      <c r="D33" s="726" t="n">
        <v>10236</v>
      </c>
      <c r="E33" s="726" t="n">
        <v>10840</v>
      </c>
    </row>
    <row r="34" customFormat="false" ht="11.25" hidden="false" customHeight="true" outlineLevel="0" collapsed="false">
      <c r="A34" s="727" t="n">
        <v>21</v>
      </c>
      <c r="B34" s="728" t="s">
        <v>157</v>
      </c>
      <c r="C34" s="725" t="n">
        <v>9575</v>
      </c>
      <c r="D34" s="726" t="n">
        <v>10037</v>
      </c>
      <c r="E34" s="726" t="n">
        <v>10540</v>
      </c>
    </row>
    <row r="35" customFormat="false" ht="11.25" hidden="false" customHeight="true" outlineLevel="0" collapsed="false">
      <c r="A35" s="727" t="n">
        <v>22</v>
      </c>
      <c r="B35" s="728" t="s">
        <v>158</v>
      </c>
      <c r="C35" s="725" t="n">
        <v>9789</v>
      </c>
      <c r="D35" s="726" t="n">
        <v>9802</v>
      </c>
      <c r="E35" s="726" t="n">
        <v>9973</v>
      </c>
    </row>
    <row r="36" customFormat="false" ht="11.25" hidden="false" customHeight="true" outlineLevel="0" collapsed="false">
      <c r="A36" s="727" t="n">
        <v>23</v>
      </c>
      <c r="B36" s="728" t="s">
        <v>159</v>
      </c>
      <c r="C36" s="725" t="n">
        <v>2859</v>
      </c>
      <c r="D36" s="726" t="n">
        <v>3195</v>
      </c>
      <c r="E36" s="726" t="n">
        <v>3480</v>
      </c>
    </row>
    <row r="37" customFormat="false" ht="11.25" hidden="false" customHeight="true" outlineLevel="0" collapsed="false">
      <c r="A37" s="727" t="n">
        <v>24</v>
      </c>
      <c r="B37" s="728" t="s">
        <v>160</v>
      </c>
      <c r="C37" s="725" t="n">
        <v>156</v>
      </c>
      <c r="D37" s="726" t="n">
        <v>193</v>
      </c>
      <c r="E37" s="726" t="n">
        <v>245</v>
      </c>
    </row>
    <row r="38" customFormat="false" ht="18" hidden="false" customHeight="true" outlineLevel="0" collapsed="false">
      <c r="A38" s="727" t="n">
        <v>25</v>
      </c>
      <c r="B38" s="728" t="s">
        <v>161</v>
      </c>
      <c r="C38" s="725" t="n">
        <v>51414</v>
      </c>
      <c r="D38" s="726" t="n">
        <v>54064</v>
      </c>
      <c r="E38" s="726" t="n">
        <v>56726</v>
      </c>
    </row>
    <row r="39" customFormat="false" ht="11.25" hidden="false" customHeight="true" outlineLevel="0" collapsed="false">
      <c r="A39" s="727" t="n">
        <v>26</v>
      </c>
      <c r="B39" s="728" t="s">
        <v>162</v>
      </c>
      <c r="C39" s="725" t="n">
        <v>3015</v>
      </c>
      <c r="D39" s="726" t="n">
        <v>3388</v>
      </c>
      <c r="E39" s="726" t="n">
        <v>3725</v>
      </c>
    </row>
    <row r="40" customFormat="false" ht="18" hidden="false" customHeight="true" outlineLevel="0" collapsed="false">
      <c r="A40" s="701"/>
      <c r="B40" s="729" t="s">
        <v>163</v>
      </c>
      <c r="C40" s="725"/>
      <c r="D40" s="0"/>
      <c r="E40" s="0"/>
    </row>
    <row r="41" customFormat="false" ht="11.25" hidden="false" customHeight="true" outlineLevel="0" collapsed="false">
      <c r="A41" s="727" t="n">
        <v>27</v>
      </c>
      <c r="B41" s="728" t="s">
        <v>535</v>
      </c>
      <c r="C41" s="725" t="n">
        <v>10175</v>
      </c>
      <c r="D41" s="726" t="n">
        <v>11029</v>
      </c>
      <c r="E41" s="726" t="n">
        <v>11937</v>
      </c>
    </row>
    <row r="42" customFormat="false" ht="11.25" hidden="false" customHeight="true" outlineLevel="0" collapsed="false">
      <c r="A42" s="727" t="n">
        <v>28</v>
      </c>
      <c r="B42" s="728" t="s">
        <v>536</v>
      </c>
      <c r="C42" s="725" t="n">
        <v>3840</v>
      </c>
      <c r="D42" s="726" t="n">
        <v>3838</v>
      </c>
      <c r="E42" s="726" t="n">
        <v>4029</v>
      </c>
    </row>
    <row r="43" customFormat="false" ht="9" hidden="false" customHeight="false" outlineLevel="0" collapsed="false">
      <c r="A43" s="727"/>
    </row>
    <row r="44" s="720" customFormat="true" ht="25.5" hidden="false" customHeight="true" outlineLevel="0" collapsed="false">
      <c r="C44" s="731" t="s">
        <v>110</v>
      </c>
      <c r="D44" s="731"/>
      <c r="E44" s="732"/>
    </row>
    <row r="45" customFormat="false" ht="11.25" hidden="false" customHeight="true" outlineLevel="0" collapsed="false">
      <c r="A45" s="727" t="n">
        <v>29</v>
      </c>
      <c r="B45" s="724" t="s">
        <v>84</v>
      </c>
      <c r="C45" s="725" t="n">
        <v>11640</v>
      </c>
      <c r="D45" s="726" t="n">
        <v>12520</v>
      </c>
      <c r="E45" s="726" t="n">
        <v>13241</v>
      </c>
    </row>
    <row r="46" customFormat="false" ht="11.25" hidden="false" customHeight="true" outlineLevel="0" collapsed="false">
      <c r="A46" s="727" t="n">
        <v>30</v>
      </c>
      <c r="B46" s="724" t="s">
        <v>534</v>
      </c>
      <c r="C46" s="725" t="n">
        <v>497</v>
      </c>
      <c r="D46" s="726" t="n">
        <v>544</v>
      </c>
      <c r="E46" s="726" t="n">
        <v>562</v>
      </c>
    </row>
    <row r="47" customFormat="false" ht="11.25" hidden="false" customHeight="true" outlineLevel="0" collapsed="false">
      <c r="A47" s="727" t="n">
        <v>31</v>
      </c>
      <c r="B47" s="728" t="s">
        <v>153</v>
      </c>
      <c r="C47" s="725" t="n">
        <v>1080</v>
      </c>
      <c r="D47" s="726" t="n">
        <v>1261</v>
      </c>
      <c r="E47" s="726" t="n">
        <v>1216</v>
      </c>
    </row>
    <row r="48" customFormat="false" ht="11.25" hidden="false" customHeight="true" outlineLevel="0" collapsed="false">
      <c r="A48" s="727" t="n">
        <v>32</v>
      </c>
      <c r="B48" s="728" t="s">
        <v>154</v>
      </c>
      <c r="C48" s="725" t="n">
        <v>1625</v>
      </c>
      <c r="D48" s="726" t="n">
        <v>1760</v>
      </c>
      <c r="E48" s="726" t="n">
        <v>1845</v>
      </c>
    </row>
    <row r="49" customFormat="false" ht="11.25" hidden="false" customHeight="true" outlineLevel="0" collapsed="false">
      <c r="A49" s="727" t="n">
        <v>33</v>
      </c>
      <c r="B49" s="728" t="s">
        <v>155</v>
      </c>
      <c r="C49" s="725" t="n">
        <v>1322</v>
      </c>
      <c r="D49" s="726" t="n">
        <v>1353</v>
      </c>
      <c r="E49" s="726" t="n">
        <v>1506</v>
      </c>
    </row>
    <row r="50" customFormat="false" ht="11.25" hidden="false" customHeight="true" outlineLevel="0" collapsed="false">
      <c r="A50" s="727" t="n">
        <v>34</v>
      </c>
      <c r="B50" s="728" t="s">
        <v>156</v>
      </c>
      <c r="C50" s="725" t="n">
        <v>1120</v>
      </c>
      <c r="D50" s="726" t="n">
        <v>1226</v>
      </c>
      <c r="E50" s="726" t="n">
        <v>1305</v>
      </c>
    </row>
    <row r="51" customFormat="false" ht="11.25" hidden="false" customHeight="true" outlineLevel="0" collapsed="false">
      <c r="A51" s="727" t="n">
        <v>35</v>
      </c>
      <c r="B51" s="728" t="s">
        <v>157</v>
      </c>
      <c r="C51" s="725" t="n">
        <v>1342</v>
      </c>
      <c r="D51" s="726" t="n">
        <v>1416</v>
      </c>
      <c r="E51" s="726" t="n">
        <v>1625</v>
      </c>
    </row>
    <row r="52" customFormat="false" ht="11.25" hidden="false" customHeight="true" outlineLevel="0" collapsed="false">
      <c r="A52" s="727" t="n">
        <v>36</v>
      </c>
      <c r="B52" s="728" t="s">
        <v>158</v>
      </c>
      <c r="C52" s="725" t="n">
        <v>1947</v>
      </c>
      <c r="D52" s="726" t="n">
        <v>2039</v>
      </c>
      <c r="E52" s="726" t="n">
        <v>2057</v>
      </c>
    </row>
    <row r="53" customFormat="false" ht="11.25" hidden="false" customHeight="true" outlineLevel="0" collapsed="false">
      <c r="A53" s="727" t="n">
        <v>37</v>
      </c>
      <c r="B53" s="728" t="s">
        <v>159</v>
      </c>
      <c r="C53" s="725" t="n">
        <v>2515</v>
      </c>
      <c r="D53" s="726" t="n">
        <v>2720</v>
      </c>
      <c r="E53" s="726" t="n">
        <v>2884</v>
      </c>
    </row>
    <row r="54" customFormat="false" ht="11.25" hidden="false" customHeight="true" outlineLevel="0" collapsed="false">
      <c r="A54" s="727" t="n">
        <v>38</v>
      </c>
      <c r="B54" s="728" t="s">
        <v>160</v>
      </c>
      <c r="C54" s="725" t="n">
        <v>192</v>
      </c>
      <c r="D54" s="726" t="n">
        <v>201</v>
      </c>
      <c r="E54" s="726" t="n">
        <v>241</v>
      </c>
    </row>
    <row r="55" customFormat="false" ht="18" hidden="false" customHeight="true" outlineLevel="0" collapsed="false">
      <c r="A55" s="727" t="n">
        <v>39</v>
      </c>
      <c r="B55" s="728" t="s">
        <v>161</v>
      </c>
      <c r="C55" s="725" t="n">
        <v>8933</v>
      </c>
      <c r="D55" s="726" t="n">
        <v>9599</v>
      </c>
      <c r="E55" s="726" t="n">
        <v>10116</v>
      </c>
    </row>
    <row r="56" customFormat="false" ht="11.25" hidden="false" customHeight="true" outlineLevel="0" collapsed="false">
      <c r="A56" s="727" t="n">
        <v>40</v>
      </c>
      <c r="B56" s="728" t="s">
        <v>162</v>
      </c>
      <c r="C56" s="725" t="n">
        <v>2707</v>
      </c>
      <c r="D56" s="726" t="n">
        <v>2921</v>
      </c>
      <c r="E56" s="726" t="n">
        <v>3125</v>
      </c>
    </row>
    <row r="57" customFormat="false" ht="18" hidden="false" customHeight="true" outlineLevel="0" collapsed="false">
      <c r="A57" s="701"/>
      <c r="B57" s="729" t="s">
        <v>163</v>
      </c>
      <c r="C57" s="725"/>
      <c r="D57" s="0"/>
      <c r="E57" s="0"/>
    </row>
    <row r="58" customFormat="false" ht="11.25" hidden="false" customHeight="true" outlineLevel="0" collapsed="false">
      <c r="A58" s="727" t="n">
        <v>41</v>
      </c>
      <c r="B58" s="728" t="s">
        <v>535</v>
      </c>
      <c r="C58" s="725" t="n">
        <v>2247</v>
      </c>
      <c r="D58" s="726" t="n">
        <v>2605</v>
      </c>
      <c r="E58" s="726" t="n">
        <v>2780</v>
      </c>
    </row>
    <row r="59" customFormat="false" ht="11.25" hidden="false" customHeight="true" outlineLevel="0" collapsed="false">
      <c r="A59" s="727" t="n">
        <v>42</v>
      </c>
      <c r="B59" s="728" t="s">
        <v>536</v>
      </c>
      <c r="C59" s="725" t="n">
        <v>959</v>
      </c>
      <c r="D59" s="726" t="n">
        <v>1065</v>
      </c>
      <c r="E59" s="726" t="n">
        <v>1056</v>
      </c>
    </row>
    <row r="60" customFormat="false" ht="9" hidden="false" customHeight="false" outlineLevel="0" collapsed="false">
      <c r="A60" s="733" t="s">
        <v>170</v>
      </c>
    </row>
    <row r="61" customFormat="false" ht="9" hidden="false" customHeight="false" outlineLevel="0" collapsed="false">
      <c r="A61" s="733" t="s">
        <v>171</v>
      </c>
    </row>
  </sheetData>
  <mergeCells count="11">
    <mergeCell ref="A2:E2"/>
    <mergeCell ref="A4:B4"/>
    <mergeCell ref="A5:B5"/>
    <mergeCell ref="A7:A9"/>
    <mergeCell ref="B7:B9"/>
    <mergeCell ref="C7:C9"/>
    <mergeCell ref="D7:D9"/>
    <mergeCell ref="E7:E9"/>
    <mergeCell ref="C10:D10"/>
    <mergeCell ref="C27:D27"/>
    <mergeCell ref="C44:D44"/>
  </mergeCells>
  <printOptions headings="false" gridLines="false" gridLinesSet="true" horizontalCentered="false" verticalCentered="false"/>
  <pageMargins left="0.579861111111111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10" min="3" style="25" width="5.99"/>
    <col collapsed="false" customWidth="false" hidden="false" outlineLevel="0" max="257" min="11" style="36" width="11.42"/>
  </cols>
  <sheetData>
    <row r="1" customFormat="false" ht="18.75" hidden="false" customHeight="true" outlineLevel="0" collapsed="false">
      <c r="B1" s="77" t="s">
        <v>95</v>
      </c>
      <c r="C1" s="77"/>
      <c r="D1" s="77"/>
      <c r="E1" s="77"/>
      <c r="F1" s="77"/>
      <c r="G1" s="77"/>
      <c r="H1" s="77"/>
      <c r="I1" s="77"/>
      <c r="J1" s="77"/>
    </row>
    <row r="2" customFormat="false" ht="6.75" hidden="false" customHeight="true" outlineLevel="0" collapsed="false">
      <c r="B2" s="78" t="s">
        <v>96</v>
      </c>
      <c r="C2" s="78"/>
      <c r="D2" s="78"/>
      <c r="E2" s="78"/>
      <c r="F2" s="78"/>
      <c r="G2" s="78"/>
      <c r="H2" s="78"/>
      <c r="I2" s="78"/>
      <c r="J2" s="78"/>
    </row>
    <row r="3" customFormat="false" ht="31.5" hidden="false" customHeight="true" outlineLevel="0" collapsed="false">
      <c r="B3" s="78"/>
      <c r="C3" s="78"/>
      <c r="D3" s="78"/>
      <c r="E3" s="78"/>
      <c r="F3" s="78"/>
      <c r="G3" s="78"/>
      <c r="H3" s="78"/>
      <c r="I3" s="78"/>
      <c r="J3" s="78"/>
    </row>
    <row r="4" customFormat="false" ht="18" hidden="false" customHeight="true" outlineLevel="0" collapsed="false">
      <c r="B4" s="79" t="s">
        <v>5</v>
      </c>
      <c r="C4" s="79"/>
      <c r="D4" s="79"/>
      <c r="E4" s="79"/>
      <c r="F4" s="79"/>
      <c r="G4" s="79"/>
      <c r="H4" s="79"/>
      <c r="I4" s="79"/>
      <c r="J4" s="79"/>
    </row>
    <row r="5" customFormat="false" ht="19.5" hidden="false" customHeight="true" outlineLevel="0" collapsed="false">
      <c r="B5" s="78" t="s">
        <v>21</v>
      </c>
      <c r="C5" s="78"/>
      <c r="D5" s="78"/>
      <c r="E5" s="78"/>
      <c r="F5" s="78"/>
      <c r="G5" s="78"/>
      <c r="H5" s="78"/>
      <c r="I5" s="78"/>
      <c r="J5" s="78"/>
    </row>
    <row r="6" s="81" customFormat="true" ht="6" hidden="false" customHeight="true" outlineLevel="0" collapsed="false">
      <c r="A6" s="80"/>
      <c r="B6" s="80"/>
    </row>
    <row r="7" s="81" customFormat="true" ht="26.25" hidden="false" customHeight="true" outlineLevel="0" collapsed="false">
      <c r="A7" s="80"/>
      <c r="B7" s="82" t="s">
        <v>97</v>
      </c>
      <c r="C7" s="83" t="s">
        <v>98</v>
      </c>
      <c r="D7" s="83"/>
      <c r="E7" s="83"/>
      <c r="F7" s="83"/>
      <c r="G7" s="83"/>
      <c r="H7" s="83"/>
      <c r="I7" s="83"/>
      <c r="J7" s="83"/>
    </row>
    <row r="8" s="81" customFormat="true" ht="22.5" hidden="false" customHeight="true" outlineLevel="0" collapsed="false">
      <c r="A8" s="80"/>
      <c r="B8" s="82"/>
      <c r="C8" s="84" t="s">
        <v>99</v>
      </c>
      <c r="D8" s="84" t="s">
        <v>100</v>
      </c>
      <c r="E8" s="84" t="s">
        <v>101</v>
      </c>
      <c r="F8" s="84" t="s">
        <v>102</v>
      </c>
      <c r="G8" s="84" t="s">
        <v>103</v>
      </c>
      <c r="H8" s="84" t="s">
        <v>104</v>
      </c>
      <c r="I8" s="84" t="s">
        <v>105</v>
      </c>
      <c r="J8" s="85" t="s">
        <v>106</v>
      </c>
    </row>
    <row r="9" s="81" customFormat="true" ht="16.5" hidden="false" customHeight="true" outlineLevel="0" collapsed="false">
      <c r="A9" s="86"/>
      <c r="B9" s="87" t="s">
        <v>107</v>
      </c>
      <c r="C9" s="88" t="s">
        <v>108</v>
      </c>
      <c r="D9" s="88" t="s">
        <v>108</v>
      </c>
      <c r="E9" s="88" t="s">
        <v>108</v>
      </c>
      <c r="F9" s="88" t="s">
        <v>108</v>
      </c>
      <c r="G9" s="88"/>
      <c r="H9" s="88" t="s">
        <v>108</v>
      </c>
      <c r="I9" s="88"/>
      <c r="J9" s="89"/>
    </row>
    <row r="10" s="81" customFormat="true" ht="16.5" hidden="false" customHeight="true" outlineLevel="0" collapsed="false">
      <c r="A10" s="86"/>
      <c r="B10" s="87" t="s">
        <v>109</v>
      </c>
      <c r="C10" s="88" t="s">
        <v>108</v>
      </c>
      <c r="D10" s="88" t="s">
        <v>108</v>
      </c>
      <c r="E10" s="88" t="s">
        <v>108</v>
      </c>
      <c r="F10" s="88" t="s">
        <v>108</v>
      </c>
      <c r="G10" s="88" t="s">
        <v>108</v>
      </c>
      <c r="H10" s="88" t="s">
        <v>108</v>
      </c>
      <c r="I10" s="88" t="s">
        <v>108</v>
      </c>
      <c r="J10" s="89"/>
    </row>
    <row r="11" s="81" customFormat="true" ht="16.5" hidden="false" customHeight="true" outlineLevel="0" collapsed="false">
      <c r="A11" s="86"/>
      <c r="B11" s="90" t="s">
        <v>110</v>
      </c>
      <c r="C11" s="91"/>
      <c r="D11" s="91"/>
      <c r="E11" s="91"/>
      <c r="F11" s="91"/>
      <c r="G11" s="91" t="s">
        <v>108</v>
      </c>
      <c r="H11" s="91"/>
      <c r="I11" s="91" t="s">
        <v>108</v>
      </c>
      <c r="J11" s="92" t="s">
        <v>108</v>
      </c>
    </row>
    <row r="12" s="81" customFormat="true" ht="16.5" hidden="false" customHeight="true" outlineLevel="0" collapsed="false">
      <c r="A12" s="86"/>
      <c r="B12" s="93" t="s">
        <v>111</v>
      </c>
      <c r="C12" s="94"/>
      <c r="D12" s="94"/>
      <c r="E12" s="94"/>
      <c r="F12" s="94"/>
      <c r="G12" s="94"/>
      <c r="H12" s="94"/>
      <c r="I12" s="94"/>
      <c r="J12" s="95"/>
    </row>
    <row r="13" s="81" customFormat="true" ht="16.5" hidden="false" customHeight="true" outlineLevel="0" collapsed="false">
      <c r="A13" s="86"/>
      <c r="B13" s="87" t="s">
        <v>112</v>
      </c>
      <c r="C13" s="88" t="s">
        <v>108</v>
      </c>
      <c r="D13" s="88" t="s">
        <v>108</v>
      </c>
      <c r="E13" s="88" t="s">
        <v>108</v>
      </c>
      <c r="F13" s="88" t="s">
        <v>108</v>
      </c>
      <c r="G13" s="88" t="s">
        <v>108</v>
      </c>
      <c r="H13" s="88" t="s">
        <v>108</v>
      </c>
      <c r="I13" s="88" t="s">
        <v>108</v>
      </c>
      <c r="J13" s="89" t="s">
        <v>108</v>
      </c>
    </row>
    <row r="14" s="81" customFormat="true" ht="16.5" hidden="false" customHeight="true" outlineLevel="0" collapsed="false">
      <c r="A14" s="86"/>
      <c r="B14" s="87" t="s">
        <v>113</v>
      </c>
      <c r="C14" s="88"/>
      <c r="D14" s="88"/>
      <c r="E14" s="88"/>
      <c r="F14" s="88"/>
      <c r="G14" s="88"/>
      <c r="H14" s="88"/>
      <c r="I14" s="88"/>
      <c r="J14" s="89"/>
    </row>
    <row r="15" s="81" customFormat="true" ht="16.5" hidden="false" customHeight="true" outlineLevel="0" collapsed="false">
      <c r="A15" s="86"/>
      <c r="B15" s="87" t="s">
        <v>114</v>
      </c>
      <c r="C15" s="88" t="s">
        <v>108</v>
      </c>
      <c r="D15" s="88" t="s">
        <v>108</v>
      </c>
      <c r="E15" s="88" t="s">
        <v>108</v>
      </c>
      <c r="F15" s="88" t="s">
        <v>108</v>
      </c>
      <c r="G15" s="88" t="s">
        <v>108</v>
      </c>
      <c r="H15" s="88" t="s">
        <v>108</v>
      </c>
      <c r="I15" s="88" t="s">
        <v>108</v>
      </c>
      <c r="J15" s="89" t="s">
        <v>108</v>
      </c>
    </row>
    <row r="16" s="81" customFormat="true" ht="16.5" hidden="false" customHeight="true" outlineLevel="0" collapsed="false">
      <c r="A16" s="86"/>
      <c r="B16" s="87" t="s">
        <v>115</v>
      </c>
      <c r="C16" s="88"/>
      <c r="D16" s="88"/>
      <c r="E16" s="88"/>
      <c r="F16" s="88"/>
      <c r="G16" s="88"/>
      <c r="H16" s="88"/>
      <c r="I16" s="88"/>
      <c r="J16" s="89"/>
    </row>
    <row r="17" s="81" customFormat="true" ht="16.5" hidden="false" customHeight="true" outlineLevel="0" collapsed="false">
      <c r="A17" s="86"/>
      <c r="B17" s="87" t="s">
        <v>116</v>
      </c>
      <c r="C17" s="88" t="s">
        <v>108</v>
      </c>
      <c r="D17" s="88" t="s">
        <v>108</v>
      </c>
      <c r="E17" s="88" t="s">
        <v>108</v>
      </c>
      <c r="F17" s="88" t="s">
        <v>108</v>
      </c>
      <c r="G17" s="88" t="s">
        <v>108</v>
      </c>
      <c r="H17" s="88" t="s">
        <v>108</v>
      </c>
      <c r="I17" s="88" t="s">
        <v>108</v>
      </c>
      <c r="J17" s="89" t="s">
        <v>108</v>
      </c>
    </row>
    <row r="18" s="81" customFormat="true" ht="16.5" hidden="false" customHeight="true" outlineLevel="0" collapsed="false">
      <c r="A18" s="86"/>
      <c r="B18" s="87" t="s">
        <v>117</v>
      </c>
      <c r="C18" s="88" t="s">
        <v>108</v>
      </c>
      <c r="D18" s="88" t="s">
        <v>108</v>
      </c>
      <c r="E18" s="88" t="s">
        <v>108</v>
      </c>
      <c r="F18" s="88" t="s">
        <v>108</v>
      </c>
      <c r="G18" s="88" t="s">
        <v>108</v>
      </c>
      <c r="H18" s="88" t="s">
        <v>108</v>
      </c>
      <c r="I18" s="88" t="s">
        <v>108</v>
      </c>
      <c r="J18" s="89" t="s">
        <v>108</v>
      </c>
    </row>
    <row r="19" s="81" customFormat="true" ht="16.5" hidden="false" customHeight="true" outlineLevel="0" collapsed="false">
      <c r="A19" s="86"/>
      <c r="B19" s="93" t="s">
        <v>118</v>
      </c>
      <c r="C19" s="88"/>
      <c r="D19" s="88" t="s">
        <v>108</v>
      </c>
      <c r="E19" s="88"/>
      <c r="F19" s="88"/>
      <c r="G19" s="88"/>
      <c r="H19" s="88"/>
      <c r="I19" s="88"/>
      <c r="J19" s="89"/>
    </row>
    <row r="20" s="81" customFormat="true" ht="16.5" hidden="false" customHeight="true" outlineLevel="0" collapsed="false">
      <c r="A20" s="86"/>
      <c r="B20" s="93" t="s">
        <v>119</v>
      </c>
      <c r="C20" s="88" t="s">
        <v>108</v>
      </c>
      <c r="D20" s="88"/>
      <c r="E20" s="88"/>
      <c r="F20" s="88"/>
      <c r="G20" s="88"/>
      <c r="H20" s="88"/>
      <c r="I20" s="88"/>
      <c r="J20" s="89"/>
    </row>
    <row r="21" s="81" customFormat="true" ht="16.5" hidden="false" customHeight="true" outlineLevel="0" collapsed="false">
      <c r="A21" s="86"/>
      <c r="B21" s="96" t="s">
        <v>120</v>
      </c>
      <c r="C21" s="88" t="s">
        <v>108</v>
      </c>
      <c r="D21" s="88" t="s">
        <v>108</v>
      </c>
      <c r="E21" s="88" t="s">
        <v>108</v>
      </c>
      <c r="F21" s="88" t="s">
        <v>108</v>
      </c>
      <c r="G21" s="88" t="s">
        <v>108</v>
      </c>
      <c r="H21" s="88" t="s">
        <v>108</v>
      </c>
      <c r="I21" s="88" t="s">
        <v>108</v>
      </c>
      <c r="J21" s="89" t="s">
        <v>108</v>
      </c>
    </row>
    <row r="22" s="81" customFormat="true" ht="16.5" hidden="false" customHeight="true" outlineLevel="0" collapsed="false">
      <c r="A22" s="86"/>
      <c r="B22" s="96" t="s">
        <v>121</v>
      </c>
      <c r="C22" s="88" t="s">
        <v>108</v>
      </c>
      <c r="D22" s="88" t="s">
        <v>108</v>
      </c>
      <c r="E22" s="88" t="s">
        <v>108</v>
      </c>
      <c r="F22" s="88" t="s">
        <v>108</v>
      </c>
      <c r="G22" s="88" t="s">
        <v>108</v>
      </c>
      <c r="H22" s="88" t="s">
        <v>108</v>
      </c>
      <c r="I22" s="88" t="s">
        <v>108</v>
      </c>
      <c r="J22" s="89" t="s">
        <v>108</v>
      </c>
    </row>
    <row r="23" s="81" customFormat="true" ht="16.5" hidden="false" customHeight="true" outlineLevel="0" collapsed="false">
      <c r="A23" s="86"/>
      <c r="B23" s="96" t="s">
        <v>122</v>
      </c>
      <c r="C23" s="97"/>
      <c r="D23" s="88"/>
      <c r="E23" s="88" t="s">
        <v>108</v>
      </c>
      <c r="F23" s="88"/>
      <c r="G23" s="88"/>
      <c r="H23" s="88"/>
      <c r="I23" s="88"/>
      <c r="J23" s="89"/>
    </row>
    <row r="24" s="81" customFormat="true" ht="16.5" hidden="false" customHeight="true" outlineLevel="0" collapsed="false">
      <c r="A24" s="86"/>
      <c r="B24" s="93" t="s">
        <v>123</v>
      </c>
      <c r="C24" s="97"/>
      <c r="D24" s="97"/>
      <c r="E24" s="88"/>
      <c r="F24" s="88" t="s">
        <v>108</v>
      </c>
      <c r="G24" s="88"/>
      <c r="H24" s="88"/>
      <c r="I24" s="88"/>
      <c r="J24" s="89"/>
    </row>
    <row r="25" s="81" customFormat="true" ht="16.5" hidden="false" customHeight="true" outlineLevel="0" collapsed="false">
      <c r="A25" s="86"/>
      <c r="B25" s="93" t="s">
        <v>124</v>
      </c>
      <c r="C25" s="97"/>
      <c r="D25" s="97"/>
      <c r="E25" s="88"/>
      <c r="F25" s="88" t="s">
        <v>108</v>
      </c>
      <c r="G25" s="88"/>
      <c r="H25" s="88"/>
      <c r="I25" s="88"/>
      <c r="J25" s="89"/>
    </row>
    <row r="26" s="81" customFormat="true" ht="16.5" hidden="false" customHeight="true" outlineLevel="0" collapsed="false">
      <c r="A26" s="86"/>
      <c r="B26" s="93" t="s">
        <v>125</v>
      </c>
      <c r="C26" s="97"/>
      <c r="D26" s="97"/>
      <c r="E26" s="88"/>
      <c r="F26" s="88"/>
      <c r="G26" s="88"/>
      <c r="H26" s="88"/>
      <c r="I26" s="88" t="s">
        <v>108</v>
      </c>
      <c r="J26" s="89"/>
    </row>
    <row r="27" s="81" customFormat="true" ht="16.5" hidden="false" customHeight="true" outlineLevel="0" collapsed="false">
      <c r="A27" s="86"/>
      <c r="B27" s="87" t="s">
        <v>126</v>
      </c>
      <c r="C27" s="97"/>
      <c r="D27" s="97"/>
      <c r="E27" s="88"/>
      <c r="F27" s="88"/>
      <c r="G27" s="88"/>
      <c r="H27" s="88" t="s">
        <v>108</v>
      </c>
      <c r="I27" s="88"/>
      <c r="J27" s="89"/>
    </row>
    <row r="28" s="81" customFormat="true" ht="16.5" hidden="false" customHeight="true" outlineLevel="0" collapsed="false">
      <c r="A28" s="86"/>
      <c r="B28" s="93" t="s">
        <v>127</v>
      </c>
      <c r="C28" s="88"/>
      <c r="D28" s="88"/>
      <c r="E28" s="88"/>
      <c r="F28" s="88"/>
      <c r="G28" s="88"/>
      <c r="H28" s="88"/>
      <c r="I28" s="88" t="s">
        <v>108</v>
      </c>
      <c r="J28" s="89"/>
    </row>
    <row r="29" s="81" customFormat="true" ht="16.5" hidden="false" customHeight="true" outlineLevel="0" collapsed="false">
      <c r="A29" s="86"/>
      <c r="B29" s="81" t="s">
        <v>128</v>
      </c>
      <c r="C29" s="88"/>
      <c r="D29" s="88"/>
      <c r="E29" s="88"/>
      <c r="F29" s="88"/>
      <c r="G29" s="88"/>
      <c r="H29" s="88"/>
      <c r="I29" s="88"/>
      <c r="J29" s="89" t="s">
        <v>108</v>
      </c>
    </row>
    <row r="30" s="81" customFormat="true" ht="16.5" hidden="false" customHeight="true" outlineLevel="0" collapsed="false">
      <c r="A30" s="86"/>
      <c r="B30" s="87" t="s">
        <v>129</v>
      </c>
      <c r="C30" s="88"/>
      <c r="D30" s="88"/>
      <c r="E30" s="88"/>
      <c r="F30" s="88"/>
      <c r="G30" s="88"/>
      <c r="H30" s="88"/>
      <c r="I30" s="88"/>
      <c r="J30" s="89"/>
    </row>
    <row r="31" s="81" customFormat="true" ht="16.5" hidden="false" customHeight="true" outlineLevel="0" collapsed="false">
      <c r="A31" s="86"/>
      <c r="B31" s="87" t="s">
        <v>130</v>
      </c>
      <c r="C31" s="88"/>
      <c r="D31" s="88"/>
      <c r="E31" s="88"/>
      <c r="F31" s="88"/>
      <c r="G31" s="88"/>
      <c r="H31" s="88"/>
      <c r="I31" s="88"/>
      <c r="J31" s="89"/>
    </row>
    <row r="32" s="81" customFormat="true" ht="16.5" hidden="false" customHeight="true" outlineLevel="0" collapsed="false">
      <c r="A32" s="86"/>
      <c r="B32" s="90" t="s">
        <v>131</v>
      </c>
      <c r="C32" s="91"/>
      <c r="D32" s="91"/>
      <c r="E32" s="91"/>
      <c r="F32" s="91"/>
      <c r="G32" s="91"/>
      <c r="H32" s="91"/>
      <c r="I32" s="91"/>
      <c r="J32" s="92"/>
    </row>
    <row r="33" s="81" customFormat="true" ht="16.5" hidden="false" customHeight="true" outlineLevel="0" collapsed="false">
      <c r="A33" s="86"/>
      <c r="B33" s="93" t="s">
        <v>132</v>
      </c>
      <c r="C33" s="94"/>
      <c r="D33" s="94"/>
      <c r="E33" s="94"/>
      <c r="F33" s="94"/>
      <c r="G33" s="94"/>
      <c r="H33" s="94"/>
      <c r="I33" s="94"/>
      <c r="J33" s="95"/>
    </row>
  </sheetData>
  <mergeCells count="6">
    <mergeCell ref="B1:J1"/>
    <mergeCell ref="B2:J3"/>
    <mergeCell ref="B4:J4"/>
    <mergeCell ref="B5:J5"/>
    <mergeCell ref="B7:B8"/>
    <mergeCell ref="C7:J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4.56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98"/>
      <c r="B1" s="77" t="s">
        <v>95</v>
      </c>
      <c r="C1" s="77"/>
      <c r="D1" s="77"/>
      <c r="E1" s="77"/>
      <c r="F1" s="77"/>
      <c r="G1" s="77"/>
      <c r="H1" s="77"/>
      <c r="I1" s="77"/>
      <c r="J1" s="77"/>
      <c r="K1" s="77"/>
      <c r="L1" s="99"/>
    </row>
    <row r="2" customFormat="false" ht="6.75" hidden="false" customHeight="true" outlineLevel="0" collapsed="false">
      <c r="A2" s="100"/>
      <c r="B2" s="78" t="s">
        <v>96</v>
      </c>
      <c r="C2" s="78"/>
      <c r="D2" s="78"/>
      <c r="E2" s="78"/>
      <c r="F2" s="78"/>
      <c r="G2" s="78"/>
      <c r="H2" s="78"/>
      <c r="I2" s="78"/>
      <c r="J2" s="78"/>
      <c r="K2" s="78"/>
      <c r="L2" s="99"/>
    </row>
    <row r="3" customFormat="false" ht="31.5" hidden="false" customHeight="true" outlineLevel="0" collapsed="false">
      <c r="A3" s="100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101"/>
      <c r="B4" s="102" t="s">
        <v>5</v>
      </c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9.5" hidden="false" customHeight="true" outlineLevel="0" collapsed="false">
      <c r="A5" s="100"/>
      <c r="B5" s="78" t="s">
        <v>21</v>
      </c>
      <c r="C5" s="78"/>
      <c r="D5" s="78"/>
      <c r="E5" s="78"/>
      <c r="F5" s="78"/>
      <c r="G5" s="78"/>
      <c r="H5" s="78"/>
      <c r="I5" s="78"/>
      <c r="J5" s="78"/>
      <c r="K5" s="78"/>
    </row>
    <row r="6" s="81" customFormat="true" ht="6" hidden="false" customHeight="true" outlineLevel="0" collapsed="false">
      <c r="L6" s="103"/>
    </row>
    <row r="7" s="81" customFormat="true" ht="26.25" hidden="false" customHeight="true" outlineLevel="0" collapsed="false">
      <c r="A7" s="104"/>
      <c r="B7" s="82" t="s">
        <v>97</v>
      </c>
      <c r="C7" s="83" t="s">
        <v>98</v>
      </c>
      <c r="D7" s="83"/>
      <c r="E7" s="83"/>
      <c r="F7" s="83"/>
      <c r="G7" s="83"/>
      <c r="H7" s="83"/>
      <c r="I7" s="83"/>
      <c r="J7" s="83"/>
      <c r="K7" s="83"/>
      <c r="L7" s="83"/>
    </row>
    <row r="8" s="81" customFormat="true" ht="22.5" hidden="false" customHeight="true" outlineLevel="0" collapsed="false">
      <c r="A8" s="104"/>
      <c r="B8" s="82"/>
      <c r="C8" s="84" t="s">
        <v>133</v>
      </c>
      <c r="D8" s="84" t="s">
        <v>134</v>
      </c>
      <c r="E8" s="84" t="s">
        <v>135</v>
      </c>
      <c r="F8" s="84" t="s">
        <v>136</v>
      </c>
      <c r="G8" s="84" t="s">
        <v>137</v>
      </c>
      <c r="H8" s="84" t="s">
        <v>81</v>
      </c>
      <c r="I8" s="84" t="s">
        <v>138</v>
      </c>
      <c r="J8" s="84" t="s">
        <v>139</v>
      </c>
      <c r="K8" s="85" t="s">
        <v>140</v>
      </c>
      <c r="L8" s="85" t="s">
        <v>92</v>
      </c>
    </row>
    <row r="9" s="81" customFormat="true" ht="16.5" hidden="false" customHeight="true" outlineLevel="0" collapsed="false">
      <c r="A9" s="105"/>
      <c r="B9" s="87" t="s">
        <v>107</v>
      </c>
      <c r="C9" s="88"/>
      <c r="D9" s="88"/>
      <c r="E9" s="88"/>
      <c r="F9" s="88"/>
      <c r="G9" s="88"/>
      <c r="H9" s="88" t="s">
        <v>108</v>
      </c>
      <c r="I9" s="88" t="s">
        <v>108</v>
      </c>
      <c r="J9" s="88" t="s">
        <v>108</v>
      </c>
      <c r="K9" s="89" t="s">
        <v>108</v>
      </c>
      <c r="L9" s="89" t="s">
        <v>108</v>
      </c>
    </row>
    <row r="10" s="81" customFormat="true" ht="16.5" hidden="false" customHeight="true" outlineLevel="0" collapsed="false">
      <c r="A10" s="105"/>
      <c r="B10" s="87" t="s">
        <v>109</v>
      </c>
      <c r="C10" s="88"/>
      <c r="D10" s="88"/>
      <c r="E10" s="88"/>
      <c r="F10" s="88"/>
      <c r="G10" s="88"/>
      <c r="H10" s="88" t="s">
        <v>108</v>
      </c>
      <c r="I10" s="88" t="s">
        <v>108</v>
      </c>
      <c r="J10" s="88" t="s">
        <v>108</v>
      </c>
      <c r="K10" s="89" t="s">
        <v>108</v>
      </c>
      <c r="L10" s="89" t="s">
        <v>108</v>
      </c>
    </row>
    <row r="11" s="81" customFormat="true" ht="16.5" hidden="false" customHeight="true" outlineLevel="0" collapsed="false">
      <c r="A11" s="105"/>
      <c r="B11" s="90" t="s">
        <v>110</v>
      </c>
      <c r="C11" s="91" t="s">
        <v>108</v>
      </c>
      <c r="D11" s="91" t="s">
        <v>108</v>
      </c>
      <c r="E11" s="91" t="s">
        <v>108</v>
      </c>
      <c r="F11" s="91" t="s">
        <v>108</v>
      </c>
      <c r="G11" s="91" t="s">
        <v>108</v>
      </c>
      <c r="H11" s="91" t="s">
        <v>108</v>
      </c>
      <c r="I11" s="91" t="s">
        <v>108</v>
      </c>
      <c r="J11" s="91" t="s">
        <v>108</v>
      </c>
      <c r="K11" s="92" t="s">
        <v>108</v>
      </c>
      <c r="L11" s="92" t="s">
        <v>108</v>
      </c>
    </row>
    <row r="12" s="81" customFormat="true" ht="16.5" hidden="false" customHeight="true" outlineLevel="0" collapsed="false">
      <c r="A12" s="105"/>
      <c r="B12" s="93" t="s">
        <v>111</v>
      </c>
      <c r="C12" s="94"/>
      <c r="D12" s="94"/>
      <c r="E12" s="94"/>
      <c r="F12" s="94"/>
      <c r="G12" s="94"/>
      <c r="H12" s="94" t="s">
        <v>108</v>
      </c>
      <c r="I12" s="94"/>
      <c r="J12" s="94"/>
      <c r="K12" s="95"/>
      <c r="L12" s="95"/>
    </row>
    <row r="13" s="81" customFormat="true" ht="16.5" hidden="false" customHeight="true" outlineLevel="0" collapsed="false">
      <c r="A13" s="105"/>
      <c r="B13" s="87" t="s">
        <v>112</v>
      </c>
      <c r="C13" s="88" t="s">
        <v>108</v>
      </c>
      <c r="D13" s="88" t="s">
        <v>108</v>
      </c>
      <c r="E13" s="88" t="s">
        <v>108</v>
      </c>
      <c r="F13" s="88" t="s">
        <v>108</v>
      </c>
      <c r="G13" s="88" t="s">
        <v>108</v>
      </c>
      <c r="H13" s="88" t="s">
        <v>108</v>
      </c>
      <c r="I13" s="88" t="s">
        <v>108</v>
      </c>
      <c r="J13" s="88" t="s">
        <v>108</v>
      </c>
      <c r="K13" s="88" t="s">
        <v>108</v>
      </c>
      <c r="L13" s="89" t="s">
        <v>108</v>
      </c>
    </row>
    <row r="14" s="81" customFormat="true" ht="16.5" hidden="false" customHeight="true" outlineLevel="0" collapsed="false">
      <c r="A14" s="105"/>
      <c r="B14" s="87" t="s">
        <v>113</v>
      </c>
      <c r="C14" s="88"/>
      <c r="D14" s="88"/>
      <c r="E14" s="88"/>
      <c r="F14" s="88"/>
      <c r="G14" s="88"/>
      <c r="H14" s="88" t="s">
        <v>108</v>
      </c>
      <c r="I14" s="88"/>
      <c r="J14" s="88"/>
      <c r="K14" s="89"/>
      <c r="L14" s="89"/>
    </row>
    <row r="15" s="81" customFormat="true" ht="16.5" hidden="false" customHeight="true" outlineLevel="0" collapsed="false">
      <c r="A15" s="105"/>
      <c r="B15" s="87" t="s">
        <v>114</v>
      </c>
      <c r="C15" s="88" t="s">
        <v>108</v>
      </c>
      <c r="D15" s="88" t="s">
        <v>108</v>
      </c>
      <c r="E15" s="88" t="s">
        <v>108</v>
      </c>
      <c r="F15" s="88" t="s">
        <v>108</v>
      </c>
      <c r="G15" s="88" t="s">
        <v>108</v>
      </c>
      <c r="H15" s="88"/>
      <c r="I15" s="88"/>
      <c r="J15" s="88"/>
      <c r="K15" s="89"/>
      <c r="L15" s="89"/>
    </row>
    <row r="16" s="81" customFormat="true" ht="16.5" hidden="false" customHeight="true" outlineLevel="0" collapsed="false">
      <c r="A16" s="105"/>
      <c r="B16" s="87" t="s">
        <v>115</v>
      </c>
      <c r="C16" s="88"/>
      <c r="D16" s="88"/>
      <c r="E16" s="88"/>
      <c r="F16" s="88"/>
      <c r="G16" s="88"/>
      <c r="H16" s="88"/>
      <c r="I16" s="88"/>
      <c r="J16" s="88"/>
      <c r="K16" s="89"/>
      <c r="L16" s="89"/>
    </row>
    <row r="17" s="81" customFormat="true" ht="16.5" hidden="false" customHeight="true" outlineLevel="0" collapsed="false">
      <c r="A17" s="105"/>
      <c r="B17" s="87" t="s">
        <v>116</v>
      </c>
      <c r="C17" s="88" t="s">
        <v>108</v>
      </c>
      <c r="D17" s="88" t="s">
        <v>108</v>
      </c>
      <c r="E17" s="88" t="s">
        <v>108</v>
      </c>
      <c r="F17" s="89"/>
      <c r="G17" s="89"/>
      <c r="H17" s="89"/>
      <c r="I17" s="89"/>
      <c r="J17" s="89" t="s">
        <v>108</v>
      </c>
      <c r="K17" s="89" t="s">
        <v>108</v>
      </c>
      <c r="L17" s="89" t="s">
        <v>108</v>
      </c>
    </row>
    <row r="18" s="81" customFormat="true" ht="16.5" hidden="false" customHeight="true" outlineLevel="0" collapsed="false">
      <c r="A18" s="105"/>
      <c r="B18" s="87" t="s">
        <v>117</v>
      </c>
      <c r="C18" s="88" t="s">
        <v>108</v>
      </c>
      <c r="D18" s="88" t="s">
        <v>108</v>
      </c>
      <c r="E18" s="88" t="s">
        <v>108</v>
      </c>
      <c r="F18" s="88"/>
      <c r="G18" s="88"/>
      <c r="H18" s="88"/>
      <c r="I18" s="88" t="s">
        <v>108</v>
      </c>
      <c r="J18" s="88" t="s">
        <v>108</v>
      </c>
      <c r="K18" s="89" t="s">
        <v>108</v>
      </c>
      <c r="L18" s="89" t="s">
        <v>108</v>
      </c>
    </row>
    <row r="19" s="81" customFormat="true" ht="16.5" hidden="false" customHeight="true" outlineLevel="0" collapsed="false">
      <c r="A19" s="105"/>
      <c r="B19" s="93" t="s">
        <v>118</v>
      </c>
      <c r="C19" s="88"/>
      <c r="D19" s="88"/>
      <c r="E19" s="88"/>
      <c r="F19" s="88"/>
      <c r="G19" s="88"/>
      <c r="H19" s="88"/>
      <c r="I19" s="88"/>
      <c r="J19" s="88"/>
      <c r="K19" s="89"/>
      <c r="L19" s="89"/>
    </row>
    <row r="20" s="81" customFormat="true" ht="16.5" hidden="false" customHeight="true" outlineLevel="0" collapsed="false">
      <c r="A20" s="105"/>
      <c r="B20" s="93" t="s">
        <v>119</v>
      </c>
      <c r="C20" s="88"/>
      <c r="D20" s="88"/>
      <c r="E20" s="88"/>
      <c r="F20" s="88"/>
      <c r="G20" s="88"/>
      <c r="H20" s="88"/>
      <c r="I20" s="88"/>
      <c r="J20" s="88"/>
      <c r="K20" s="89"/>
      <c r="L20" s="89"/>
    </row>
    <row r="21" s="81" customFormat="true" ht="16.5" hidden="false" customHeight="true" outlineLevel="0" collapsed="false">
      <c r="A21" s="105"/>
      <c r="B21" s="96" t="s">
        <v>120</v>
      </c>
      <c r="C21" s="88" t="s">
        <v>108</v>
      </c>
      <c r="D21" s="88" t="s">
        <v>108</v>
      </c>
      <c r="E21" s="88" t="s">
        <v>108</v>
      </c>
      <c r="F21" s="88"/>
      <c r="G21" s="88"/>
      <c r="H21" s="88"/>
      <c r="I21" s="88" t="s">
        <v>108</v>
      </c>
      <c r="J21" s="88" t="s">
        <v>108</v>
      </c>
      <c r="K21" s="89" t="s">
        <v>108</v>
      </c>
      <c r="L21" s="89" t="s">
        <v>108</v>
      </c>
    </row>
    <row r="22" s="81" customFormat="true" ht="16.5" hidden="false" customHeight="true" outlineLevel="0" collapsed="false">
      <c r="A22" s="105"/>
      <c r="B22" s="96" t="s">
        <v>121</v>
      </c>
      <c r="C22" s="88" t="s">
        <v>108</v>
      </c>
      <c r="D22" s="88" t="s">
        <v>108</v>
      </c>
      <c r="E22" s="88" t="s">
        <v>108</v>
      </c>
      <c r="F22" s="88"/>
      <c r="G22" s="88"/>
      <c r="H22" s="88"/>
      <c r="I22" s="88" t="s">
        <v>108</v>
      </c>
      <c r="J22" s="88" t="s">
        <v>108</v>
      </c>
      <c r="K22" s="89" t="s">
        <v>108</v>
      </c>
      <c r="L22" s="89" t="s">
        <v>108</v>
      </c>
    </row>
    <row r="23" s="81" customFormat="true" ht="16.5" hidden="false" customHeight="true" outlineLevel="0" collapsed="false">
      <c r="A23" s="105"/>
      <c r="B23" s="96" t="s">
        <v>122</v>
      </c>
      <c r="C23" s="88"/>
      <c r="D23" s="88"/>
      <c r="E23" s="88"/>
      <c r="F23" s="88"/>
      <c r="G23" s="88"/>
      <c r="H23" s="88"/>
      <c r="I23" s="97"/>
      <c r="J23" s="97"/>
      <c r="K23" s="106"/>
      <c r="L23" s="106"/>
    </row>
    <row r="24" s="81" customFormat="true" ht="16.5" hidden="false" customHeight="true" outlineLevel="0" collapsed="false">
      <c r="A24" s="105"/>
      <c r="B24" s="93" t="s">
        <v>123</v>
      </c>
      <c r="C24" s="88"/>
      <c r="D24" s="88"/>
      <c r="E24" s="88"/>
      <c r="F24" s="88"/>
      <c r="G24" s="88"/>
      <c r="H24" s="88"/>
      <c r="I24" s="97"/>
      <c r="J24" s="97"/>
      <c r="K24" s="106"/>
      <c r="L24" s="106"/>
    </row>
    <row r="25" s="81" customFormat="true" ht="16.5" hidden="false" customHeight="true" outlineLevel="0" collapsed="false">
      <c r="A25" s="105"/>
      <c r="B25" s="93" t="s">
        <v>124</v>
      </c>
      <c r="C25" s="88"/>
      <c r="D25" s="88"/>
      <c r="E25" s="88"/>
      <c r="F25" s="88"/>
      <c r="G25" s="88"/>
      <c r="H25" s="88"/>
      <c r="I25" s="97"/>
      <c r="J25" s="97"/>
      <c r="K25" s="106"/>
      <c r="L25" s="106"/>
    </row>
    <row r="26" s="81" customFormat="true" ht="16.5" hidden="false" customHeight="true" outlineLevel="0" collapsed="false">
      <c r="A26" s="105"/>
      <c r="B26" s="93" t="s">
        <v>125</v>
      </c>
      <c r="C26" s="88"/>
      <c r="D26" s="88"/>
      <c r="E26" s="88"/>
      <c r="F26" s="88"/>
      <c r="G26" s="88"/>
      <c r="H26" s="88"/>
      <c r="I26" s="97"/>
      <c r="J26" s="97"/>
      <c r="K26" s="106"/>
      <c r="L26" s="106"/>
    </row>
    <row r="27" s="81" customFormat="true" ht="16.5" hidden="false" customHeight="true" outlineLevel="0" collapsed="false">
      <c r="A27" s="105"/>
      <c r="B27" s="87" t="s">
        <v>126</v>
      </c>
      <c r="C27" s="88"/>
      <c r="D27" s="88"/>
      <c r="E27" s="88"/>
      <c r="F27" s="88" t="s">
        <v>108</v>
      </c>
      <c r="G27" s="88"/>
      <c r="H27" s="88"/>
      <c r="I27" s="97"/>
      <c r="J27" s="97"/>
      <c r="K27" s="106"/>
      <c r="L27" s="106"/>
    </row>
    <row r="28" s="81" customFormat="true" ht="16.5" hidden="false" customHeight="true" outlineLevel="0" collapsed="false">
      <c r="A28" s="105"/>
      <c r="B28" s="93" t="s">
        <v>127</v>
      </c>
      <c r="C28" s="88"/>
      <c r="D28" s="88"/>
      <c r="E28" s="88"/>
      <c r="F28" s="88" t="s">
        <v>108</v>
      </c>
      <c r="G28" s="88" t="s">
        <v>108</v>
      </c>
      <c r="H28" s="88"/>
      <c r="I28" s="88"/>
      <c r="J28" s="88"/>
      <c r="K28" s="89"/>
      <c r="L28" s="89"/>
    </row>
    <row r="29" s="81" customFormat="true" ht="16.5" hidden="false" customHeight="true" outlineLevel="0" collapsed="false">
      <c r="A29" s="105"/>
      <c r="B29" s="81" t="s">
        <v>128</v>
      </c>
      <c r="C29" s="88"/>
      <c r="D29" s="88"/>
      <c r="E29" s="88"/>
      <c r="F29" s="88"/>
      <c r="G29" s="88" t="s">
        <v>108</v>
      </c>
      <c r="H29" s="88"/>
      <c r="I29" s="88"/>
      <c r="J29" s="88"/>
      <c r="K29" s="89"/>
      <c r="L29" s="89"/>
    </row>
    <row r="30" s="81" customFormat="true" ht="16.5" hidden="false" customHeight="true" outlineLevel="0" collapsed="false">
      <c r="A30" s="105"/>
      <c r="B30" s="87" t="s">
        <v>129</v>
      </c>
      <c r="C30" s="88"/>
      <c r="D30" s="88"/>
      <c r="E30" s="88" t="s">
        <v>108</v>
      </c>
      <c r="F30" s="88" t="s">
        <v>108</v>
      </c>
      <c r="G30" s="88" t="s">
        <v>108</v>
      </c>
      <c r="H30" s="88"/>
      <c r="I30" s="88"/>
      <c r="J30" s="88"/>
      <c r="K30" s="89"/>
      <c r="L30" s="89"/>
    </row>
    <row r="31" s="81" customFormat="true" ht="16.5" hidden="false" customHeight="true" outlineLevel="0" collapsed="false">
      <c r="A31" s="105"/>
      <c r="B31" s="87" t="s">
        <v>130</v>
      </c>
      <c r="C31" s="88" t="s">
        <v>108</v>
      </c>
      <c r="D31" s="88"/>
      <c r="E31" s="88"/>
      <c r="F31" s="88"/>
      <c r="G31" s="88"/>
      <c r="H31" s="88"/>
      <c r="I31" s="88"/>
      <c r="J31" s="88"/>
      <c r="K31" s="89"/>
      <c r="L31" s="89"/>
    </row>
    <row r="32" s="81" customFormat="true" ht="16.5" hidden="false" customHeight="true" outlineLevel="0" collapsed="false">
      <c r="A32" s="105"/>
      <c r="B32" s="90" t="s">
        <v>131</v>
      </c>
      <c r="C32" s="91"/>
      <c r="D32" s="91" t="s">
        <v>108</v>
      </c>
      <c r="E32" s="91"/>
      <c r="F32" s="91"/>
      <c r="G32" s="91"/>
      <c r="H32" s="91"/>
      <c r="I32" s="91"/>
      <c r="J32" s="91"/>
      <c r="K32" s="92"/>
      <c r="L32" s="92"/>
    </row>
    <row r="33" s="81" customFormat="true" ht="16.5" hidden="false" customHeight="true" outlineLevel="0" collapsed="false">
      <c r="A33" s="105"/>
      <c r="B33" s="93" t="s">
        <v>132</v>
      </c>
      <c r="C33" s="94"/>
      <c r="D33" s="94"/>
      <c r="E33" s="94"/>
      <c r="F33" s="94"/>
      <c r="G33" s="94"/>
      <c r="H33" s="94" t="s">
        <v>108</v>
      </c>
      <c r="I33" s="94" t="s">
        <v>108</v>
      </c>
      <c r="J33" s="94" t="s">
        <v>108</v>
      </c>
      <c r="K33" s="95" t="s">
        <v>108</v>
      </c>
      <c r="L33" s="95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7" width="3.56"/>
    <col collapsed="false" customWidth="true" hidden="false" outlineLevel="0" max="2" min="2" style="107" width="29.13"/>
    <col collapsed="false" customWidth="true" hidden="false" outlineLevel="0" max="3" min="3" style="107" width="12.7"/>
    <col collapsed="false" customWidth="true" hidden="false" outlineLevel="0" max="4" min="4" style="107" width="11.85"/>
    <col collapsed="false" customWidth="true" hidden="false" outlineLevel="0" max="5" min="5" style="107" width="11.7"/>
    <col collapsed="false" customWidth="true" hidden="false" outlineLevel="0" max="8" min="6" style="107" width="11.85"/>
    <col collapsed="false" customWidth="true" hidden="false" outlineLevel="0" max="14" min="9" style="107" width="15.7"/>
    <col collapsed="false" customWidth="true" hidden="false" outlineLevel="0" max="15" min="15" style="107" width="3.7"/>
    <col collapsed="false" customWidth="false" hidden="false" outlineLevel="0" max="257" min="16" style="107" width="11.42"/>
  </cols>
  <sheetData>
    <row r="1" customFormat="false" ht="9.75" hidden="false" customHeight="true" outlineLevel="0" collapsed="false">
      <c r="A1" s="107" t="s">
        <v>27</v>
      </c>
      <c r="D1" s="108"/>
      <c r="E1" s="108"/>
      <c r="F1" s="108"/>
      <c r="G1" s="108"/>
      <c r="H1" s="109"/>
      <c r="I1" s="109"/>
      <c r="J1" s="110"/>
      <c r="K1" s="110"/>
      <c r="L1" s="108"/>
      <c r="M1" s="108"/>
      <c r="O1" s="111" t="str">
        <f aca="false">A1</f>
        <v>Deutschland</v>
      </c>
    </row>
    <row r="2" customFormat="false" ht="24" hidden="false" customHeight="true" outlineLevel="0" collapsed="false">
      <c r="A2" s="112" t="s">
        <v>141</v>
      </c>
      <c r="B2" s="112"/>
      <c r="C2" s="112"/>
      <c r="D2" s="112"/>
      <c r="E2" s="112"/>
      <c r="F2" s="112"/>
      <c r="G2" s="112"/>
      <c r="H2" s="112"/>
      <c r="I2" s="112" t="s">
        <v>141</v>
      </c>
      <c r="J2" s="112"/>
      <c r="K2" s="112"/>
      <c r="L2" s="112"/>
      <c r="M2" s="112"/>
      <c r="N2" s="112"/>
      <c r="O2" s="112"/>
    </row>
    <row r="3" customFormat="false" ht="12" hidden="false" customHeight="true" outlineLevel="0" collapsed="false">
      <c r="A3" s="113" t="s">
        <v>142</v>
      </c>
      <c r="B3" s="113"/>
      <c r="C3" s="113"/>
      <c r="D3" s="113"/>
      <c r="E3" s="113"/>
      <c r="F3" s="113"/>
      <c r="G3" s="113"/>
      <c r="H3" s="113"/>
      <c r="I3" s="113" t="s">
        <v>142</v>
      </c>
      <c r="J3" s="113"/>
      <c r="K3" s="113"/>
      <c r="L3" s="113"/>
      <c r="M3" s="113"/>
      <c r="N3" s="113"/>
      <c r="O3" s="113"/>
    </row>
    <row r="4" s="115" customFormat="true" ht="11.25" hidden="false" customHeight="true" outlineLevel="0" collapsed="false">
      <c r="A4" s="114" t="s">
        <v>143</v>
      </c>
      <c r="B4" s="114"/>
      <c r="C4" s="114"/>
      <c r="D4" s="114"/>
      <c r="E4" s="114"/>
      <c r="F4" s="114"/>
      <c r="G4" s="114"/>
      <c r="H4" s="114"/>
      <c r="I4" s="114" t="s">
        <v>143</v>
      </c>
      <c r="J4" s="114"/>
      <c r="K4" s="114"/>
      <c r="L4" s="114"/>
      <c r="M4" s="114"/>
      <c r="N4" s="114"/>
      <c r="O4" s="114"/>
    </row>
    <row r="5" customFormat="false" ht="5.25" hidden="false" customHeight="true" outlineLevel="0" collapsed="false">
      <c r="B5" s="116"/>
      <c r="C5" s="108"/>
      <c r="D5" s="108"/>
      <c r="E5" s="117"/>
      <c r="F5" s="117"/>
      <c r="G5" s="117"/>
      <c r="H5" s="117"/>
      <c r="K5" s="118"/>
      <c r="L5" s="118"/>
      <c r="M5" s="116"/>
      <c r="N5" s="116"/>
    </row>
    <row r="6" customFormat="false" ht="16.5" hidden="false" customHeight="true" outlineLevel="0" collapsed="false">
      <c r="A6" s="119" t="s">
        <v>144</v>
      </c>
      <c r="B6" s="120" t="s">
        <v>145</v>
      </c>
      <c r="C6" s="121" t="s">
        <v>107</v>
      </c>
      <c r="D6" s="121"/>
      <c r="E6" s="121"/>
      <c r="F6" s="121"/>
      <c r="G6" s="121"/>
      <c r="H6" s="121"/>
      <c r="I6" s="122" t="s">
        <v>109</v>
      </c>
      <c r="J6" s="122"/>
      <c r="K6" s="122"/>
      <c r="L6" s="122"/>
      <c r="M6" s="122"/>
      <c r="N6" s="122"/>
      <c r="O6" s="123" t="s">
        <v>144</v>
      </c>
    </row>
    <row r="7" customFormat="false" ht="15.75" hidden="false" customHeight="true" outlineLevel="0" collapsed="false">
      <c r="A7" s="119"/>
      <c r="B7" s="119"/>
      <c r="C7" s="124" t="s">
        <v>84</v>
      </c>
      <c r="D7" s="121" t="s">
        <v>146</v>
      </c>
      <c r="E7" s="121"/>
      <c r="F7" s="121"/>
      <c r="G7" s="121"/>
      <c r="H7" s="121"/>
      <c r="I7" s="119" t="s">
        <v>84</v>
      </c>
      <c r="J7" s="125" t="s">
        <v>146</v>
      </c>
      <c r="K7" s="125"/>
      <c r="L7" s="125"/>
      <c r="M7" s="125"/>
      <c r="N7" s="125"/>
      <c r="O7" s="123"/>
    </row>
    <row r="8" customFormat="false" ht="11.25" hidden="false" customHeight="true" outlineLevel="0" collapsed="false">
      <c r="A8" s="119"/>
      <c r="B8" s="119"/>
      <c r="C8" s="124"/>
      <c r="D8" s="126" t="s">
        <v>147</v>
      </c>
      <c r="E8" s="126" t="s">
        <v>148</v>
      </c>
      <c r="F8" s="127" t="s">
        <v>149</v>
      </c>
      <c r="G8" s="127" t="s">
        <v>150</v>
      </c>
      <c r="H8" s="128" t="s">
        <v>151</v>
      </c>
      <c r="I8" s="119"/>
      <c r="J8" s="124" t="s">
        <v>147</v>
      </c>
      <c r="K8" s="129" t="s">
        <v>148</v>
      </c>
      <c r="L8" s="127" t="s">
        <v>149</v>
      </c>
      <c r="M8" s="127" t="s">
        <v>150</v>
      </c>
      <c r="N8" s="128" t="s">
        <v>151</v>
      </c>
      <c r="O8" s="123"/>
    </row>
    <row r="9" customFormat="false" ht="78.75" hidden="false" customHeight="true" outlineLevel="0" collapsed="false">
      <c r="A9" s="119"/>
      <c r="B9" s="119"/>
      <c r="C9" s="124"/>
      <c r="D9" s="126"/>
      <c r="E9" s="126"/>
      <c r="F9" s="127"/>
      <c r="G9" s="127"/>
      <c r="H9" s="128"/>
      <c r="I9" s="119"/>
      <c r="J9" s="124"/>
      <c r="K9" s="129"/>
      <c r="L9" s="127"/>
      <c r="M9" s="127"/>
      <c r="N9" s="128"/>
      <c r="O9" s="123"/>
    </row>
    <row r="10" customFormat="false" ht="15.75" hidden="false" customHeight="true" outlineLevel="0" collapsed="false">
      <c r="A10" s="130" t="n">
        <v>1</v>
      </c>
      <c r="B10" s="131" t="s">
        <v>84</v>
      </c>
      <c r="C10" s="132" t="n">
        <v>15251</v>
      </c>
      <c r="D10" s="133" t="n">
        <v>2854</v>
      </c>
      <c r="E10" s="133" t="n">
        <v>8702</v>
      </c>
      <c r="F10" s="133" t="n">
        <v>2639</v>
      </c>
      <c r="G10" s="133" t="n">
        <v>328</v>
      </c>
      <c r="H10" s="133" t="n">
        <v>728</v>
      </c>
      <c r="I10" s="133" t="n">
        <v>60451</v>
      </c>
      <c r="J10" s="133" t="n">
        <v>10680</v>
      </c>
      <c r="K10" s="133" t="n">
        <v>33513</v>
      </c>
      <c r="L10" s="133" t="n">
        <v>10448</v>
      </c>
      <c r="M10" s="133" t="n">
        <v>1857</v>
      </c>
      <c r="N10" s="134" t="n">
        <v>3953</v>
      </c>
      <c r="O10" s="130" t="n">
        <v>1</v>
      </c>
    </row>
    <row r="11" customFormat="false" ht="12" hidden="false" customHeight="true" outlineLevel="0" collapsed="false">
      <c r="A11" s="130" t="n">
        <v>2</v>
      </c>
      <c r="B11" s="131" t="s">
        <v>152</v>
      </c>
      <c r="C11" s="135" t="n">
        <v>2106</v>
      </c>
      <c r="D11" s="133" t="n">
        <v>717</v>
      </c>
      <c r="E11" s="133" t="n">
        <v>1192</v>
      </c>
      <c r="F11" s="133" t="n">
        <v>138</v>
      </c>
      <c r="G11" s="133" t="n">
        <v>3</v>
      </c>
      <c r="H11" s="133" t="n">
        <v>56</v>
      </c>
      <c r="I11" s="133" t="n">
        <v>1033</v>
      </c>
      <c r="J11" s="133" t="n">
        <v>351</v>
      </c>
      <c r="K11" s="133" t="n">
        <v>590</v>
      </c>
      <c r="L11" s="133" t="n">
        <v>61</v>
      </c>
      <c r="M11" s="133" t="n">
        <v>2</v>
      </c>
      <c r="N11" s="136" t="n">
        <v>29</v>
      </c>
      <c r="O11" s="130" t="n">
        <v>2</v>
      </c>
    </row>
    <row r="12" customFormat="false" ht="12" hidden="false" customHeight="true" outlineLevel="0" collapsed="false">
      <c r="A12" s="130" t="n">
        <v>3</v>
      </c>
      <c r="B12" s="137" t="s">
        <v>153</v>
      </c>
      <c r="C12" s="135" t="n">
        <v>2538</v>
      </c>
      <c r="D12" s="133" t="n">
        <v>599</v>
      </c>
      <c r="E12" s="133" t="n">
        <v>1572</v>
      </c>
      <c r="F12" s="133" t="n">
        <v>291</v>
      </c>
      <c r="G12" s="133" t="n">
        <v>5</v>
      </c>
      <c r="H12" s="133" t="n">
        <v>71</v>
      </c>
      <c r="I12" s="133" t="n">
        <v>4777</v>
      </c>
      <c r="J12" s="133" t="n">
        <v>1431</v>
      </c>
      <c r="K12" s="133" t="n">
        <v>2777</v>
      </c>
      <c r="L12" s="133" t="n">
        <v>440</v>
      </c>
      <c r="M12" s="133" t="n">
        <v>12</v>
      </c>
      <c r="N12" s="136" t="n">
        <v>117</v>
      </c>
      <c r="O12" s="130" t="n">
        <v>3</v>
      </c>
    </row>
    <row r="13" customFormat="false" ht="12" hidden="false" customHeight="true" outlineLevel="0" collapsed="false">
      <c r="A13" s="130" t="n">
        <v>4</v>
      </c>
      <c r="B13" s="137" t="s">
        <v>154</v>
      </c>
      <c r="C13" s="135" t="n">
        <v>2870</v>
      </c>
      <c r="D13" s="133" t="n">
        <v>487</v>
      </c>
      <c r="E13" s="133" t="n">
        <v>1758</v>
      </c>
      <c r="F13" s="133" t="n">
        <v>504</v>
      </c>
      <c r="G13" s="133" t="n">
        <v>15</v>
      </c>
      <c r="H13" s="133" t="n">
        <v>106</v>
      </c>
      <c r="I13" s="133" t="n">
        <v>9529</v>
      </c>
      <c r="J13" s="133" t="n">
        <v>2145</v>
      </c>
      <c r="K13" s="133" t="n">
        <v>5630</v>
      </c>
      <c r="L13" s="133" t="n">
        <v>1336</v>
      </c>
      <c r="M13" s="133" t="n">
        <v>62</v>
      </c>
      <c r="N13" s="136" t="n">
        <v>356</v>
      </c>
      <c r="O13" s="130" t="n">
        <v>4</v>
      </c>
    </row>
    <row r="14" customFormat="false" ht="12" hidden="false" customHeight="true" outlineLevel="0" collapsed="false">
      <c r="A14" s="130" t="n">
        <v>5</v>
      </c>
      <c r="B14" s="137" t="s">
        <v>155</v>
      </c>
      <c r="C14" s="135" t="n">
        <v>2073</v>
      </c>
      <c r="D14" s="133" t="n">
        <v>286</v>
      </c>
      <c r="E14" s="133" t="n">
        <v>1238</v>
      </c>
      <c r="F14" s="133" t="n">
        <v>407</v>
      </c>
      <c r="G14" s="133" t="n">
        <v>33</v>
      </c>
      <c r="H14" s="133" t="n">
        <v>109</v>
      </c>
      <c r="I14" s="133" t="n">
        <v>10034</v>
      </c>
      <c r="J14" s="133" t="n">
        <v>1807</v>
      </c>
      <c r="K14" s="133" t="n">
        <v>5812</v>
      </c>
      <c r="L14" s="133" t="n">
        <v>1709</v>
      </c>
      <c r="M14" s="133" t="n">
        <v>140</v>
      </c>
      <c r="N14" s="136" t="n">
        <v>566</v>
      </c>
      <c r="O14" s="130" t="n">
        <v>5</v>
      </c>
    </row>
    <row r="15" customFormat="false" ht="12" hidden="false" customHeight="true" outlineLevel="0" collapsed="false">
      <c r="A15" s="130" t="n">
        <v>6</v>
      </c>
      <c r="B15" s="137" t="s">
        <v>156</v>
      </c>
      <c r="C15" s="135" t="n">
        <v>1676</v>
      </c>
      <c r="D15" s="133" t="n">
        <v>229</v>
      </c>
      <c r="E15" s="133" t="n">
        <v>928</v>
      </c>
      <c r="F15" s="133" t="n">
        <v>371</v>
      </c>
      <c r="G15" s="133" t="n">
        <v>61</v>
      </c>
      <c r="H15" s="133" t="n">
        <v>87</v>
      </c>
      <c r="I15" s="133" t="n">
        <v>10840</v>
      </c>
      <c r="J15" s="133" t="n">
        <v>1726</v>
      </c>
      <c r="K15" s="133" t="n">
        <v>5993</v>
      </c>
      <c r="L15" s="133" t="n">
        <v>2134</v>
      </c>
      <c r="M15" s="133" t="n">
        <v>271</v>
      </c>
      <c r="N15" s="136" t="n">
        <v>716</v>
      </c>
      <c r="O15" s="130" t="n">
        <v>6</v>
      </c>
    </row>
    <row r="16" customFormat="false" ht="12" hidden="false" customHeight="true" outlineLevel="0" collapsed="false">
      <c r="A16" s="130" t="n">
        <v>7</v>
      </c>
      <c r="B16" s="137" t="s">
        <v>157</v>
      </c>
      <c r="C16" s="135" t="n">
        <v>1737</v>
      </c>
      <c r="D16" s="133" t="n">
        <v>228</v>
      </c>
      <c r="E16" s="133" t="n">
        <v>968</v>
      </c>
      <c r="F16" s="133" t="n">
        <v>360</v>
      </c>
      <c r="G16" s="133" t="n">
        <v>87</v>
      </c>
      <c r="H16" s="133" t="n">
        <v>94</v>
      </c>
      <c r="I16" s="133" t="n">
        <v>10540</v>
      </c>
      <c r="J16" s="133" t="n">
        <v>1421</v>
      </c>
      <c r="K16" s="133" t="n">
        <v>5694</v>
      </c>
      <c r="L16" s="133" t="n">
        <v>2097</v>
      </c>
      <c r="M16" s="133" t="n">
        <v>478</v>
      </c>
      <c r="N16" s="136" t="n">
        <v>850</v>
      </c>
      <c r="O16" s="130" t="n">
        <v>7</v>
      </c>
    </row>
    <row r="17" customFormat="false" ht="12" hidden="false" customHeight="true" outlineLevel="0" collapsed="false">
      <c r="A17" s="130" t="n">
        <v>8</v>
      </c>
      <c r="B17" s="137" t="s">
        <v>158</v>
      </c>
      <c r="C17" s="135" t="n">
        <v>1701</v>
      </c>
      <c r="D17" s="133" t="n">
        <v>246</v>
      </c>
      <c r="E17" s="133" t="n">
        <v>810</v>
      </c>
      <c r="F17" s="133" t="n">
        <v>440</v>
      </c>
      <c r="G17" s="133" t="n">
        <v>94</v>
      </c>
      <c r="H17" s="133" t="n">
        <v>111</v>
      </c>
      <c r="I17" s="133" t="n">
        <v>9973</v>
      </c>
      <c r="J17" s="133" t="n">
        <v>1280</v>
      </c>
      <c r="K17" s="133" t="n">
        <v>5173</v>
      </c>
      <c r="L17" s="133" t="n">
        <v>1976</v>
      </c>
      <c r="M17" s="133" t="n">
        <v>661</v>
      </c>
      <c r="N17" s="136" t="n">
        <v>883</v>
      </c>
      <c r="O17" s="130" t="n">
        <v>8</v>
      </c>
    </row>
    <row r="18" customFormat="false" ht="12" hidden="false" customHeight="true" outlineLevel="0" collapsed="false">
      <c r="A18" s="130" t="n">
        <v>9</v>
      </c>
      <c r="B18" s="137" t="s">
        <v>159</v>
      </c>
      <c r="C18" s="135" t="n">
        <v>544</v>
      </c>
      <c r="D18" s="133" t="n">
        <v>61</v>
      </c>
      <c r="E18" s="133" t="n">
        <v>235</v>
      </c>
      <c r="F18" s="133" t="n">
        <v>124</v>
      </c>
      <c r="G18" s="133" t="n">
        <v>30</v>
      </c>
      <c r="H18" s="133" t="n">
        <v>94</v>
      </c>
      <c r="I18" s="133" t="n">
        <v>3480</v>
      </c>
      <c r="J18" s="133" t="n">
        <v>474</v>
      </c>
      <c r="K18" s="133" t="n">
        <v>1720</v>
      </c>
      <c r="L18" s="133" t="n">
        <v>658</v>
      </c>
      <c r="M18" s="133" t="n">
        <v>221</v>
      </c>
      <c r="N18" s="136" t="n">
        <v>407</v>
      </c>
      <c r="O18" s="130" t="n">
        <v>9</v>
      </c>
    </row>
    <row r="19" customFormat="false" ht="12" hidden="false" customHeight="true" outlineLevel="0" collapsed="false">
      <c r="A19" s="130" t="n">
        <v>10</v>
      </c>
      <c r="B19" s="137" t="s">
        <v>160</v>
      </c>
      <c r="C19" s="135" t="n">
        <v>6</v>
      </c>
      <c r="D19" s="133" t="n">
        <v>1</v>
      </c>
      <c r="E19" s="133" t="n">
        <v>1</v>
      </c>
      <c r="F19" s="133" t="n">
        <v>4</v>
      </c>
      <c r="G19" s="133" t="n">
        <v>0</v>
      </c>
      <c r="H19" s="133" t="n">
        <v>0</v>
      </c>
      <c r="I19" s="133" t="n">
        <v>245</v>
      </c>
      <c r="J19" s="133" t="n">
        <v>45</v>
      </c>
      <c r="K19" s="133" t="n">
        <v>124</v>
      </c>
      <c r="L19" s="133" t="n">
        <v>37</v>
      </c>
      <c r="M19" s="133" t="n">
        <v>10</v>
      </c>
      <c r="N19" s="136" t="n">
        <v>29</v>
      </c>
      <c r="O19" s="130" t="n">
        <v>10</v>
      </c>
    </row>
    <row r="20" customFormat="false" ht="16.5" hidden="false" customHeight="true" outlineLevel="0" collapsed="false">
      <c r="A20" s="130" t="n">
        <v>11</v>
      </c>
      <c r="B20" s="137" t="s">
        <v>161</v>
      </c>
      <c r="C20" s="135" t="n">
        <v>14701</v>
      </c>
      <c r="D20" s="133" t="n">
        <v>2792</v>
      </c>
      <c r="E20" s="133" t="n">
        <v>8466</v>
      </c>
      <c r="F20" s="133" t="n">
        <v>2511</v>
      </c>
      <c r="G20" s="133" t="n">
        <v>298</v>
      </c>
      <c r="H20" s="133" t="n">
        <v>634</v>
      </c>
      <c r="I20" s="133" t="n">
        <v>56726</v>
      </c>
      <c r="J20" s="133" t="n">
        <v>10161</v>
      </c>
      <c r="K20" s="133" t="n">
        <v>31669</v>
      </c>
      <c r="L20" s="133" t="n">
        <v>9753</v>
      </c>
      <c r="M20" s="133" t="n">
        <v>1626</v>
      </c>
      <c r="N20" s="136" t="n">
        <v>3517</v>
      </c>
      <c r="O20" s="130" t="n">
        <v>11</v>
      </c>
    </row>
    <row r="21" customFormat="false" ht="12" hidden="false" customHeight="true" outlineLevel="0" collapsed="false">
      <c r="A21" s="130" t="n">
        <v>12</v>
      </c>
      <c r="B21" s="137" t="s">
        <v>162</v>
      </c>
      <c r="C21" s="135" t="n">
        <v>550</v>
      </c>
      <c r="D21" s="133" t="n">
        <v>62</v>
      </c>
      <c r="E21" s="133" t="n">
        <v>236</v>
      </c>
      <c r="F21" s="133" t="n">
        <v>128</v>
      </c>
      <c r="G21" s="133" t="n">
        <v>30</v>
      </c>
      <c r="H21" s="133" t="n">
        <v>94</v>
      </c>
      <c r="I21" s="133" t="n">
        <v>3725</v>
      </c>
      <c r="J21" s="133" t="n">
        <v>519</v>
      </c>
      <c r="K21" s="133" t="n">
        <v>1844</v>
      </c>
      <c r="L21" s="133" t="n">
        <v>695</v>
      </c>
      <c r="M21" s="133" t="n">
        <v>231</v>
      </c>
      <c r="N21" s="136" t="n">
        <v>436</v>
      </c>
      <c r="O21" s="130" t="n">
        <v>12</v>
      </c>
    </row>
    <row r="22" customFormat="false" ht="16.5" hidden="false" customHeight="true" outlineLevel="0" collapsed="false">
      <c r="A22" s="130"/>
      <c r="B22" s="138" t="s">
        <v>163</v>
      </c>
      <c r="C22" s="135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6"/>
    </row>
    <row r="23" customFormat="false" ht="12" hidden="false" customHeight="true" outlineLevel="0" collapsed="false">
      <c r="A23" s="130" t="n">
        <v>13</v>
      </c>
      <c r="B23" s="138" t="s">
        <v>164</v>
      </c>
      <c r="C23" s="135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6"/>
    </row>
    <row r="24" customFormat="false" ht="12" hidden="false" customHeight="true" outlineLevel="0" collapsed="false">
      <c r="A24" s="130"/>
      <c r="B24" s="139" t="s">
        <v>165</v>
      </c>
      <c r="C24" s="135" t="n">
        <v>3299</v>
      </c>
      <c r="D24" s="133" t="n">
        <v>616</v>
      </c>
      <c r="E24" s="133" t="n">
        <v>1895</v>
      </c>
      <c r="F24" s="133" t="n">
        <v>480</v>
      </c>
      <c r="G24" s="133" t="n">
        <v>106</v>
      </c>
      <c r="H24" s="133" t="n">
        <v>202</v>
      </c>
      <c r="I24" s="133" t="n">
        <v>11937</v>
      </c>
      <c r="J24" s="133" t="n">
        <v>1780</v>
      </c>
      <c r="K24" s="133" t="n">
        <v>6940</v>
      </c>
      <c r="L24" s="133" t="n">
        <v>1742</v>
      </c>
      <c r="M24" s="133" t="n">
        <v>575</v>
      </c>
      <c r="N24" s="136" t="n">
        <v>900</v>
      </c>
      <c r="O24" s="130" t="n">
        <v>13</v>
      </c>
    </row>
    <row r="25" customFormat="false" ht="12" hidden="false" customHeight="true" outlineLevel="0" collapsed="false">
      <c r="A25" s="130" t="n">
        <v>14</v>
      </c>
      <c r="B25" s="138" t="s">
        <v>166</v>
      </c>
      <c r="C25" s="135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6"/>
    </row>
    <row r="26" customFormat="false" ht="12" hidden="false" customHeight="true" outlineLevel="0" collapsed="false">
      <c r="A26" s="130"/>
      <c r="B26" s="139" t="s">
        <v>167</v>
      </c>
      <c r="C26" s="135" t="n">
        <v>1231</v>
      </c>
      <c r="D26" s="133" t="n">
        <v>283</v>
      </c>
      <c r="E26" s="133" t="n">
        <v>626</v>
      </c>
      <c r="F26" s="133" t="n">
        <v>164</v>
      </c>
      <c r="G26" s="133" t="n">
        <v>55</v>
      </c>
      <c r="H26" s="133" t="n">
        <v>103</v>
      </c>
      <c r="I26" s="133" t="n">
        <v>4029</v>
      </c>
      <c r="J26" s="133" t="n">
        <v>746</v>
      </c>
      <c r="K26" s="133" t="n">
        <v>2163</v>
      </c>
      <c r="L26" s="133" t="n">
        <v>553</v>
      </c>
      <c r="M26" s="133" t="n">
        <v>218</v>
      </c>
      <c r="N26" s="136" t="n">
        <v>349</v>
      </c>
      <c r="O26" s="130" t="n">
        <v>14</v>
      </c>
    </row>
    <row r="27" customFormat="false" ht="20.25" hidden="false" customHeight="true" outlineLevel="0" collapsed="false">
      <c r="A27" s="130" t="n">
        <v>15</v>
      </c>
      <c r="B27" s="131" t="s">
        <v>168</v>
      </c>
      <c r="C27" s="135" t="n">
        <v>7680</v>
      </c>
      <c r="D27" s="133" t="n">
        <v>1442</v>
      </c>
      <c r="E27" s="133" t="n">
        <v>4394</v>
      </c>
      <c r="F27" s="133" t="n">
        <v>1300</v>
      </c>
      <c r="G27" s="133" t="n">
        <v>161</v>
      </c>
      <c r="H27" s="133" t="n">
        <v>383</v>
      </c>
      <c r="I27" s="133" t="n">
        <v>30726</v>
      </c>
      <c r="J27" s="133" t="n">
        <v>5434</v>
      </c>
      <c r="K27" s="133" t="n">
        <v>16983</v>
      </c>
      <c r="L27" s="133" t="n">
        <v>5323</v>
      </c>
      <c r="M27" s="133" t="n">
        <v>871</v>
      </c>
      <c r="N27" s="136" t="n">
        <v>2115</v>
      </c>
      <c r="O27" s="130" t="n">
        <v>15</v>
      </c>
    </row>
    <row r="28" customFormat="false" ht="12" hidden="false" customHeight="true" outlineLevel="0" collapsed="false">
      <c r="A28" s="130" t="n">
        <v>16</v>
      </c>
      <c r="B28" s="131" t="s">
        <v>152</v>
      </c>
      <c r="C28" s="135" t="n">
        <v>1068</v>
      </c>
      <c r="D28" s="133" t="n">
        <v>367</v>
      </c>
      <c r="E28" s="133" t="n">
        <v>591</v>
      </c>
      <c r="F28" s="133" t="n">
        <v>77</v>
      </c>
      <c r="G28" s="133" t="n">
        <v>2</v>
      </c>
      <c r="H28" s="133" t="n">
        <v>31</v>
      </c>
      <c r="I28" s="133" t="n">
        <v>505</v>
      </c>
      <c r="J28" s="133" t="n">
        <v>166</v>
      </c>
      <c r="K28" s="133" t="n">
        <v>283</v>
      </c>
      <c r="L28" s="133" t="n">
        <v>40</v>
      </c>
      <c r="M28" s="133" t="n">
        <v>1</v>
      </c>
      <c r="N28" s="136" t="n">
        <v>15</v>
      </c>
      <c r="O28" s="130" t="n">
        <v>16</v>
      </c>
    </row>
    <row r="29" customFormat="false" ht="12" hidden="false" customHeight="true" outlineLevel="0" collapsed="false">
      <c r="A29" s="130" t="n">
        <v>17</v>
      </c>
      <c r="B29" s="137" t="s">
        <v>153</v>
      </c>
      <c r="C29" s="135" t="n">
        <v>1355</v>
      </c>
      <c r="D29" s="133" t="n">
        <v>323</v>
      </c>
      <c r="E29" s="133" t="n">
        <v>848</v>
      </c>
      <c r="F29" s="133" t="n">
        <v>144</v>
      </c>
      <c r="G29" s="133" t="n">
        <v>3</v>
      </c>
      <c r="H29" s="133" t="n">
        <v>37</v>
      </c>
      <c r="I29" s="133" t="n">
        <v>2478</v>
      </c>
      <c r="J29" s="133" t="n">
        <v>738</v>
      </c>
      <c r="K29" s="133" t="n">
        <v>1445</v>
      </c>
      <c r="L29" s="133" t="n">
        <v>226</v>
      </c>
      <c r="M29" s="133" t="n">
        <v>8</v>
      </c>
      <c r="N29" s="136" t="n">
        <v>61</v>
      </c>
      <c r="O29" s="130" t="n">
        <v>17</v>
      </c>
    </row>
    <row r="30" customFormat="false" ht="12" hidden="false" customHeight="true" outlineLevel="0" collapsed="false">
      <c r="A30" s="130" t="n">
        <v>18</v>
      </c>
      <c r="B30" s="137" t="s">
        <v>154</v>
      </c>
      <c r="C30" s="135" t="n">
        <v>1538</v>
      </c>
      <c r="D30" s="133" t="n">
        <v>258</v>
      </c>
      <c r="E30" s="133" t="n">
        <v>946</v>
      </c>
      <c r="F30" s="133" t="n">
        <v>265</v>
      </c>
      <c r="G30" s="133" t="n">
        <v>8</v>
      </c>
      <c r="H30" s="133" t="n">
        <v>61</v>
      </c>
      <c r="I30" s="133" t="n">
        <v>5033</v>
      </c>
      <c r="J30" s="133" t="n">
        <v>1155</v>
      </c>
      <c r="K30" s="133" t="n">
        <v>2944</v>
      </c>
      <c r="L30" s="133" t="n">
        <v>703</v>
      </c>
      <c r="M30" s="133" t="n">
        <v>26</v>
      </c>
      <c r="N30" s="136" t="n">
        <v>205</v>
      </c>
      <c r="O30" s="130" t="n">
        <v>18</v>
      </c>
    </row>
    <row r="31" customFormat="false" ht="12" hidden="false" customHeight="true" outlineLevel="0" collapsed="false">
      <c r="A31" s="130" t="n">
        <v>19</v>
      </c>
      <c r="B31" s="137" t="s">
        <v>155</v>
      </c>
      <c r="C31" s="135" t="n">
        <v>1066</v>
      </c>
      <c r="D31" s="133" t="n">
        <v>143</v>
      </c>
      <c r="E31" s="133" t="n">
        <v>637</v>
      </c>
      <c r="F31" s="133" t="n">
        <v>212</v>
      </c>
      <c r="G31" s="133" t="n">
        <v>17</v>
      </c>
      <c r="H31" s="133" t="n">
        <v>57</v>
      </c>
      <c r="I31" s="133" t="n">
        <v>5203</v>
      </c>
      <c r="J31" s="133" t="n">
        <v>900</v>
      </c>
      <c r="K31" s="133" t="n">
        <v>3024</v>
      </c>
      <c r="L31" s="133" t="n">
        <v>890</v>
      </c>
      <c r="M31" s="133" t="n">
        <v>61</v>
      </c>
      <c r="N31" s="136" t="n">
        <v>328</v>
      </c>
      <c r="O31" s="130" t="n">
        <v>19</v>
      </c>
    </row>
    <row r="32" customFormat="false" ht="12" hidden="false" customHeight="true" outlineLevel="0" collapsed="false">
      <c r="A32" s="130" t="n">
        <v>20</v>
      </c>
      <c r="B32" s="137" t="s">
        <v>156</v>
      </c>
      <c r="C32" s="135" t="n">
        <v>873</v>
      </c>
      <c r="D32" s="133" t="n">
        <v>135</v>
      </c>
      <c r="E32" s="133" t="n">
        <v>474</v>
      </c>
      <c r="F32" s="133" t="n">
        <v>198</v>
      </c>
      <c r="G32" s="133" t="n">
        <v>25</v>
      </c>
      <c r="H32" s="133" t="n">
        <v>41</v>
      </c>
      <c r="I32" s="133" t="n">
        <v>5507</v>
      </c>
      <c r="J32" s="133" t="n">
        <v>902</v>
      </c>
      <c r="K32" s="133" t="n">
        <v>3025</v>
      </c>
      <c r="L32" s="133" t="n">
        <v>1087</v>
      </c>
      <c r="M32" s="133" t="n">
        <v>131</v>
      </c>
      <c r="N32" s="136" t="n">
        <v>362</v>
      </c>
      <c r="O32" s="130" t="n">
        <v>20</v>
      </c>
    </row>
    <row r="33" customFormat="false" ht="12" hidden="false" customHeight="true" outlineLevel="0" collapsed="false">
      <c r="A33" s="130" t="n">
        <v>21</v>
      </c>
      <c r="B33" s="137" t="s">
        <v>157</v>
      </c>
      <c r="C33" s="135" t="n">
        <v>768</v>
      </c>
      <c r="D33" s="133" t="n">
        <v>95</v>
      </c>
      <c r="E33" s="133" t="n">
        <v>426</v>
      </c>
      <c r="F33" s="133" t="n">
        <v>158</v>
      </c>
      <c r="G33" s="133" t="n">
        <v>41</v>
      </c>
      <c r="H33" s="133" t="n">
        <v>48</v>
      </c>
      <c r="I33" s="133" t="n">
        <v>5211</v>
      </c>
      <c r="J33" s="133" t="n">
        <v>724</v>
      </c>
      <c r="K33" s="133" t="n">
        <v>2773</v>
      </c>
      <c r="L33" s="133" t="n">
        <v>1056</v>
      </c>
      <c r="M33" s="133" t="n">
        <v>216</v>
      </c>
      <c r="N33" s="136" t="n">
        <v>442</v>
      </c>
      <c r="O33" s="130" t="n">
        <v>21</v>
      </c>
    </row>
    <row r="34" customFormat="false" ht="12" hidden="false" customHeight="true" outlineLevel="0" collapsed="false">
      <c r="A34" s="130" t="n">
        <v>22</v>
      </c>
      <c r="B34" s="137" t="s">
        <v>158</v>
      </c>
      <c r="C34" s="135" t="n">
        <v>745</v>
      </c>
      <c r="D34" s="133" t="n">
        <v>97</v>
      </c>
      <c r="E34" s="133" t="n">
        <v>355</v>
      </c>
      <c r="F34" s="133" t="n">
        <v>188</v>
      </c>
      <c r="G34" s="133" t="n">
        <v>49</v>
      </c>
      <c r="H34" s="133" t="n">
        <v>56</v>
      </c>
      <c r="I34" s="133" t="n">
        <v>4889</v>
      </c>
      <c r="J34" s="133" t="n">
        <v>606</v>
      </c>
      <c r="K34" s="133" t="n">
        <v>2527</v>
      </c>
      <c r="L34" s="133" t="n">
        <v>966</v>
      </c>
      <c r="M34" s="133" t="n">
        <v>315</v>
      </c>
      <c r="N34" s="136" t="n">
        <v>475</v>
      </c>
      <c r="O34" s="130" t="n">
        <v>22</v>
      </c>
    </row>
    <row r="35" customFormat="false" ht="12" hidden="false" customHeight="true" outlineLevel="0" collapsed="false">
      <c r="A35" s="130" t="n">
        <v>23</v>
      </c>
      <c r="B35" s="137" t="s">
        <v>159</v>
      </c>
      <c r="C35" s="135" t="n">
        <v>263</v>
      </c>
      <c r="D35" s="133" t="n">
        <v>24</v>
      </c>
      <c r="E35" s="133" t="n">
        <v>116</v>
      </c>
      <c r="F35" s="133" t="n">
        <v>55</v>
      </c>
      <c r="G35" s="133" t="n">
        <v>16</v>
      </c>
      <c r="H35" s="133" t="n">
        <v>52</v>
      </c>
      <c r="I35" s="133" t="n">
        <v>1754</v>
      </c>
      <c r="J35" s="133" t="n">
        <v>219</v>
      </c>
      <c r="K35" s="133" t="n">
        <v>890</v>
      </c>
      <c r="L35" s="133" t="n">
        <v>327</v>
      </c>
      <c r="M35" s="133" t="n">
        <v>107</v>
      </c>
      <c r="N35" s="136" t="n">
        <v>211</v>
      </c>
      <c r="O35" s="130" t="n">
        <v>23</v>
      </c>
    </row>
    <row r="36" customFormat="false" ht="12" hidden="false" customHeight="true" outlineLevel="0" collapsed="false">
      <c r="A36" s="130" t="n">
        <v>24</v>
      </c>
      <c r="B36" s="137" t="s">
        <v>160</v>
      </c>
      <c r="C36" s="135" t="n">
        <v>4</v>
      </c>
      <c r="D36" s="133" t="n">
        <v>0</v>
      </c>
      <c r="E36" s="133" t="n">
        <v>1</v>
      </c>
      <c r="F36" s="133" t="n">
        <v>3</v>
      </c>
      <c r="G36" s="133" t="n">
        <v>0</v>
      </c>
      <c r="H36" s="133" t="n">
        <v>0</v>
      </c>
      <c r="I36" s="133" t="n">
        <v>146</v>
      </c>
      <c r="J36" s="133" t="n">
        <v>24</v>
      </c>
      <c r="K36" s="133" t="n">
        <v>72</v>
      </c>
      <c r="L36" s="133" t="n">
        <v>28</v>
      </c>
      <c r="M36" s="133" t="n">
        <v>6</v>
      </c>
      <c r="N36" s="136" t="n">
        <v>16</v>
      </c>
      <c r="O36" s="130" t="n">
        <v>24</v>
      </c>
    </row>
    <row r="37" customFormat="false" ht="16.5" hidden="false" customHeight="true" outlineLevel="0" collapsed="false">
      <c r="A37" s="130" t="n">
        <v>25</v>
      </c>
      <c r="B37" s="137" t="s">
        <v>161</v>
      </c>
      <c r="C37" s="135" t="n">
        <v>7413</v>
      </c>
      <c r="D37" s="133" t="n">
        <v>1418</v>
      </c>
      <c r="E37" s="133" t="n">
        <v>4277</v>
      </c>
      <c r="F37" s="133" t="n">
        <v>1242</v>
      </c>
      <c r="G37" s="133" t="n">
        <v>145</v>
      </c>
      <c r="H37" s="133" t="n">
        <v>331</v>
      </c>
      <c r="I37" s="133" t="n">
        <v>28826</v>
      </c>
      <c r="J37" s="133" t="n">
        <v>5191</v>
      </c>
      <c r="K37" s="133" t="n">
        <v>16021</v>
      </c>
      <c r="L37" s="133" t="n">
        <v>4968</v>
      </c>
      <c r="M37" s="133" t="n">
        <v>758</v>
      </c>
      <c r="N37" s="136" t="n">
        <v>1888</v>
      </c>
      <c r="O37" s="130" t="n">
        <v>25</v>
      </c>
    </row>
    <row r="38" customFormat="false" ht="12" hidden="false" customHeight="true" outlineLevel="0" collapsed="false">
      <c r="A38" s="130" t="n">
        <v>26</v>
      </c>
      <c r="B38" s="137" t="s">
        <v>162</v>
      </c>
      <c r="C38" s="135" t="n">
        <v>267</v>
      </c>
      <c r="D38" s="133" t="n">
        <v>24</v>
      </c>
      <c r="E38" s="133" t="n">
        <v>117</v>
      </c>
      <c r="F38" s="133" t="n">
        <v>58</v>
      </c>
      <c r="G38" s="133" t="n">
        <v>16</v>
      </c>
      <c r="H38" s="133" t="n">
        <v>52</v>
      </c>
      <c r="I38" s="133" t="n">
        <v>1900</v>
      </c>
      <c r="J38" s="133" t="n">
        <v>243</v>
      </c>
      <c r="K38" s="133" t="n">
        <v>962</v>
      </c>
      <c r="L38" s="133" t="n">
        <v>355</v>
      </c>
      <c r="M38" s="133" t="n">
        <v>113</v>
      </c>
      <c r="N38" s="136" t="n">
        <v>227</v>
      </c>
      <c r="O38" s="130" t="n">
        <v>26</v>
      </c>
    </row>
    <row r="39" customFormat="false" ht="16.5" hidden="false" customHeight="true" outlineLevel="0" collapsed="false">
      <c r="A39" s="130"/>
      <c r="B39" s="138" t="s">
        <v>163</v>
      </c>
      <c r="C39" s="135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6"/>
    </row>
    <row r="40" customFormat="false" ht="12" hidden="false" customHeight="true" outlineLevel="0" collapsed="false">
      <c r="A40" s="130" t="n">
        <v>27</v>
      </c>
      <c r="B40" s="138" t="s">
        <v>164</v>
      </c>
      <c r="C40" s="135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6"/>
    </row>
    <row r="41" customFormat="false" ht="12" hidden="false" customHeight="true" outlineLevel="0" collapsed="false">
      <c r="A41" s="130"/>
      <c r="B41" s="139" t="s">
        <v>165</v>
      </c>
      <c r="C41" s="135" t="n">
        <v>1623</v>
      </c>
      <c r="D41" s="133" t="n">
        <v>304</v>
      </c>
      <c r="E41" s="133" t="n">
        <v>930</v>
      </c>
      <c r="F41" s="133" t="n">
        <v>233</v>
      </c>
      <c r="G41" s="133" t="n">
        <v>49</v>
      </c>
      <c r="H41" s="133" t="n">
        <v>107</v>
      </c>
      <c r="I41" s="133" t="n">
        <v>6040</v>
      </c>
      <c r="J41" s="133" t="n">
        <v>901</v>
      </c>
      <c r="K41" s="133" t="n">
        <v>3499</v>
      </c>
      <c r="L41" s="133" t="n">
        <v>888</v>
      </c>
      <c r="M41" s="133" t="n">
        <v>277</v>
      </c>
      <c r="N41" s="136" t="n">
        <v>475</v>
      </c>
      <c r="O41" s="130" t="n">
        <v>27</v>
      </c>
    </row>
    <row r="42" customFormat="false" ht="12" hidden="false" customHeight="true" outlineLevel="0" collapsed="false">
      <c r="A42" s="130" t="n">
        <v>28</v>
      </c>
      <c r="B42" s="138" t="s">
        <v>166</v>
      </c>
      <c r="C42" s="135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6"/>
    </row>
    <row r="43" customFormat="false" ht="12" hidden="false" customHeight="true" outlineLevel="0" collapsed="false">
      <c r="A43" s="130"/>
      <c r="B43" s="139" t="s">
        <v>167</v>
      </c>
      <c r="C43" s="135" t="n">
        <v>608</v>
      </c>
      <c r="D43" s="133" t="n">
        <v>144</v>
      </c>
      <c r="E43" s="133" t="n">
        <v>305</v>
      </c>
      <c r="F43" s="133" t="n">
        <v>77</v>
      </c>
      <c r="G43" s="133" t="n">
        <v>23</v>
      </c>
      <c r="H43" s="133" t="n">
        <v>59</v>
      </c>
      <c r="I43" s="133" t="n">
        <v>2101</v>
      </c>
      <c r="J43" s="133" t="n">
        <v>395</v>
      </c>
      <c r="K43" s="133" t="n">
        <v>1118</v>
      </c>
      <c r="L43" s="133" t="n">
        <v>287</v>
      </c>
      <c r="M43" s="133" t="n">
        <v>103</v>
      </c>
      <c r="N43" s="136" t="n">
        <v>198</v>
      </c>
      <c r="O43" s="130" t="n">
        <v>28</v>
      </c>
    </row>
    <row r="44" customFormat="false" ht="20.25" hidden="false" customHeight="true" outlineLevel="0" collapsed="false">
      <c r="A44" s="130" t="n">
        <v>29</v>
      </c>
      <c r="B44" s="131" t="s">
        <v>169</v>
      </c>
      <c r="C44" s="135" t="n">
        <v>7571</v>
      </c>
      <c r="D44" s="133" t="n">
        <v>1412</v>
      </c>
      <c r="E44" s="133" t="n">
        <v>4308</v>
      </c>
      <c r="F44" s="133" t="n">
        <v>1339</v>
      </c>
      <c r="G44" s="133" t="n">
        <v>167</v>
      </c>
      <c r="H44" s="133" t="n">
        <v>345</v>
      </c>
      <c r="I44" s="133" t="n">
        <v>29725</v>
      </c>
      <c r="J44" s="133" t="n">
        <v>5246</v>
      </c>
      <c r="K44" s="133" t="n">
        <v>16530</v>
      </c>
      <c r="L44" s="133" t="n">
        <v>5125</v>
      </c>
      <c r="M44" s="133" t="n">
        <v>986</v>
      </c>
      <c r="N44" s="136" t="n">
        <v>1838</v>
      </c>
      <c r="O44" s="130" t="n">
        <v>29</v>
      </c>
    </row>
    <row r="45" customFormat="false" ht="12" hidden="false" customHeight="true" outlineLevel="0" collapsed="false">
      <c r="A45" s="130" t="n">
        <v>30</v>
      </c>
      <c r="B45" s="131" t="s">
        <v>152</v>
      </c>
      <c r="C45" s="135" t="n">
        <v>1038</v>
      </c>
      <c r="D45" s="133" t="n">
        <v>350</v>
      </c>
      <c r="E45" s="133" t="n">
        <v>601</v>
      </c>
      <c r="F45" s="133" t="n">
        <v>61</v>
      </c>
      <c r="G45" s="133" t="n">
        <v>1</v>
      </c>
      <c r="H45" s="133" t="n">
        <v>25</v>
      </c>
      <c r="I45" s="133" t="n">
        <v>528</v>
      </c>
      <c r="J45" s="133" t="n">
        <v>185</v>
      </c>
      <c r="K45" s="133" t="n">
        <v>307</v>
      </c>
      <c r="L45" s="133" t="n">
        <v>21</v>
      </c>
      <c r="M45" s="133" t="n">
        <v>1</v>
      </c>
      <c r="N45" s="136" t="n">
        <v>14</v>
      </c>
      <c r="O45" s="130" t="n">
        <v>30</v>
      </c>
    </row>
    <row r="46" customFormat="false" ht="12" hidden="false" customHeight="true" outlineLevel="0" collapsed="false">
      <c r="A46" s="130" t="n">
        <v>31</v>
      </c>
      <c r="B46" s="137" t="s">
        <v>153</v>
      </c>
      <c r="C46" s="135" t="n">
        <v>1183</v>
      </c>
      <c r="D46" s="133" t="n">
        <v>276</v>
      </c>
      <c r="E46" s="133" t="n">
        <v>724</v>
      </c>
      <c r="F46" s="133" t="n">
        <v>147</v>
      </c>
      <c r="G46" s="133" t="n">
        <v>2</v>
      </c>
      <c r="H46" s="133" t="n">
        <v>34</v>
      </c>
      <c r="I46" s="133" t="n">
        <v>2299</v>
      </c>
      <c r="J46" s="133" t="n">
        <v>693</v>
      </c>
      <c r="K46" s="133" t="n">
        <v>1332</v>
      </c>
      <c r="L46" s="133" t="n">
        <v>214</v>
      </c>
      <c r="M46" s="133" t="n">
        <v>4</v>
      </c>
      <c r="N46" s="136" t="n">
        <v>56</v>
      </c>
      <c r="O46" s="130" t="n">
        <v>31</v>
      </c>
    </row>
    <row r="47" customFormat="false" ht="12" hidden="false" customHeight="true" outlineLevel="0" collapsed="false">
      <c r="A47" s="130" t="n">
        <v>32</v>
      </c>
      <c r="B47" s="137" t="s">
        <v>154</v>
      </c>
      <c r="C47" s="135" t="n">
        <v>1332</v>
      </c>
      <c r="D47" s="133" t="n">
        <v>229</v>
      </c>
      <c r="E47" s="133" t="n">
        <v>812</v>
      </c>
      <c r="F47" s="133" t="n">
        <v>239</v>
      </c>
      <c r="G47" s="133" t="n">
        <v>7</v>
      </c>
      <c r="H47" s="133" t="n">
        <v>45</v>
      </c>
      <c r="I47" s="133" t="n">
        <v>4496</v>
      </c>
      <c r="J47" s="133" t="n">
        <v>990</v>
      </c>
      <c r="K47" s="133" t="n">
        <v>2686</v>
      </c>
      <c r="L47" s="133" t="n">
        <v>633</v>
      </c>
      <c r="M47" s="133" t="n">
        <v>36</v>
      </c>
      <c r="N47" s="136" t="n">
        <v>151</v>
      </c>
      <c r="O47" s="130" t="n">
        <v>32</v>
      </c>
    </row>
    <row r="48" customFormat="false" ht="12" hidden="false" customHeight="true" outlineLevel="0" collapsed="false">
      <c r="A48" s="130" t="n">
        <v>33</v>
      </c>
      <c r="B48" s="137" t="s">
        <v>155</v>
      </c>
      <c r="C48" s="135" t="n">
        <v>1007</v>
      </c>
      <c r="D48" s="133" t="n">
        <v>143</v>
      </c>
      <c r="E48" s="133" t="n">
        <v>601</v>
      </c>
      <c r="F48" s="133" t="n">
        <v>195</v>
      </c>
      <c r="G48" s="133" t="n">
        <v>16</v>
      </c>
      <c r="H48" s="133" t="n">
        <v>52</v>
      </c>
      <c r="I48" s="133" t="n">
        <v>4831</v>
      </c>
      <c r="J48" s="133" t="n">
        <v>907</v>
      </c>
      <c r="K48" s="133" t="n">
        <v>2788</v>
      </c>
      <c r="L48" s="133" t="n">
        <v>819</v>
      </c>
      <c r="M48" s="133" t="n">
        <v>79</v>
      </c>
      <c r="N48" s="136" t="n">
        <v>238</v>
      </c>
      <c r="O48" s="130" t="n">
        <v>33</v>
      </c>
    </row>
    <row r="49" customFormat="false" ht="12" hidden="false" customHeight="true" outlineLevel="0" collapsed="false">
      <c r="A49" s="130" t="n">
        <v>34</v>
      </c>
      <c r="B49" s="137" t="s">
        <v>156</v>
      </c>
      <c r="C49" s="135" t="n">
        <v>803</v>
      </c>
      <c r="D49" s="133" t="n">
        <v>94</v>
      </c>
      <c r="E49" s="133" t="n">
        <v>454</v>
      </c>
      <c r="F49" s="133" t="n">
        <v>173</v>
      </c>
      <c r="G49" s="133" t="n">
        <v>36</v>
      </c>
      <c r="H49" s="133" t="n">
        <v>46</v>
      </c>
      <c r="I49" s="133" t="n">
        <v>5333</v>
      </c>
      <c r="J49" s="133" t="n">
        <v>824</v>
      </c>
      <c r="K49" s="133" t="n">
        <v>2968</v>
      </c>
      <c r="L49" s="133" t="n">
        <v>1047</v>
      </c>
      <c r="M49" s="133" t="n">
        <v>140</v>
      </c>
      <c r="N49" s="136" t="n">
        <v>354</v>
      </c>
      <c r="O49" s="130" t="n">
        <v>34</v>
      </c>
    </row>
    <row r="50" customFormat="false" ht="12" hidden="false" customHeight="true" outlineLevel="0" collapsed="false">
      <c r="A50" s="130" t="n">
        <v>35</v>
      </c>
      <c r="B50" s="137" t="s">
        <v>157</v>
      </c>
      <c r="C50" s="135" t="n">
        <v>969</v>
      </c>
      <c r="D50" s="133" t="n">
        <v>133</v>
      </c>
      <c r="E50" s="133" t="n">
        <v>542</v>
      </c>
      <c r="F50" s="133" t="n">
        <v>202</v>
      </c>
      <c r="G50" s="133" t="n">
        <v>46</v>
      </c>
      <c r="H50" s="133" t="n">
        <v>46</v>
      </c>
      <c r="I50" s="133" t="n">
        <v>5329</v>
      </c>
      <c r="J50" s="133" t="n">
        <v>697</v>
      </c>
      <c r="K50" s="133" t="n">
        <v>2921</v>
      </c>
      <c r="L50" s="133" t="n">
        <v>1041</v>
      </c>
      <c r="M50" s="133" t="n">
        <v>262</v>
      </c>
      <c r="N50" s="136" t="n">
        <v>408</v>
      </c>
      <c r="O50" s="130" t="n">
        <v>35</v>
      </c>
    </row>
    <row r="51" customFormat="false" ht="12" hidden="false" customHeight="true" outlineLevel="0" collapsed="false">
      <c r="A51" s="130" t="n">
        <v>36</v>
      </c>
      <c r="B51" s="137" t="s">
        <v>158</v>
      </c>
      <c r="C51" s="135" t="n">
        <v>956</v>
      </c>
      <c r="D51" s="133" t="n">
        <v>149</v>
      </c>
      <c r="E51" s="133" t="n">
        <v>455</v>
      </c>
      <c r="F51" s="133" t="n">
        <v>252</v>
      </c>
      <c r="G51" s="133" t="n">
        <v>45</v>
      </c>
      <c r="H51" s="133" t="n">
        <v>55</v>
      </c>
      <c r="I51" s="133" t="n">
        <v>5084</v>
      </c>
      <c r="J51" s="133" t="n">
        <v>674</v>
      </c>
      <c r="K51" s="133" t="n">
        <v>2646</v>
      </c>
      <c r="L51" s="133" t="n">
        <v>1010</v>
      </c>
      <c r="M51" s="133" t="n">
        <v>346</v>
      </c>
      <c r="N51" s="136" t="n">
        <v>408</v>
      </c>
      <c r="O51" s="130" t="n">
        <v>36</v>
      </c>
    </row>
    <row r="52" customFormat="false" ht="12" hidden="false" customHeight="true" outlineLevel="0" collapsed="false">
      <c r="A52" s="130" t="n">
        <v>37</v>
      </c>
      <c r="B52" s="137" t="s">
        <v>159</v>
      </c>
      <c r="C52" s="135" t="n">
        <v>281</v>
      </c>
      <c r="D52" s="133" t="n">
        <v>37</v>
      </c>
      <c r="E52" s="133" t="n">
        <v>119</v>
      </c>
      <c r="F52" s="133" t="n">
        <v>69</v>
      </c>
      <c r="G52" s="133" t="n">
        <v>14</v>
      </c>
      <c r="H52" s="133" t="n">
        <v>42</v>
      </c>
      <c r="I52" s="133" t="n">
        <v>1726</v>
      </c>
      <c r="J52" s="133" t="n">
        <v>255</v>
      </c>
      <c r="K52" s="133" t="n">
        <v>830</v>
      </c>
      <c r="L52" s="133" t="n">
        <v>331</v>
      </c>
      <c r="M52" s="133" t="n">
        <v>114</v>
      </c>
      <c r="N52" s="136" t="n">
        <v>196</v>
      </c>
      <c r="O52" s="130" t="n">
        <v>37</v>
      </c>
    </row>
    <row r="53" customFormat="false" ht="12" hidden="false" customHeight="true" outlineLevel="0" collapsed="false">
      <c r="A53" s="130" t="n">
        <v>38</v>
      </c>
      <c r="B53" s="137" t="s">
        <v>160</v>
      </c>
      <c r="C53" s="135" t="n">
        <v>2</v>
      </c>
      <c r="D53" s="133" t="n">
        <v>1</v>
      </c>
      <c r="E53" s="133" t="n">
        <v>0</v>
      </c>
      <c r="F53" s="133" t="n">
        <v>1</v>
      </c>
      <c r="G53" s="133" t="n">
        <v>0</v>
      </c>
      <c r="H53" s="133" t="n">
        <v>0</v>
      </c>
      <c r="I53" s="133" t="n">
        <v>99</v>
      </c>
      <c r="J53" s="133" t="n">
        <v>21</v>
      </c>
      <c r="K53" s="133" t="n">
        <v>52</v>
      </c>
      <c r="L53" s="133" t="n">
        <v>9</v>
      </c>
      <c r="M53" s="133" t="n">
        <v>4</v>
      </c>
      <c r="N53" s="136" t="n">
        <v>13</v>
      </c>
      <c r="O53" s="130" t="n">
        <v>38</v>
      </c>
    </row>
    <row r="54" customFormat="false" ht="16.5" hidden="false" customHeight="true" outlineLevel="0" collapsed="false">
      <c r="A54" s="130" t="n">
        <v>39</v>
      </c>
      <c r="B54" s="137" t="s">
        <v>161</v>
      </c>
      <c r="C54" s="135" t="n">
        <v>7288</v>
      </c>
      <c r="D54" s="133" t="n">
        <v>1374</v>
      </c>
      <c r="E54" s="133" t="n">
        <v>4189</v>
      </c>
      <c r="F54" s="133" t="n">
        <v>1269</v>
      </c>
      <c r="G54" s="133" t="n">
        <v>153</v>
      </c>
      <c r="H54" s="133" t="n">
        <v>303</v>
      </c>
      <c r="I54" s="133" t="n">
        <v>27900</v>
      </c>
      <c r="J54" s="133" t="n">
        <v>4970</v>
      </c>
      <c r="K54" s="133" t="n">
        <v>15648</v>
      </c>
      <c r="L54" s="133" t="n">
        <v>4785</v>
      </c>
      <c r="M54" s="133" t="n">
        <v>868</v>
      </c>
      <c r="N54" s="136" t="n">
        <v>1629</v>
      </c>
      <c r="O54" s="130" t="n">
        <v>39</v>
      </c>
    </row>
    <row r="55" customFormat="false" ht="12" hidden="false" customHeight="true" outlineLevel="0" collapsed="false">
      <c r="A55" s="130" t="n">
        <v>40</v>
      </c>
      <c r="B55" s="137" t="s">
        <v>162</v>
      </c>
      <c r="C55" s="135" t="n">
        <v>283</v>
      </c>
      <c r="D55" s="133" t="n">
        <v>38</v>
      </c>
      <c r="E55" s="133" t="n">
        <v>119</v>
      </c>
      <c r="F55" s="133" t="n">
        <v>70</v>
      </c>
      <c r="G55" s="133" t="n">
        <v>14</v>
      </c>
      <c r="H55" s="133" t="n">
        <v>42</v>
      </c>
      <c r="I55" s="133" t="n">
        <v>1825</v>
      </c>
      <c r="J55" s="133" t="n">
        <v>276</v>
      </c>
      <c r="K55" s="133" t="n">
        <v>882</v>
      </c>
      <c r="L55" s="133" t="n">
        <v>340</v>
      </c>
      <c r="M55" s="133" t="n">
        <v>118</v>
      </c>
      <c r="N55" s="136" t="n">
        <v>209</v>
      </c>
      <c r="O55" s="130" t="n">
        <v>40</v>
      </c>
    </row>
    <row r="56" customFormat="false" ht="16.5" hidden="false" customHeight="true" outlineLevel="0" collapsed="false">
      <c r="A56" s="130"/>
      <c r="B56" s="138" t="s">
        <v>163</v>
      </c>
      <c r="C56" s="135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6"/>
      <c r="O56" s="130"/>
    </row>
    <row r="57" customFormat="false" ht="9.75" hidden="false" customHeight="true" outlineLevel="0" collapsed="false">
      <c r="A57" s="130" t="n">
        <v>41</v>
      </c>
      <c r="B57" s="138" t="s">
        <v>164</v>
      </c>
      <c r="C57" s="135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6"/>
    </row>
    <row r="58" customFormat="false" ht="9.75" hidden="false" customHeight="true" outlineLevel="0" collapsed="false">
      <c r="A58" s="130"/>
      <c r="B58" s="139" t="s">
        <v>165</v>
      </c>
      <c r="C58" s="135" t="n">
        <v>1676</v>
      </c>
      <c r="D58" s="133" t="n">
        <v>312</v>
      </c>
      <c r="E58" s="133" t="n">
        <v>965</v>
      </c>
      <c r="F58" s="133" t="n">
        <v>247</v>
      </c>
      <c r="G58" s="133" t="n">
        <v>57</v>
      </c>
      <c r="H58" s="133" t="n">
        <v>95</v>
      </c>
      <c r="I58" s="133" t="n">
        <v>5897</v>
      </c>
      <c r="J58" s="133" t="n">
        <v>879</v>
      </c>
      <c r="K58" s="133" t="n">
        <v>3441</v>
      </c>
      <c r="L58" s="133" t="n">
        <v>854</v>
      </c>
      <c r="M58" s="133" t="n">
        <v>298</v>
      </c>
      <c r="N58" s="136" t="n">
        <v>425</v>
      </c>
      <c r="O58" s="130" t="n">
        <v>41</v>
      </c>
    </row>
    <row r="59" customFormat="false" ht="9.75" hidden="false" customHeight="true" outlineLevel="0" collapsed="false">
      <c r="A59" s="130" t="n">
        <v>42</v>
      </c>
      <c r="B59" s="138" t="s">
        <v>166</v>
      </c>
      <c r="C59" s="135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6"/>
    </row>
    <row r="60" customFormat="false" ht="9.75" hidden="false" customHeight="true" outlineLevel="0" collapsed="false">
      <c r="A60" s="140"/>
      <c r="B60" s="139" t="s">
        <v>167</v>
      </c>
      <c r="C60" s="135" t="n">
        <v>623</v>
      </c>
      <c r="D60" s="133" t="n">
        <v>139</v>
      </c>
      <c r="E60" s="133" t="n">
        <v>321</v>
      </c>
      <c r="F60" s="133" t="n">
        <v>87</v>
      </c>
      <c r="G60" s="133" t="n">
        <v>32</v>
      </c>
      <c r="H60" s="133" t="n">
        <v>44</v>
      </c>
      <c r="I60" s="133" t="n">
        <v>1928</v>
      </c>
      <c r="J60" s="133" t="n">
        <v>351</v>
      </c>
      <c r="K60" s="133" t="n">
        <v>1045</v>
      </c>
      <c r="L60" s="133" t="n">
        <v>266</v>
      </c>
      <c r="M60" s="133" t="n">
        <v>115</v>
      </c>
      <c r="N60" s="136" t="n">
        <v>151</v>
      </c>
      <c r="O60" s="130" t="n">
        <v>42</v>
      </c>
    </row>
    <row r="61" customFormat="false" ht="4.5" hidden="false" customHeight="true" outlineLevel="0" collapsed="false">
      <c r="B61" s="141" t="s">
        <v>170</v>
      </c>
      <c r="C61" s="142"/>
      <c r="D61" s="142"/>
      <c r="E61" s="142"/>
      <c r="F61" s="142"/>
      <c r="G61" s="142"/>
      <c r="H61" s="142"/>
    </row>
    <row r="62" customFormat="false" ht="12.75" hidden="false" customHeight="true" outlineLevel="0" collapsed="false">
      <c r="B62" s="141" t="s">
        <v>171</v>
      </c>
      <c r="D62" s="143"/>
      <c r="E62" s="113"/>
    </row>
    <row r="63" customFormat="false" ht="9.75" hidden="false" customHeight="true" outlineLevel="0" collapsed="false">
      <c r="B63" s="141"/>
    </row>
    <row r="64" customFormat="false" ht="9.75" hidden="false" customHeight="true" outlineLevel="0" collapsed="false">
      <c r="B64" s="141"/>
      <c r="C64" s="144"/>
      <c r="D64" s="144"/>
      <c r="E64" s="144"/>
      <c r="F64" s="144"/>
      <c r="G64" s="144"/>
      <c r="H64" s="144"/>
    </row>
    <row r="65" customFormat="false" ht="9.75" hidden="false" customHeight="true" outlineLevel="0" collapsed="false">
      <c r="B65" s="141"/>
      <c r="C65" s="144"/>
      <c r="D65" s="144"/>
      <c r="E65" s="144"/>
      <c r="F65" s="144"/>
      <c r="G65" s="144"/>
      <c r="H65" s="144"/>
    </row>
    <row r="66" customFormat="false" ht="9.75" hidden="false" customHeight="true" outlineLevel="0" collapsed="false">
      <c r="B66" s="141"/>
      <c r="C66" s="144"/>
      <c r="D66" s="144"/>
      <c r="E66" s="144"/>
      <c r="F66" s="144"/>
      <c r="G66" s="144"/>
      <c r="H66" s="144"/>
    </row>
    <row r="67" customFormat="false" ht="9.75" hidden="false" customHeight="true" outlineLevel="0" collapsed="false">
      <c r="B67" s="141"/>
      <c r="C67" s="144"/>
      <c r="D67" s="144"/>
      <c r="E67" s="144"/>
      <c r="F67" s="144"/>
      <c r="G67" s="144"/>
      <c r="H67" s="144"/>
    </row>
    <row r="68" customFormat="false" ht="9.75" hidden="false" customHeight="true" outlineLevel="0" collapsed="false">
      <c r="B68" s="141"/>
      <c r="C68" s="144"/>
      <c r="D68" s="144"/>
      <c r="E68" s="144"/>
      <c r="F68" s="144"/>
      <c r="G68" s="144"/>
      <c r="H68" s="144"/>
    </row>
    <row r="69" customFormat="false" ht="9.75" hidden="false" customHeight="true" outlineLevel="0" collapsed="false">
      <c r="B69" s="141"/>
      <c r="C69" s="144"/>
      <c r="D69" s="144"/>
      <c r="E69" s="144"/>
      <c r="F69" s="144"/>
      <c r="G69" s="144"/>
      <c r="H69" s="144"/>
    </row>
    <row r="70" customFormat="false" ht="9.75" hidden="false" customHeight="true" outlineLevel="0" collapsed="false">
      <c r="B70" s="141"/>
      <c r="C70" s="144"/>
      <c r="D70" s="144"/>
      <c r="E70" s="144"/>
      <c r="F70" s="144"/>
      <c r="G70" s="144"/>
      <c r="H70" s="144"/>
    </row>
    <row r="71" customFormat="false" ht="9.75" hidden="false" customHeight="true" outlineLevel="0" collapsed="false">
      <c r="B71" s="141"/>
      <c r="C71" s="144"/>
      <c r="D71" s="144"/>
      <c r="E71" s="144"/>
      <c r="F71" s="144"/>
      <c r="G71" s="144"/>
      <c r="H71" s="144"/>
    </row>
    <row r="72" customFormat="false" ht="9.75" hidden="false" customHeight="true" outlineLevel="0" collapsed="false">
      <c r="B72" s="141"/>
      <c r="C72" s="144"/>
      <c r="D72" s="144"/>
      <c r="E72" s="144"/>
      <c r="F72" s="144"/>
      <c r="G72" s="144"/>
      <c r="H72" s="144"/>
    </row>
    <row r="73" customFormat="false" ht="9.75" hidden="false" customHeight="true" outlineLevel="0" collapsed="false">
      <c r="B73" s="141"/>
      <c r="C73" s="144"/>
      <c r="D73" s="144"/>
      <c r="E73" s="144"/>
      <c r="F73" s="144"/>
      <c r="G73" s="144"/>
      <c r="H73" s="144"/>
    </row>
    <row r="74" customFormat="false" ht="9.75" hidden="false" customHeight="true" outlineLevel="0" collapsed="false">
      <c r="B74" s="141"/>
      <c r="C74" s="144"/>
      <c r="D74" s="144"/>
      <c r="E74" s="144"/>
      <c r="F74" s="144"/>
      <c r="G74" s="144"/>
      <c r="H74" s="144"/>
    </row>
    <row r="75" customFormat="false" ht="9.75" hidden="false" customHeight="true" outlineLevel="0" collapsed="false">
      <c r="B75" s="141"/>
      <c r="C75" s="144"/>
      <c r="D75" s="144"/>
      <c r="E75" s="144"/>
      <c r="F75" s="144"/>
      <c r="G75" s="144"/>
      <c r="H75" s="144"/>
    </row>
    <row r="76" customFormat="false" ht="9.75" hidden="false" customHeight="true" outlineLevel="0" collapsed="false">
      <c r="B76" s="141"/>
      <c r="C76" s="144"/>
      <c r="D76" s="144"/>
      <c r="E76" s="144"/>
      <c r="F76" s="144"/>
      <c r="G76" s="144"/>
      <c r="H76" s="144"/>
    </row>
    <row r="77" customFormat="false" ht="9.75" hidden="false" customHeight="true" outlineLevel="0" collapsed="false">
      <c r="B77" s="141"/>
      <c r="C77" s="144"/>
      <c r="D77" s="144"/>
      <c r="E77" s="144"/>
      <c r="F77" s="144"/>
      <c r="G77" s="144"/>
      <c r="H77" s="144"/>
    </row>
    <row r="78" customFormat="false" ht="18" hidden="false" customHeight="true" outlineLevel="0" collapsed="false">
      <c r="B78" s="145"/>
      <c r="C78" s="144"/>
      <c r="D78" s="144"/>
      <c r="E78" s="144"/>
      <c r="F78" s="144"/>
      <c r="G78" s="144"/>
      <c r="H78" s="144"/>
    </row>
    <row r="79" customFormat="false" ht="12.75" hidden="false" customHeight="true" outlineLevel="0" collapsed="false">
      <c r="B79" s="146"/>
    </row>
    <row r="80" customFormat="false" ht="9.75" hidden="false" customHeight="true" outlineLevel="0" collapsed="false">
      <c r="B80" s="146"/>
    </row>
    <row r="81" customFormat="false" ht="9.75" hidden="false" customHeight="true" outlineLevel="0" collapsed="false">
      <c r="B81" s="146"/>
      <c r="C81" s="144"/>
      <c r="D81" s="144"/>
      <c r="E81" s="144"/>
      <c r="F81" s="144"/>
      <c r="G81" s="144"/>
      <c r="H81" s="144"/>
    </row>
    <row r="82" customFormat="false" ht="9.75" hidden="false" customHeight="true" outlineLevel="0" collapsed="false">
      <c r="B82" s="146"/>
      <c r="C82" s="144"/>
      <c r="D82" s="144"/>
      <c r="E82" s="144"/>
      <c r="F82" s="144"/>
      <c r="G82" s="144"/>
      <c r="H82" s="144"/>
    </row>
    <row r="83" customFormat="false" ht="9.75" hidden="false" customHeight="true" outlineLevel="0" collapsed="false">
      <c r="B83" s="146"/>
      <c r="C83" s="144"/>
      <c r="D83" s="144"/>
      <c r="E83" s="144"/>
      <c r="F83" s="144"/>
      <c r="G83" s="144"/>
      <c r="H83" s="144"/>
    </row>
    <row r="84" customFormat="false" ht="9.75" hidden="false" customHeight="true" outlineLevel="0" collapsed="false">
      <c r="B84" s="146"/>
      <c r="C84" s="144"/>
      <c r="D84" s="144"/>
      <c r="E84" s="144"/>
      <c r="F84" s="144"/>
      <c r="G84" s="144"/>
      <c r="H84" s="144"/>
    </row>
    <row r="85" customFormat="false" ht="9.75" hidden="false" customHeight="true" outlineLevel="0" collapsed="false">
      <c r="B85" s="146"/>
      <c r="C85" s="144"/>
      <c r="D85" s="144"/>
      <c r="E85" s="144"/>
      <c r="F85" s="144"/>
      <c r="G85" s="144"/>
      <c r="H85" s="144"/>
    </row>
    <row r="86" customFormat="false" ht="9.75" hidden="false" customHeight="true" outlineLevel="0" collapsed="false">
      <c r="B86" s="146"/>
      <c r="C86" s="144"/>
      <c r="D86" s="144"/>
      <c r="E86" s="144"/>
      <c r="F86" s="144"/>
      <c r="G86" s="144"/>
      <c r="H86" s="144"/>
    </row>
    <row r="87" customFormat="false" ht="9.75" hidden="false" customHeight="true" outlineLevel="0" collapsed="false">
      <c r="B87" s="146"/>
      <c r="C87" s="144"/>
      <c r="D87" s="144"/>
      <c r="E87" s="144"/>
      <c r="F87" s="144"/>
      <c r="G87" s="144"/>
      <c r="H87" s="144"/>
    </row>
    <row r="88" customFormat="false" ht="9.75" hidden="false" customHeight="true" outlineLevel="0" collapsed="false">
      <c r="B88" s="146"/>
      <c r="C88" s="144"/>
      <c r="D88" s="144"/>
      <c r="E88" s="144"/>
      <c r="F88" s="144"/>
      <c r="G88" s="144"/>
      <c r="H88" s="144"/>
    </row>
    <row r="89" customFormat="false" ht="9.75" hidden="false" customHeight="true" outlineLevel="0" collapsed="false">
      <c r="B89" s="146"/>
      <c r="C89" s="144"/>
      <c r="D89" s="144"/>
      <c r="E89" s="144"/>
      <c r="F89" s="144"/>
      <c r="G89" s="144"/>
      <c r="H89" s="144"/>
    </row>
    <row r="90" customFormat="false" ht="9.75" hidden="false" customHeight="true" outlineLevel="0" collapsed="false">
      <c r="B90" s="146"/>
      <c r="C90" s="144"/>
      <c r="D90" s="144"/>
      <c r="E90" s="144"/>
      <c r="F90" s="144"/>
      <c r="G90" s="144"/>
      <c r="H90" s="144"/>
    </row>
    <row r="91" customFormat="false" ht="9.75" hidden="false" customHeight="true" outlineLevel="0" collapsed="false">
      <c r="B91" s="146"/>
      <c r="C91" s="144"/>
      <c r="D91" s="144"/>
      <c r="E91" s="144"/>
      <c r="F91" s="144"/>
      <c r="G91" s="144"/>
      <c r="H91" s="144"/>
    </row>
    <row r="92" customFormat="false" ht="9.75" hidden="false" customHeight="true" outlineLevel="0" collapsed="false">
      <c r="B92" s="146"/>
      <c r="C92" s="144"/>
      <c r="D92" s="144"/>
      <c r="E92" s="144"/>
      <c r="F92" s="144"/>
      <c r="G92" s="144"/>
      <c r="H92" s="144"/>
    </row>
    <row r="93" customFormat="false" ht="9.75" hidden="false" customHeight="true" outlineLevel="0" collapsed="false">
      <c r="B93" s="146"/>
      <c r="C93" s="144"/>
      <c r="D93" s="144"/>
      <c r="E93" s="144"/>
      <c r="F93" s="144"/>
      <c r="G93" s="144"/>
      <c r="H93" s="144"/>
    </row>
    <row r="94" customFormat="false" ht="9.75" hidden="false" customHeight="true" outlineLevel="0" collapsed="false">
      <c r="B94" s="146"/>
      <c r="C94" s="144"/>
      <c r="D94" s="144"/>
      <c r="E94" s="144"/>
      <c r="F94" s="144"/>
      <c r="G94" s="144"/>
      <c r="H94" s="144"/>
    </row>
    <row r="95" customFormat="false" ht="9.75" hidden="false" customHeight="true" outlineLevel="0" collapsed="false">
      <c r="B95" s="146"/>
      <c r="C95" s="144"/>
      <c r="D95" s="144"/>
      <c r="E95" s="144"/>
      <c r="F95" s="144"/>
      <c r="G95" s="144"/>
      <c r="H95" s="144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6"/>
    </row>
    <row r="99" customFormat="false" ht="9" hidden="false" customHeight="false" outlineLevel="0" collapsed="false">
      <c r="B99" s="146"/>
    </row>
    <row r="100" customFormat="false" ht="9" hidden="false" customHeight="false" outlineLevel="0" collapsed="false">
      <c r="B100" s="146"/>
    </row>
    <row r="101" customFormat="false" ht="9" hidden="false" customHeight="false" outlineLevel="0" collapsed="false">
      <c r="B101" s="146"/>
    </row>
    <row r="102" customFormat="false" ht="9" hidden="false" customHeight="false" outlineLevel="0" collapsed="false">
      <c r="B102" s="146"/>
    </row>
    <row r="103" customFormat="false" ht="9" hidden="false" customHeight="false" outlineLevel="0" collapsed="false">
      <c r="B103" s="146"/>
    </row>
    <row r="104" customFormat="false" ht="9" hidden="false" customHeight="false" outlineLevel="0" collapsed="false">
      <c r="B104" s="146"/>
    </row>
    <row r="105" customFormat="false" ht="9" hidden="false" customHeight="false" outlineLevel="0" collapsed="false">
      <c r="B105" s="146"/>
    </row>
    <row r="106" customFormat="false" ht="9" hidden="false" customHeight="false" outlineLevel="0" collapsed="false">
      <c r="B106" s="147"/>
    </row>
    <row r="107" customFormat="false" ht="9" hidden="false" customHeight="false" outlineLevel="0" collapsed="false">
      <c r="B107" s="147"/>
    </row>
    <row r="108" customFormat="false" ht="9" hidden="false" customHeight="false" outlineLevel="0" collapsed="false">
      <c r="B108" s="147"/>
    </row>
    <row r="109" customFormat="false" ht="9" hidden="false" customHeight="false" outlineLevel="0" collapsed="false">
      <c r="B109" s="115"/>
    </row>
    <row r="110" customFormat="false" ht="9" hidden="false" customHeight="false" outlineLevel="0" collapsed="false">
      <c r="B110" s="115"/>
    </row>
    <row r="111" customFormat="false" ht="9" hidden="false" customHeight="false" outlineLevel="0" collapsed="false">
      <c r="B111" s="115"/>
    </row>
    <row r="112" customFormat="false" ht="9" hidden="false" customHeight="false" outlineLevel="0" collapsed="false">
      <c r="B112" s="115"/>
    </row>
    <row r="113" customFormat="false" ht="9" hidden="false" customHeight="false" outlineLevel="0" collapsed="false">
      <c r="B113" s="115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9.13"/>
    <col collapsed="false" customWidth="true" hidden="false" outlineLevel="0" max="3" min="3" style="148" width="12.7"/>
    <col collapsed="false" customWidth="true" hidden="false" outlineLevel="0" max="4" min="4" style="148" width="11.85"/>
    <col collapsed="false" customWidth="true" hidden="false" outlineLevel="0" max="5" min="5" style="148" width="11.7"/>
    <col collapsed="false" customWidth="true" hidden="false" outlineLevel="0" max="8" min="6" style="148" width="11.85"/>
    <col collapsed="false" customWidth="true" hidden="false" outlineLevel="0" max="14" min="9" style="148" width="15.56"/>
    <col collapsed="false" customWidth="true" hidden="false" outlineLevel="0" max="15" min="15" style="148" width="3.7"/>
    <col collapsed="false" customWidth="false" hidden="false" outlineLevel="0" max="257" min="16" style="148" width="11.42"/>
  </cols>
  <sheetData>
    <row r="1" customFormat="false" ht="9.75" hidden="false" customHeight="true" outlineLevel="0" collapsed="false">
      <c r="A1" s="148" t="s">
        <v>27</v>
      </c>
      <c r="C1" s="149"/>
      <c r="H1" s="150"/>
      <c r="I1" s="151"/>
      <c r="J1" s="150"/>
      <c r="L1" s="151"/>
      <c r="O1" s="150" t="str">
        <f aca="false">A1</f>
        <v>Deutschland</v>
      </c>
    </row>
    <row r="2" customFormat="false" ht="25.5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2" t="s">
        <v>172</v>
      </c>
      <c r="J2" s="152"/>
      <c r="K2" s="152"/>
      <c r="L2" s="152"/>
      <c r="M2" s="152"/>
      <c r="N2" s="152"/>
      <c r="O2" s="152"/>
      <c r="P2" s="152"/>
    </row>
    <row r="3" customFormat="false" ht="18" hidden="false" customHeight="true" outlineLevel="0" collapsed="false">
      <c r="A3" s="153" t="s">
        <v>142</v>
      </c>
      <c r="B3" s="153"/>
      <c r="C3" s="153"/>
      <c r="D3" s="153"/>
      <c r="E3" s="153"/>
      <c r="G3" s="154"/>
      <c r="H3" s="154"/>
      <c r="I3" s="153" t="s">
        <v>142</v>
      </c>
      <c r="J3" s="153"/>
      <c r="K3" s="153"/>
      <c r="L3" s="153"/>
      <c r="M3" s="153"/>
    </row>
    <row r="4" customFormat="false" ht="18" hidden="false" customHeight="true" outlineLevel="0" collapsed="false">
      <c r="A4" s="155" t="s">
        <v>143</v>
      </c>
      <c r="B4" s="155"/>
      <c r="C4" s="149"/>
      <c r="D4" s="149"/>
      <c r="E4" s="156"/>
      <c r="G4" s="154"/>
      <c r="H4" s="157"/>
      <c r="I4" s="155" t="s">
        <v>143</v>
      </c>
      <c r="J4" s="155"/>
      <c r="K4" s="158"/>
      <c r="L4" s="158"/>
    </row>
    <row r="5" customFormat="false" ht="18.75" hidden="false" customHeight="true" outlineLevel="0" collapsed="false">
      <c r="B5" s="149"/>
      <c r="C5" s="149"/>
      <c r="D5" s="149"/>
      <c r="G5" s="154"/>
    </row>
    <row r="6" customFormat="false" ht="16.5" hidden="false" customHeight="true" outlineLevel="0" collapsed="false">
      <c r="A6" s="159" t="s">
        <v>144</v>
      </c>
      <c r="B6" s="159" t="s">
        <v>116</v>
      </c>
      <c r="C6" s="160" t="s">
        <v>107</v>
      </c>
      <c r="D6" s="160"/>
      <c r="E6" s="160"/>
      <c r="F6" s="160"/>
      <c r="G6" s="160"/>
      <c r="H6" s="160"/>
      <c r="I6" s="161" t="s">
        <v>109</v>
      </c>
      <c r="J6" s="161"/>
      <c r="K6" s="161"/>
      <c r="L6" s="161"/>
      <c r="M6" s="161"/>
      <c r="N6" s="161"/>
      <c r="O6" s="162" t="s">
        <v>144</v>
      </c>
    </row>
    <row r="7" customFormat="false" ht="15.75" hidden="false" customHeight="true" outlineLevel="0" collapsed="false">
      <c r="A7" s="159"/>
      <c r="B7" s="159"/>
      <c r="C7" s="163" t="s">
        <v>84</v>
      </c>
      <c r="D7" s="160" t="s">
        <v>146</v>
      </c>
      <c r="E7" s="160"/>
      <c r="F7" s="160"/>
      <c r="G7" s="160"/>
      <c r="H7" s="160"/>
      <c r="I7" s="159" t="s">
        <v>84</v>
      </c>
      <c r="J7" s="164" t="s">
        <v>146</v>
      </c>
      <c r="K7" s="164"/>
      <c r="L7" s="164"/>
      <c r="M7" s="164"/>
      <c r="N7" s="164"/>
      <c r="O7" s="162"/>
    </row>
    <row r="8" customFormat="false" ht="11.25" hidden="false" customHeight="true" outlineLevel="0" collapsed="false">
      <c r="A8" s="159"/>
      <c r="B8" s="159"/>
      <c r="C8" s="163"/>
      <c r="D8" s="165" t="s">
        <v>147</v>
      </c>
      <c r="E8" s="165" t="s">
        <v>148</v>
      </c>
      <c r="F8" s="166" t="s">
        <v>149</v>
      </c>
      <c r="G8" s="166" t="s">
        <v>150</v>
      </c>
      <c r="H8" s="167" t="s">
        <v>151</v>
      </c>
      <c r="I8" s="159"/>
      <c r="J8" s="163" t="s">
        <v>173</v>
      </c>
      <c r="K8" s="168" t="s">
        <v>174</v>
      </c>
      <c r="L8" s="166" t="s">
        <v>175</v>
      </c>
      <c r="M8" s="166" t="s">
        <v>176</v>
      </c>
      <c r="N8" s="167" t="s">
        <v>151</v>
      </c>
      <c r="O8" s="162"/>
    </row>
    <row r="9" customFormat="false" ht="68.25" hidden="false" customHeight="true" outlineLevel="0" collapsed="false">
      <c r="A9" s="159"/>
      <c r="B9" s="159"/>
      <c r="C9" s="163"/>
      <c r="D9" s="165"/>
      <c r="E9" s="165"/>
      <c r="F9" s="166"/>
      <c r="G9" s="166"/>
      <c r="H9" s="167"/>
      <c r="I9" s="159"/>
      <c r="J9" s="163"/>
      <c r="K9" s="168"/>
      <c r="L9" s="166"/>
      <c r="M9" s="166"/>
      <c r="N9" s="167"/>
      <c r="O9" s="162"/>
    </row>
    <row r="10" customFormat="false" ht="21" hidden="false" customHeight="true" outlineLevel="0" collapsed="false">
      <c r="A10" s="169"/>
      <c r="B10" s="169"/>
      <c r="C10" s="170" t="s">
        <v>177</v>
      </c>
      <c r="D10" s="170"/>
      <c r="E10" s="170"/>
      <c r="F10" s="171"/>
      <c r="G10" s="171"/>
      <c r="H10" s="150"/>
      <c r="I10" s="170" t="s">
        <v>177</v>
      </c>
      <c r="J10" s="170"/>
      <c r="K10" s="169"/>
      <c r="L10" s="171"/>
      <c r="M10" s="171"/>
      <c r="N10" s="171"/>
      <c r="O10" s="169"/>
    </row>
    <row r="11" s="175" customFormat="true" ht="21" hidden="false" customHeight="true" outlineLevel="0" collapsed="false">
      <c r="A11" s="172" t="n">
        <v>1</v>
      </c>
      <c r="B11" s="173" t="s">
        <v>84</v>
      </c>
      <c r="C11" s="174" t="n">
        <v>13677</v>
      </c>
      <c r="D11" s="174" t="n">
        <v>2557</v>
      </c>
      <c r="E11" s="174" t="n">
        <v>7813</v>
      </c>
      <c r="F11" s="174" t="n">
        <v>2348</v>
      </c>
      <c r="G11" s="174" t="n">
        <v>305</v>
      </c>
      <c r="H11" s="174" t="n">
        <v>654</v>
      </c>
      <c r="I11" s="174" t="n">
        <v>53838</v>
      </c>
      <c r="J11" s="174" t="n">
        <v>9385</v>
      </c>
      <c r="K11" s="174" t="n">
        <v>29979</v>
      </c>
      <c r="L11" s="174" t="n">
        <v>9232</v>
      </c>
      <c r="M11" s="174" t="n">
        <v>1737</v>
      </c>
      <c r="N11" s="174" t="n">
        <v>3505</v>
      </c>
      <c r="O11" s="172" t="n">
        <v>1</v>
      </c>
    </row>
    <row r="12" s="175" customFormat="true" ht="21" hidden="false" customHeight="true" outlineLevel="0" collapsed="false">
      <c r="A12" s="172" t="n">
        <v>2</v>
      </c>
      <c r="B12" s="173" t="s">
        <v>178</v>
      </c>
      <c r="C12" s="174" t="n">
        <v>6861</v>
      </c>
      <c r="D12" s="174" t="n">
        <v>1280</v>
      </c>
      <c r="E12" s="174" t="n">
        <v>3935</v>
      </c>
      <c r="F12" s="174" t="n">
        <v>1149</v>
      </c>
      <c r="G12" s="174" t="n">
        <v>151</v>
      </c>
      <c r="H12" s="174" t="n">
        <v>346</v>
      </c>
      <c r="I12" s="174" t="n">
        <v>27168</v>
      </c>
      <c r="J12" s="174" t="n">
        <v>4734</v>
      </c>
      <c r="K12" s="174" t="n">
        <v>15090</v>
      </c>
      <c r="L12" s="174" t="n">
        <v>4664</v>
      </c>
      <c r="M12" s="174" t="n">
        <v>820</v>
      </c>
      <c r="N12" s="174" t="n">
        <v>1860</v>
      </c>
      <c r="O12" s="172" t="n">
        <v>2</v>
      </c>
    </row>
    <row r="13" s="175" customFormat="true" ht="21" hidden="false" customHeight="true" outlineLevel="0" collapsed="false">
      <c r="A13" s="172" t="n">
        <v>3</v>
      </c>
      <c r="B13" s="173" t="s">
        <v>179</v>
      </c>
      <c r="C13" s="174" t="n">
        <v>6816</v>
      </c>
      <c r="D13" s="174" t="n">
        <v>1277</v>
      </c>
      <c r="E13" s="174" t="n">
        <v>3878</v>
      </c>
      <c r="F13" s="174" t="n">
        <v>1199</v>
      </c>
      <c r="G13" s="174" t="n">
        <v>154</v>
      </c>
      <c r="H13" s="174" t="n">
        <v>308</v>
      </c>
      <c r="I13" s="174" t="n">
        <v>26670</v>
      </c>
      <c r="J13" s="174" t="n">
        <v>4651</v>
      </c>
      <c r="K13" s="174" t="n">
        <v>14889</v>
      </c>
      <c r="L13" s="174" t="n">
        <v>4568</v>
      </c>
      <c r="M13" s="174" t="n">
        <v>917</v>
      </c>
      <c r="N13" s="174" t="n">
        <v>1645</v>
      </c>
      <c r="O13" s="172" t="n">
        <v>3</v>
      </c>
    </row>
    <row r="14" customFormat="false" ht="34.5" hidden="false" customHeight="true" outlineLevel="0" collapsed="false">
      <c r="A14" s="176"/>
      <c r="B14" s="177"/>
      <c r="C14" s="178" t="s">
        <v>177</v>
      </c>
      <c r="D14" s="178"/>
      <c r="E14" s="178"/>
      <c r="H14" s="179"/>
      <c r="I14" s="178" t="s">
        <v>177</v>
      </c>
      <c r="J14" s="178"/>
      <c r="O14" s="176"/>
    </row>
    <row r="15" customFormat="false" ht="15" hidden="false" customHeight="true" outlineLevel="0" collapsed="false">
      <c r="A15" s="176"/>
      <c r="B15" s="177"/>
      <c r="C15" s="180" t="s">
        <v>180</v>
      </c>
      <c r="D15" s="181"/>
      <c r="H15" s="157"/>
      <c r="I15" s="180" t="s">
        <v>180</v>
      </c>
      <c r="J15" s="181"/>
      <c r="O15" s="176"/>
    </row>
    <row r="16" s="175" customFormat="true" ht="21" hidden="false" customHeight="true" outlineLevel="0" collapsed="false">
      <c r="A16" s="172" t="n">
        <v>4</v>
      </c>
      <c r="B16" s="173" t="s">
        <v>84</v>
      </c>
      <c r="C16" s="174" t="n">
        <v>10680</v>
      </c>
      <c r="D16" s="174" t="n">
        <v>2168</v>
      </c>
      <c r="E16" s="174" t="n">
        <v>6075</v>
      </c>
      <c r="F16" s="174" t="n">
        <v>1825</v>
      </c>
      <c r="G16" s="174" t="n">
        <v>128</v>
      </c>
      <c r="H16" s="174" t="n">
        <v>484</v>
      </c>
      <c r="I16" s="174" t="n">
        <v>40955</v>
      </c>
      <c r="J16" s="174" t="n">
        <v>7949</v>
      </c>
      <c r="K16" s="174" t="n">
        <v>22700</v>
      </c>
      <c r="L16" s="174" t="n">
        <v>6931</v>
      </c>
      <c r="M16" s="174" t="n">
        <v>784</v>
      </c>
      <c r="N16" s="174" t="n">
        <v>2591</v>
      </c>
      <c r="O16" s="172" t="n">
        <v>4</v>
      </c>
    </row>
    <row r="17" s="175" customFormat="true" ht="21" hidden="false" customHeight="true" outlineLevel="0" collapsed="false">
      <c r="A17" s="172" t="n">
        <v>5</v>
      </c>
      <c r="B17" s="173" t="s">
        <v>178</v>
      </c>
      <c r="C17" s="174" t="n">
        <v>5299</v>
      </c>
      <c r="D17" s="174" t="n">
        <v>1070</v>
      </c>
      <c r="E17" s="174" t="n">
        <v>3034</v>
      </c>
      <c r="F17" s="174" t="n">
        <v>881</v>
      </c>
      <c r="G17" s="174" t="n">
        <v>59</v>
      </c>
      <c r="H17" s="174" t="n">
        <v>255</v>
      </c>
      <c r="I17" s="174" t="n">
        <v>20603</v>
      </c>
      <c r="J17" s="174" t="n">
        <v>3989</v>
      </c>
      <c r="K17" s="174" t="n">
        <v>11400</v>
      </c>
      <c r="L17" s="174" t="n">
        <v>3480</v>
      </c>
      <c r="M17" s="174" t="n">
        <v>369</v>
      </c>
      <c r="N17" s="174" t="n">
        <v>1365</v>
      </c>
      <c r="O17" s="172" t="n">
        <v>5</v>
      </c>
    </row>
    <row r="18" s="175" customFormat="true" ht="21" hidden="false" customHeight="true" outlineLevel="0" collapsed="false">
      <c r="A18" s="172" t="n">
        <v>6</v>
      </c>
      <c r="B18" s="173" t="s">
        <v>179</v>
      </c>
      <c r="C18" s="174" t="n">
        <v>5381</v>
      </c>
      <c r="D18" s="174" t="n">
        <v>1098</v>
      </c>
      <c r="E18" s="174" t="n">
        <v>3041</v>
      </c>
      <c r="F18" s="174" t="n">
        <v>944</v>
      </c>
      <c r="G18" s="174" t="n">
        <v>69</v>
      </c>
      <c r="H18" s="174" t="n">
        <v>229</v>
      </c>
      <c r="I18" s="174" t="n">
        <v>20352</v>
      </c>
      <c r="J18" s="174" t="n">
        <v>3960</v>
      </c>
      <c r="K18" s="174" t="n">
        <v>11300</v>
      </c>
      <c r="L18" s="174" t="n">
        <v>3451</v>
      </c>
      <c r="M18" s="174" t="n">
        <v>415</v>
      </c>
      <c r="N18" s="174" t="n">
        <v>1226</v>
      </c>
      <c r="O18" s="172" t="n">
        <v>6</v>
      </c>
    </row>
    <row r="19" customFormat="false" ht="34.5" hidden="false" customHeight="true" outlineLevel="0" collapsed="false">
      <c r="A19" s="176"/>
      <c r="B19" s="177"/>
      <c r="C19" s="178" t="s">
        <v>177</v>
      </c>
      <c r="D19" s="178"/>
      <c r="E19" s="178"/>
      <c r="F19" s="182"/>
      <c r="G19" s="182"/>
      <c r="H19" s="150"/>
      <c r="I19" s="178" t="s">
        <v>177</v>
      </c>
      <c r="J19" s="178"/>
      <c r="O19" s="176"/>
    </row>
    <row r="20" customFormat="false" ht="15" hidden="false" customHeight="true" outlineLevel="0" collapsed="false">
      <c r="A20" s="176"/>
      <c r="B20" s="177"/>
      <c r="C20" s="183" t="s">
        <v>181</v>
      </c>
      <c r="D20" s="183"/>
      <c r="E20" s="182"/>
      <c r="F20" s="182"/>
      <c r="G20" s="182"/>
      <c r="H20" s="157"/>
      <c r="I20" s="183" t="s">
        <v>181</v>
      </c>
      <c r="J20" s="183"/>
      <c r="O20" s="176"/>
    </row>
    <row r="21" s="175" customFormat="true" ht="21" hidden="false" customHeight="true" outlineLevel="0" collapsed="false">
      <c r="A21" s="172" t="n">
        <v>7</v>
      </c>
      <c r="B21" s="173" t="s">
        <v>84</v>
      </c>
      <c r="C21" s="174" t="n">
        <v>2997</v>
      </c>
      <c r="D21" s="174" t="n">
        <v>389</v>
      </c>
      <c r="E21" s="174" t="n">
        <v>1738</v>
      </c>
      <c r="F21" s="174" t="n">
        <v>523</v>
      </c>
      <c r="G21" s="174" t="n">
        <v>177</v>
      </c>
      <c r="H21" s="174" t="n">
        <v>170</v>
      </c>
      <c r="I21" s="174" t="n">
        <v>12883</v>
      </c>
      <c r="J21" s="174" t="n">
        <v>1436</v>
      </c>
      <c r="K21" s="174" t="n">
        <v>7279</v>
      </c>
      <c r="L21" s="174" t="n">
        <v>2301</v>
      </c>
      <c r="M21" s="174" t="n">
        <v>953</v>
      </c>
      <c r="N21" s="174" t="n">
        <v>914</v>
      </c>
      <c r="O21" s="172" t="n">
        <v>7</v>
      </c>
    </row>
    <row r="22" s="175" customFormat="true" ht="21" hidden="false" customHeight="true" outlineLevel="0" collapsed="false">
      <c r="A22" s="172" t="n">
        <v>8</v>
      </c>
      <c r="B22" s="173" t="s">
        <v>178</v>
      </c>
      <c r="C22" s="174" t="n">
        <v>1562</v>
      </c>
      <c r="D22" s="174" t="n">
        <v>210</v>
      </c>
      <c r="E22" s="174" t="n">
        <v>901</v>
      </c>
      <c r="F22" s="174" t="n">
        <v>268</v>
      </c>
      <c r="G22" s="174" t="n">
        <v>92</v>
      </c>
      <c r="H22" s="174" t="n">
        <v>91</v>
      </c>
      <c r="I22" s="174" t="n">
        <v>6565</v>
      </c>
      <c r="J22" s="174" t="n">
        <v>745</v>
      </c>
      <c r="K22" s="174" t="n">
        <v>3690</v>
      </c>
      <c r="L22" s="174" t="n">
        <v>1184</v>
      </c>
      <c r="M22" s="174" t="n">
        <v>451</v>
      </c>
      <c r="N22" s="174" t="n">
        <v>495</v>
      </c>
      <c r="O22" s="172" t="n">
        <v>8</v>
      </c>
    </row>
    <row r="23" s="175" customFormat="true" ht="21" hidden="false" customHeight="true" outlineLevel="0" collapsed="false">
      <c r="A23" s="172" t="n">
        <v>9</v>
      </c>
      <c r="B23" s="173" t="s">
        <v>179</v>
      </c>
      <c r="C23" s="174" t="n">
        <v>1435</v>
      </c>
      <c r="D23" s="174" t="n">
        <v>179</v>
      </c>
      <c r="E23" s="174" t="n">
        <v>837</v>
      </c>
      <c r="F23" s="174" t="n">
        <v>255</v>
      </c>
      <c r="G23" s="174" t="n">
        <v>85</v>
      </c>
      <c r="H23" s="174" t="n">
        <v>79</v>
      </c>
      <c r="I23" s="174" t="n">
        <v>6318</v>
      </c>
      <c r="J23" s="174" t="n">
        <v>691</v>
      </c>
      <c r="K23" s="174" t="n">
        <v>3589</v>
      </c>
      <c r="L23" s="174" t="n">
        <v>1117</v>
      </c>
      <c r="M23" s="174" t="n">
        <v>502</v>
      </c>
      <c r="N23" s="174" t="n">
        <v>419</v>
      </c>
      <c r="O23" s="172" t="n">
        <v>9</v>
      </c>
    </row>
    <row r="24" customFormat="false" ht="34.5" hidden="false" customHeight="true" outlineLevel="0" collapsed="false">
      <c r="A24" s="176"/>
      <c r="B24" s="177"/>
      <c r="C24" s="178" t="s">
        <v>182</v>
      </c>
      <c r="D24" s="178"/>
      <c r="E24" s="182"/>
      <c r="F24" s="182"/>
      <c r="G24" s="182"/>
      <c r="H24" s="150"/>
      <c r="I24" s="178" t="s">
        <v>182</v>
      </c>
      <c r="J24" s="178"/>
      <c r="O24" s="176"/>
    </row>
    <row r="25" s="175" customFormat="true" ht="21" hidden="false" customHeight="true" outlineLevel="0" collapsed="false">
      <c r="A25" s="172" t="n">
        <v>10</v>
      </c>
      <c r="B25" s="173" t="s">
        <v>84</v>
      </c>
      <c r="C25" s="174" t="n">
        <v>1574</v>
      </c>
      <c r="D25" s="174" t="n">
        <v>297</v>
      </c>
      <c r="E25" s="174" t="n">
        <v>889</v>
      </c>
      <c r="F25" s="174" t="n">
        <v>291</v>
      </c>
      <c r="G25" s="174" t="n">
        <v>23</v>
      </c>
      <c r="H25" s="174" t="n">
        <v>74</v>
      </c>
      <c r="I25" s="174" t="n">
        <v>6613</v>
      </c>
      <c r="J25" s="174" t="n">
        <v>1295</v>
      </c>
      <c r="K25" s="174" t="n">
        <v>3534</v>
      </c>
      <c r="L25" s="174" t="n">
        <v>1216</v>
      </c>
      <c r="M25" s="174" t="n">
        <v>120</v>
      </c>
      <c r="N25" s="174" t="n">
        <v>448</v>
      </c>
      <c r="O25" s="172" t="n">
        <v>10</v>
      </c>
    </row>
    <row r="26" s="175" customFormat="true" ht="21" hidden="false" customHeight="true" outlineLevel="0" collapsed="false">
      <c r="A26" s="172" t="n">
        <v>11</v>
      </c>
      <c r="B26" s="173" t="s">
        <v>178</v>
      </c>
      <c r="C26" s="174" t="n">
        <v>819</v>
      </c>
      <c r="D26" s="174" t="n">
        <v>162</v>
      </c>
      <c r="E26" s="174" t="n">
        <v>459</v>
      </c>
      <c r="F26" s="174" t="n">
        <v>151</v>
      </c>
      <c r="G26" s="174" t="n">
        <v>10</v>
      </c>
      <c r="H26" s="174" t="n">
        <v>37</v>
      </c>
      <c r="I26" s="174" t="n">
        <v>3558</v>
      </c>
      <c r="J26" s="174" t="n">
        <v>700</v>
      </c>
      <c r="K26" s="174" t="n">
        <v>1893</v>
      </c>
      <c r="L26" s="174" t="n">
        <v>659</v>
      </c>
      <c r="M26" s="174" t="n">
        <v>51</v>
      </c>
      <c r="N26" s="174" t="n">
        <v>255</v>
      </c>
      <c r="O26" s="172" t="n">
        <v>11</v>
      </c>
    </row>
    <row r="27" s="175" customFormat="true" ht="21" hidden="false" customHeight="true" outlineLevel="0" collapsed="false">
      <c r="A27" s="172" t="n">
        <v>12</v>
      </c>
      <c r="B27" s="173" t="s">
        <v>179</v>
      </c>
      <c r="C27" s="174" t="n">
        <v>755</v>
      </c>
      <c r="D27" s="174" t="n">
        <v>135</v>
      </c>
      <c r="E27" s="174" t="n">
        <v>430</v>
      </c>
      <c r="F27" s="174" t="n">
        <v>140</v>
      </c>
      <c r="G27" s="174" t="n">
        <v>13</v>
      </c>
      <c r="H27" s="174" t="n">
        <v>37</v>
      </c>
      <c r="I27" s="174" t="n">
        <v>3055</v>
      </c>
      <c r="J27" s="174" t="n">
        <v>595</v>
      </c>
      <c r="K27" s="174" t="n">
        <v>1641</v>
      </c>
      <c r="L27" s="174" t="n">
        <v>557</v>
      </c>
      <c r="M27" s="174" t="n">
        <v>69</v>
      </c>
      <c r="N27" s="174" t="n">
        <v>193</v>
      </c>
      <c r="O27" s="172" t="n">
        <v>12</v>
      </c>
    </row>
    <row r="28" customFormat="false" ht="34.5" hidden="false" customHeight="true" outlineLevel="0" collapsed="false">
      <c r="A28" s="176"/>
      <c r="B28" s="184"/>
      <c r="C28" s="178" t="s">
        <v>182</v>
      </c>
      <c r="D28" s="178"/>
      <c r="E28" s="182"/>
      <c r="F28" s="182"/>
      <c r="G28" s="182"/>
      <c r="H28" s="150"/>
      <c r="I28" s="178" t="s">
        <v>182</v>
      </c>
      <c r="J28" s="178"/>
      <c r="O28" s="176"/>
    </row>
    <row r="29" customFormat="false" ht="15" hidden="false" customHeight="true" outlineLevel="0" collapsed="false">
      <c r="A29" s="176"/>
      <c r="B29" s="184"/>
      <c r="C29" s="180" t="s">
        <v>183</v>
      </c>
      <c r="D29" s="181"/>
      <c r="E29" s="182"/>
      <c r="F29" s="182"/>
      <c r="G29" s="182"/>
      <c r="H29" s="157"/>
      <c r="I29" s="180" t="s">
        <v>183</v>
      </c>
      <c r="J29" s="181"/>
      <c r="O29" s="176"/>
    </row>
    <row r="30" s="175" customFormat="true" ht="21" hidden="false" customHeight="true" outlineLevel="0" collapsed="false">
      <c r="A30" s="172" t="n">
        <v>13</v>
      </c>
      <c r="B30" s="173" t="s">
        <v>84</v>
      </c>
      <c r="C30" s="174" t="n">
        <v>1401</v>
      </c>
      <c r="D30" s="174" t="n">
        <v>267</v>
      </c>
      <c r="E30" s="174" t="n">
        <v>803</v>
      </c>
      <c r="F30" s="174" t="n">
        <v>259</v>
      </c>
      <c r="G30" s="174" t="n">
        <v>13</v>
      </c>
      <c r="H30" s="174" t="n">
        <v>59</v>
      </c>
      <c r="I30" s="174" t="n">
        <v>5972</v>
      </c>
      <c r="J30" s="174" t="n">
        <v>1210</v>
      </c>
      <c r="K30" s="174" t="n">
        <v>3192</v>
      </c>
      <c r="L30" s="174" t="n">
        <v>1100</v>
      </c>
      <c r="M30" s="174" t="n">
        <v>77</v>
      </c>
      <c r="N30" s="174" t="n">
        <v>393</v>
      </c>
      <c r="O30" s="172" t="n">
        <v>13</v>
      </c>
    </row>
    <row r="31" s="175" customFormat="true" ht="21" hidden="false" customHeight="true" outlineLevel="0" collapsed="false">
      <c r="A31" s="172" t="n">
        <v>14</v>
      </c>
      <c r="B31" s="173" t="s">
        <v>178</v>
      </c>
      <c r="C31" s="174" t="n">
        <v>724</v>
      </c>
      <c r="D31" s="174" t="n">
        <v>143</v>
      </c>
      <c r="E31" s="174" t="n">
        <v>413</v>
      </c>
      <c r="F31" s="174" t="n">
        <v>132</v>
      </c>
      <c r="G31" s="174" t="n">
        <v>7</v>
      </c>
      <c r="H31" s="174" t="n">
        <v>29</v>
      </c>
      <c r="I31" s="174" t="n">
        <v>3207</v>
      </c>
      <c r="J31" s="174" t="n">
        <v>656</v>
      </c>
      <c r="K31" s="174" t="n">
        <v>1706</v>
      </c>
      <c r="L31" s="174" t="n">
        <v>594</v>
      </c>
      <c r="M31" s="174" t="n">
        <v>33</v>
      </c>
      <c r="N31" s="174" t="n">
        <v>218</v>
      </c>
      <c r="O31" s="172" t="n">
        <v>14</v>
      </c>
    </row>
    <row r="32" s="175" customFormat="true" ht="21" hidden="false" customHeight="true" outlineLevel="0" collapsed="false">
      <c r="A32" s="172" t="n">
        <v>15</v>
      </c>
      <c r="B32" s="173" t="s">
        <v>179</v>
      </c>
      <c r="C32" s="174" t="n">
        <v>677</v>
      </c>
      <c r="D32" s="174" t="n">
        <v>124</v>
      </c>
      <c r="E32" s="174" t="n">
        <v>390</v>
      </c>
      <c r="F32" s="174" t="n">
        <v>127</v>
      </c>
      <c r="G32" s="174" t="n">
        <v>6</v>
      </c>
      <c r="H32" s="174" t="n">
        <v>30</v>
      </c>
      <c r="I32" s="174" t="n">
        <v>2765</v>
      </c>
      <c r="J32" s="174" t="n">
        <v>554</v>
      </c>
      <c r="K32" s="174" t="n">
        <v>1486</v>
      </c>
      <c r="L32" s="174" t="n">
        <v>506</v>
      </c>
      <c r="M32" s="174" t="n">
        <v>44</v>
      </c>
      <c r="N32" s="174" t="n">
        <v>175</v>
      </c>
      <c r="O32" s="172" t="n">
        <v>15</v>
      </c>
    </row>
    <row r="33" customFormat="false" ht="34.5" hidden="false" customHeight="true" outlineLevel="0" collapsed="false">
      <c r="A33" s="176"/>
      <c r="B33" s="184"/>
      <c r="C33" s="178" t="s">
        <v>182</v>
      </c>
      <c r="D33" s="178"/>
      <c r="E33" s="182"/>
      <c r="F33" s="182"/>
      <c r="G33" s="182"/>
      <c r="H33" s="150"/>
      <c r="I33" s="178" t="s">
        <v>182</v>
      </c>
      <c r="J33" s="178"/>
      <c r="O33" s="176"/>
    </row>
    <row r="34" customFormat="false" ht="15" hidden="false" customHeight="true" outlineLevel="0" collapsed="false">
      <c r="A34" s="176"/>
      <c r="B34" s="184"/>
      <c r="C34" s="183" t="s">
        <v>184</v>
      </c>
      <c r="D34" s="183"/>
      <c r="E34" s="182"/>
      <c r="F34" s="182"/>
      <c r="G34" s="182"/>
      <c r="H34" s="157"/>
      <c r="I34" s="183" t="s">
        <v>184</v>
      </c>
      <c r="J34" s="183"/>
      <c r="O34" s="176"/>
    </row>
    <row r="35" s="175" customFormat="true" ht="21" hidden="false" customHeight="true" outlineLevel="0" collapsed="false">
      <c r="A35" s="172" t="n">
        <v>16</v>
      </c>
      <c r="B35" s="173" t="s">
        <v>84</v>
      </c>
      <c r="C35" s="174" t="n">
        <v>173</v>
      </c>
      <c r="D35" s="174" t="n">
        <v>30</v>
      </c>
      <c r="E35" s="174" t="n">
        <v>86</v>
      </c>
      <c r="F35" s="174" t="n">
        <v>32</v>
      </c>
      <c r="G35" s="174" t="n">
        <v>10</v>
      </c>
      <c r="H35" s="174" t="n">
        <v>15</v>
      </c>
      <c r="I35" s="174" t="n">
        <v>641</v>
      </c>
      <c r="J35" s="174" t="n">
        <v>85</v>
      </c>
      <c r="K35" s="174" t="n">
        <v>342</v>
      </c>
      <c r="L35" s="174" t="n">
        <v>116</v>
      </c>
      <c r="M35" s="174" t="n">
        <v>43</v>
      </c>
      <c r="N35" s="174" t="n">
        <v>55</v>
      </c>
      <c r="O35" s="172" t="n">
        <v>16</v>
      </c>
    </row>
    <row r="36" s="175" customFormat="true" ht="21" hidden="false" customHeight="true" outlineLevel="0" collapsed="false">
      <c r="A36" s="172" t="n">
        <v>17</v>
      </c>
      <c r="B36" s="173" t="s">
        <v>178</v>
      </c>
      <c r="C36" s="174" t="n">
        <v>95</v>
      </c>
      <c r="D36" s="174" t="n">
        <v>19</v>
      </c>
      <c r="E36" s="174" t="n">
        <v>46</v>
      </c>
      <c r="F36" s="174" t="n">
        <v>19</v>
      </c>
      <c r="G36" s="174" t="n">
        <v>3</v>
      </c>
      <c r="H36" s="174" t="n">
        <v>8</v>
      </c>
      <c r="I36" s="174" t="n">
        <v>351</v>
      </c>
      <c r="J36" s="174" t="n">
        <v>44</v>
      </c>
      <c r="K36" s="174" t="n">
        <v>187</v>
      </c>
      <c r="L36" s="174" t="n">
        <v>65</v>
      </c>
      <c r="M36" s="174" t="n">
        <v>18</v>
      </c>
      <c r="N36" s="174" t="n">
        <v>37</v>
      </c>
      <c r="O36" s="172" t="n">
        <v>17</v>
      </c>
    </row>
    <row r="37" s="175" customFormat="true" ht="21" hidden="false" customHeight="true" outlineLevel="0" collapsed="false">
      <c r="A37" s="172" t="n">
        <v>18</v>
      </c>
      <c r="B37" s="173" t="s">
        <v>179</v>
      </c>
      <c r="C37" s="174" t="n">
        <v>78</v>
      </c>
      <c r="D37" s="174" t="n">
        <v>11</v>
      </c>
      <c r="E37" s="174" t="n">
        <v>40</v>
      </c>
      <c r="F37" s="174" t="n">
        <v>13</v>
      </c>
      <c r="G37" s="174" t="n">
        <v>7</v>
      </c>
      <c r="H37" s="174" t="n">
        <v>7</v>
      </c>
      <c r="I37" s="174" t="n">
        <v>290</v>
      </c>
      <c r="J37" s="174" t="n">
        <v>41</v>
      </c>
      <c r="K37" s="174" t="n">
        <v>155</v>
      </c>
      <c r="L37" s="174" t="n">
        <v>51</v>
      </c>
      <c r="M37" s="174" t="n">
        <v>25</v>
      </c>
      <c r="N37" s="174" t="n">
        <v>18</v>
      </c>
      <c r="O37" s="172" t="n">
        <v>18</v>
      </c>
    </row>
    <row r="38" customFormat="false" ht="9.75" hidden="false" customHeight="true" outlineLevel="0" collapsed="false">
      <c r="B38" s="185"/>
      <c r="C38" s="182"/>
      <c r="D38" s="182"/>
      <c r="E38" s="182"/>
      <c r="F38" s="182"/>
      <c r="G38" s="182"/>
      <c r="H38" s="182"/>
    </row>
    <row r="39" customFormat="false" ht="9.75" hidden="false" customHeight="true" outlineLevel="0" collapsed="false">
      <c r="B39" s="185"/>
      <c r="C39" s="182"/>
      <c r="D39" s="182"/>
      <c r="E39" s="182"/>
      <c r="F39" s="182"/>
      <c r="G39" s="182"/>
      <c r="H39" s="182"/>
    </row>
    <row r="40" customFormat="false" ht="9.75" hidden="false" customHeight="true" outlineLevel="0" collapsed="false">
      <c r="B40" s="185"/>
      <c r="C40" s="182"/>
      <c r="D40" s="182"/>
      <c r="E40" s="182"/>
      <c r="F40" s="182"/>
      <c r="G40" s="182"/>
      <c r="H40" s="182"/>
    </row>
    <row r="41" customFormat="false" ht="9.75" hidden="false" customHeight="true" outlineLevel="0" collapsed="false">
      <c r="B41" s="185"/>
      <c r="C41" s="182"/>
      <c r="D41" s="182"/>
      <c r="E41" s="182"/>
      <c r="F41" s="182"/>
      <c r="G41" s="182"/>
      <c r="H41" s="182"/>
    </row>
    <row r="42" customFormat="false" ht="9.75" hidden="false" customHeight="true" outlineLevel="0" collapsed="false">
      <c r="B42" s="185"/>
      <c r="C42" s="182"/>
      <c r="D42" s="182"/>
      <c r="E42" s="182"/>
      <c r="F42" s="182"/>
      <c r="G42" s="182"/>
      <c r="H42" s="182"/>
    </row>
    <row r="43" customFormat="false" ht="9.75" hidden="false" customHeight="true" outlineLevel="0" collapsed="false">
      <c r="B43" s="185"/>
      <c r="C43" s="182"/>
      <c r="D43" s="182"/>
      <c r="E43" s="182"/>
      <c r="F43" s="182"/>
      <c r="G43" s="182"/>
      <c r="H43" s="182"/>
    </row>
    <row r="44" customFormat="false" ht="9.75" hidden="false" customHeight="true" outlineLevel="0" collapsed="false">
      <c r="B44" s="185"/>
      <c r="C44" s="182"/>
      <c r="D44" s="182"/>
      <c r="E44" s="182"/>
      <c r="F44" s="182"/>
      <c r="G44" s="182"/>
      <c r="H44" s="182"/>
    </row>
    <row r="45" customFormat="false" ht="9.75" hidden="false" customHeight="true" outlineLevel="0" collapsed="false">
      <c r="B45" s="185"/>
      <c r="C45" s="182"/>
      <c r="D45" s="182"/>
      <c r="E45" s="182"/>
      <c r="F45" s="182"/>
      <c r="G45" s="182"/>
      <c r="H45" s="182"/>
    </row>
    <row r="46" customFormat="false" ht="9" hidden="false" customHeight="false" outlineLevel="0" collapsed="false">
      <c r="B46" s="185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5"/>
    </row>
    <row r="54" customFormat="false" ht="9" hidden="false" customHeight="false" outlineLevel="0" collapsed="false">
      <c r="B54" s="185"/>
    </row>
    <row r="55" customFormat="false" ht="9" hidden="false" customHeight="false" outlineLevel="0" collapsed="false">
      <c r="B55" s="185"/>
    </row>
    <row r="56" customFormat="false" ht="9" hidden="false" customHeight="false" outlineLevel="0" collapsed="false">
      <c r="B56" s="186"/>
    </row>
    <row r="57" customFormat="false" ht="9" hidden="false" customHeight="false" outlineLevel="0" collapsed="false">
      <c r="B57" s="186"/>
    </row>
    <row r="58" customFormat="false" ht="9" hidden="false" customHeight="false" outlineLevel="0" collapsed="false">
      <c r="B58" s="186"/>
    </row>
    <row r="59" customFormat="false" ht="9" hidden="false" customHeight="false" outlineLevel="0" collapsed="false">
      <c r="B59" s="187"/>
    </row>
    <row r="60" customFormat="false" ht="9" hidden="false" customHeight="false" outlineLevel="0" collapsed="false">
      <c r="B60" s="187"/>
    </row>
    <row r="61" customFormat="false" ht="9" hidden="false" customHeight="false" outlineLevel="0" collapsed="false">
      <c r="B61" s="187"/>
    </row>
    <row r="62" customFormat="false" ht="9" hidden="false" customHeight="false" outlineLevel="0" collapsed="false">
      <c r="B62" s="187"/>
    </row>
    <row r="63" customFormat="false" ht="9" hidden="false" customHeight="false" outlineLevel="0" collapsed="false">
      <c r="B63" s="187"/>
    </row>
  </sheetData>
  <mergeCells count="41">
    <mergeCell ref="A2:H2"/>
    <mergeCell ref="I2:P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J10"/>
    <mergeCell ref="C14:E14"/>
    <mergeCell ref="I14:J14"/>
    <mergeCell ref="C19:E19"/>
    <mergeCell ref="I19:J19"/>
    <mergeCell ref="C20:D20"/>
    <mergeCell ref="I20:J20"/>
    <mergeCell ref="C24:D24"/>
    <mergeCell ref="I24:J24"/>
    <mergeCell ref="C28:D28"/>
    <mergeCell ref="I28:J28"/>
    <mergeCell ref="C33:D33"/>
    <mergeCell ref="I33:J33"/>
    <mergeCell ref="C34:D34"/>
    <mergeCell ref="I34:J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21.28"/>
    <col collapsed="false" customWidth="true" hidden="false" outlineLevel="0" max="3" min="3" style="188" width="5.28"/>
    <col collapsed="false" customWidth="true" hidden="false" outlineLevel="0" max="4" min="4" style="188" width="7.28"/>
    <col collapsed="false" customWidth="true" hidden="false" outlineLevel="0" max="5" min="5" style="188" width="6.56"/>
    <col collapsed="false" customWidth="true" hidden="false" outlineLevel="0" max="6" min="6" style="188" width="7.85"/>
    <col collapsed="false" customWidth="true" hidden="false" outlineLevel="0" max="7" min="7" style="188" width="6.7"/>
    <col collapsed="false" customWidth="true" hidden="false" outlineLevel="0" max="8" min="8" style="188" width="7.14"/>
    <col collapsed="false" customWidth="true" hidden="false" outlineLevel="0" max="9" min="9" style="188" width="6.99"/>
    <col collapsed="false" customWidth="true" hidden="false" outlineLevel="0" max="10" min="10" style="188" width="6.13"/>
    <col collapsed="false" customWidth="true" hidden="false" outlineLevel="0" max="11" min="11" style="188" width="8.56"/>
    <col collapsed="false" customWidth="true" hidden="false" outlineLevel="0" max="12" min="12" style="188" width="6.85"/>
    <col collapsed="false" customWidth="true" hidden="false" outlineLevel="0" max="14" min="13" style="188" width="6.13"/>
    <col collapsed="false" customWidth="true" hidden="false" outlineLevel="0" max="26" min="15" style="188" width="8.28"/>
    <col collapsed="false" customWidth="true" hidden="false" outlineLevel="0" max="27" min="27" style="188" width="3.7"/>
    <col collapsed="false" customWidth="false" hidden="false" outlineLevel="0" max="257" min="28" style="188" width="11.42"/>
  </cols>
  <sheetData>
    <row r="1" customFormat="false" ht="9.75" hidden="false" customHeight="true" outlineLevel="0" collapsed="false">
      <c r="A1" s="189" t="s">
        <v>2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90" t="str">
        <f aca="false">A1</f>
        <v>Deutschland</v>
      </c>
    </row>
    <row r="2" customFormat="false" ht="29.25" hidden="false" customHeight="true" outlineLevel="0" collapsed="false">
      <c r="A2" s="191" t="s">
        <v>14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 t="s">
        <v>141</v>
      </c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2"/>
    </row>
    <row r="3" customFormat="false" ht="12" hidden="false" customHeight="true" outlineLevel="0" collapsed="false">
      <c r="A3" s="193" t="s">
        <v>185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 t="s">
        <v>185</v>
      </c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</row>
    <row r="4" s="195" customFormat="true" ht="19.5" hidden="false" customHeight="true" outlineLevel="0" collapsed="false">
      <c r="A4" s="194" t="s">
        <v>186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 t="s">
        <v>186</v>
      </c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</row>
    <row r="5" customFormat="false" ht="5.25" hidden="false" customHeight="true" outlineLevel="0" collapsed="false">
      <c r="B5" s="189"/>
      <c r="C5" s="196"/>
      <c r="D5" s="196"/>
      <c r="E5" s="197"/>
      <c r="F5" s="197"/>
      <c r="G5" s="197"/>
      <c r="H5" s="197"/>
      <c r="K5" s="198"/>
      <c r="L5" s="198"/>
      <c r="M5" s="189"/>
      <c r="N5" s="189"/>
    </row>
    <row r="6" customFormat="false" ht="18.75" hidden="false" customHeight="true" outlineLevel="0" collapsed="false">
      <c r="A6" s="199" t="s">
        <v>144</v>
      </c>
      <c r="B6" s="200" t="s">
        <v>145</v>
      </c>
      <c r="C6" s="201" t="s">
        <v>107</v>
      </c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2" t="s">
        <v>187</v>
      </c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3" t="s">
        <v>144</v>
      </c>
    </row>
    <row r="7" customFormat="false" ht="15.75" hidden="false" customHeight="true" outlineLevel="0" collapsed="false">
      <c r="A7" s="199"/>
      <c r="B7" s="200"/>
      <c r="C7" s="204" t="s">
        <v>188</v>
      </c>
      <c r="D7" s="201" t="s">
        <v>189</v>
      </c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199" t="s">
        <v>84</v>
      </c>
      <c r="P7" s="205" t="s">
        <v>190</v>
      </c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3"/>
    </row>
    <row r="8" customFormat="false" ht="87.75" hidden="false" customHeight="true" outlineLevel="0" collapsed="false">
      <c r="A8" s="199"/>
      <c r="B8" s="200"/>
      <c r="C8" s="200"/>
      <c r="D8" s="204" t="s">
        <v>191</v>
      </c>
      <c r="E8" s="204" t="s">
        <v>192</v>
      </c>
      <c r="F8" s="206" t="s">
        <v>193</v>
      </c>
      <c r="G8" s="206" t="s">
        <v>194</v>
      </c>
      <c r="H8" s="206" t="s">
        <v>195</v>
      </c>
      <c r="I8" s="207" t="s">
        <v>196</v>
      </c>
      <c r="J8" s="207" t="s">
        <v>197</v>
      </c>
      <c r="K8" s="206" t="s">
        <v>198</v>
      </c>
      <c r="L8" s="206" t="s">
        <v>199</v>
      </c>
      <c r="M8" s="208" t="s">
        <v>200</v>
      </c>
      <c r="N8" s="208" t="s">
        <v>201</v>
      </c>
      <c r="O8" s="199"/>
      <c r="P8" s="204" t="s">
        <v>202</v>
      </c>
      <c r="Q8" s="204" t="s">
        <v>203</v>
      </c>
      <c r="R8" s="206" t="s">
        <v>204</v>
      </c>
      <c r="S8" s="206" t="s">
        <v>194</v>
      </c>
      <c r="T8" s="206" t="s">
        <v>195</v>
      </c>
      <c r="U8" s="207" t="s">
        <v>205</v>
      </c>
      <c r="V8" s="207" t="s">
        <v>197</v>
      </c>
      <c r="W8" s="206" t="s">
        <v>198</v>
      </c>
      <c r="X8" s="206" t="s">
        <v>199</v>
      </c>
      <c r="Y8" s="207" t="s">
        <v>206</v>
      </c>
      <c r="Z8" s="206" t="s">
        <v>201</v>
      </c>
      <c r="AA8" s="203"/>
    </row>
    <row r="9" customFormat="false" ht="21" hidden="false" customHeight="true" outlineLevel="0" collapsed="false">
      <c r="A9" s="209" t="n">
        <v>1</v>
      </c>
      <c r="B9" s="210" t="s">
        <v>84</v>
      </c>
      <c r="C9" s="211" t="n">
        <v>15251</v>
      </c>
      <c r="D9" s="211" t="n">
        <v>8543</v>
      </c>
      <c r="E9" s="211" t="n">
        <v>1400</v>
      </c>
      <c r="F9" s="211" t="n">
        <v>951</v>
      </c>
      <c r="G9" s="211" t="n">
        <v>13</v>
      </c>
      <c r="H9" s="211" t="n">
        <v>1876</v>
      </c>
      <c r="I9" s="211" t="n">
        <v>1222</v>
      </c>
      <c r="J9" s="211" t="n">
        <v>49</v>
      </c>
      <c r="K9" s="211" t="n">
        <v>468</v>
      </c>
      <c r="L9" s="211" t="n">
        <v>646</v>
      </c>
      <c r="M9" s="211" t="n">
        <v>18</v>
      </c>
      <c r="N9" s="211" t="n">
        <v>65</v>
      </c>
      <c r="O9" s="211" t="n">
        <v>60451</v>
      </c>
      <c r="P9" s="211" t="n">
        <v>35404</v>
      </c>
      <c r="Q9" s="211" t="n">
        <v>5380</v>
      </c>
      <c r="R9" s="211" t="n">
        <v>2957</v>
      </c>
      <c r="S9" s="211" t="n">
        <v>11</v>
      </c>
      <c r="T9" s="211" t="n">
        <v>6781</v>
      </c>
      <c r="U9" s="211" t="n">
        <v>5140</v>
      </c>
      <c r="V9" s="211" t="n">
        <v>112</v>
      </c>
      <c r="W9" s="211" t="n">
        <v>1626</v>
      </c>
      <c r="X9" s="211" t="n">
        <v>2751</v>
      </c>
      <c r="Y9" s="211" t="n">
        <v>24</v>
      </c>
      <c r="Z9" s="211" t="n">
        <v>265</v>
      </c>
      <c r="AA9" s="212" t="n">
        <v>1</v>
      </c>
    </row>
    <row r="10" customFormat="false" ht="12" hidden="false" customHeight="true" outlineLevel="0" collapsed="false">
      <c r="A10" s="209" t="n">
        <v>2</v>
      </c>
      <c r="B10" s="210" t="s">
        <v>152</v>
      </c>
      <c r="C10" s="211" t="n">
        <v>2106</v>
      </c>
      <c r="D10" s="211" t="n">
        <v>881</v>
      </c>
      <c r="E10" s="211" t="n">
        <v>51</v>
      </c>
      <c r="F10" s="211" t="n">
        <v>119</v>
      </c>
      <c r="G10" s="211" t="n">
        <v>0</v>
      </c>
      <c r="H10" s="211" t="n">
        <v>244</v>
      </c>
      <c r="I10" s="211" t="n">
        <v>123</v>
      </c>
      <c r="J10" s="211" t="n">
        <v>3</v>
      </c>
      <c r="K10" s="211" t="n">
        <v>206</v>
      </c>
      <c r="L10" s="211" t="n">
        <v>465</v>
      </c>
      <c r="M10" s="211" t="n">
        <v>0</v>
      </c>
      <c r="N10" s="211" t="n">
        <v>14</v>
      </c>
      <c r="O10" s="211" t="n">
        <v>1033</v>
      </c>
      <c r="P10" s="211" t="n">
        <v>374</v>
      </c>
      <c r="Q10" s="211" t="n">
        <v>21</v>
      </c>
      <c r="R10" s="211" t="n">
        <v>53</v>
      </c>
      <c r="S10" s="211" t="n">
        <v>0</v>
      </c>
      <c r="T10" s="211" t="n">
        <v>115</v>
      </c>
      <c r="U10" s="211" t="n">
        <v>62</v>
      </c>
      <c r="V10" s="211" t="n">
        <v>1</v>
      </c>
      <c r="W10" s="211" t="n">
        <v>102</v>
      </c>
      <c r="X10" s="211" t="n">
        <v>296</v>
      </c>
      <c r="Y10" s="211" t="n">
        <v>0</v>
      </c>
      <c r="Z10" s="211" t="n">
        <v>9</v>
      </c>
      <c r="AA10" s="212" t="n">
        <v>2</v>
      </c>
    </row>
    <row r="11" customFormat="false" ht="12" hidden="false" customHeight="true" outlineLevel="0" collapsed="false">
      <c r="A11" s="209" t="n">
        <v>3</v>
      </c>
      <c r="B11" s="213" t="s">
        <v>153</v>
      </c>
      <c r="C11" s="211" t="n">
        <v>2538</v>
      </c>
      <c r="D11" s="211" t="n">
        <v>1400</v>
      </c>
      <c r="E11" s="211" t="n">
        <v>171</v>
      </c>
      <c r="F11" s="211" t="n">
        <v>161</v>
      </c>
      <c r="G11" s="211" t="n">
        <v>0</v>
      </c>
      <c r="H11" s="211" t="n">
        <v>344</v>
      </c>
      <c r="I11" s="211" t="n">
        <v>223</v>
      </c>
      <c r="J11" s="211" t="n">
        <v>2</v>
      </c>
      <c r="K11" s="211" t="n">
        <v>154</v>
      </c>
      <c r="L11" s="211" t="n">
        <v>78</v>
      </c>
      <c r="M11" s="211" t="n">
        <v>0</v>
      </c>
      <c r="N11" s="211" t="n">
        <v>5</v>
      </c>
      <c r="O11" s="211" t="n">
        <v>4777</v>
      </c>
      <c r="P11" s="211" t="n">
        <v>2134</v>
      </c>
      <c r="Q11" s="211" t="n">
        <v>226</v>
      </c>
      <c r="R11" s="211" t="n">
        <v>339</v>
      </c>
      <c r="S11" s="211" t="n">
        <v>0</v>
      </c>
      <c r="T11" s="211" t="n">
        <v>634</v>
      </c>
      <c r="U11" s="211" t="n">
        <v>383</v>
      </c>
      <c r="V11" s="211" t="n">
        <v>12</v>
      </c>
      <c r="W11" s="211" t="n">
        <v>424</v>
      </c>
      <c r="X11" s="211" t="n">
        <v>612</v>
      </c>
      <c r="Y11" s="211" t="n">
        <v>0</v>
      </c>
      <c r="Z11" s="211" t="n">
        <v>13</v>
      </c>
      <c r="AA11" s="212" t="n">
        <v>3</v>
      </c>
    </row>
    <row r="12" customFormat="false" ht="12" hidden="false" customHeight="true" outlineLevel="0" collapsed="false">
      <c r="A12" s="209" t="n">
        <v>4</v>
      </c>
      <c r="B12" s="213" t="s">
        <v>154</v>
      </c>
      <c r="C12" s="211" t="n">
        <v>2870</v>
      </c>
      <c r="D12" s="211" t="n">
        <v>1702</v>
      </c>
      <c r="E12" s="211" t="n">
        <v>272</v>
      </c>
      <c r="F12" s="211" t="n">
        <v>183</v>
      </c>
      <c r="G12" s="211" t="n">
        <v>0</v>
      </c>
      <c r="H12" s="211" t="n">
        <v>398</v>
      </c>
      <c r="I12" s="211" t="n">
        <v>204</v>
      </c>
      <c r="J12" s="211" t="n">
        <v>7</v>
      </c>
      <c r="K12" s="211" t="n">
        <v>59</v>
      </c>
      <c r="L12" s="211" t="n">
        <v>41</v>
      </c>
      <c r="M12" s="211" t="n">
        <v>0</v>
      </c>
      <c r="N12" s="211" t="n">
        <v>4</v>
      </c>
      <c r="O12" s="211" t="n">
        <v>9529</v>
      </c>
      <c r="P12" s="211" t="n">
        <v>5148</v>
      </c>
      <c r="Q12" s="211" t="n">
        <v>712</v>
      </c>
      <c r="R12" s="211" t="n">
        <v>595</v>
      </c>
      <c r="S12" s="211" t="n">
        <v>0</v>
      </c>
      <c r="T12" s="211" t="n">
        <v>1254</v>
      </c>
      <c r="U12" s="211" t="n">
        <v>695</v>
      </c>
      <c r="V12" s="211" t="n">
        <v>12</v>
      </c>
      <c r="W12" s="211" t="n">
        <v>483</v>
      </c>
      <c r="X12" s="211" t="n">
        <v>599</v>
      </c>
      <c r="Y12" s="211" t="n">
        <v>0</v>
      </c>
      <c r="Z12" s="211" t="n">
        <v>31</v>
      </c>
      <c r="AA12" s="212" t="n">
        <v>4</v>
      </c>
    </row>
    <row r="13" customFormat="false" ht="12" hidden="false" customHeight="true" outlineLevel="0" collapsed="false">
      <c r="A13" s="209" t="n">
        <v>5</v>
      </c>
      <c r="B13" s="213" t="s">
        <v>155</v>
      </c>
      <c r="C13" s="211" t="n">
        <v>2073</v>
      </c>
      <c r="D13" s="211" t="n">
        <v>1275</v>
      </c>
      <c r="E13" s="211" t="n">
        <v>237</v>
      </c>
      <c r="F13" s="211" t="n">
        <v>118</v>
      </c>
      <c r="G13" s="211" t="n">
        <v>0</v>
      </c>
      <c r="H13" s="211" t="n">
        <v>211</v>
      </c>
      <c r="I13" s="211" t="n">
        <v>180</v>
      </c>
      <c r="J13" s="211" t="n">
        <v>6</v>
      </c>
      <c r="K13" s="211" t="n">
        <v>21</v>
      </c>
      <c r="L13" s="211" t="n">
        <v>17</v>
      </c>
      <c r="M13" s="211" t="n">
        <v>0</v>
      </c>
      <c r="N13" s="211" t="n">
        <v>8</v>
      </c>
      <c r="O13" s="211" t="n">
        <v>10034</v>
      </c>
      <c r="P13" s="211" t="n">
        <v>5938</v>
      </c>
      <c r="Q13" s="211" t="n">
        <v>898</v>
      </c>
      <c r="R13" s="211" t="n">
        <v>497</v>
      </c>
      <c r="S13" s="211" t="n">
        <v>0</v>
      </c>
      <c r="T13" s="211" t="n">
        <v>1178</v>
      </c>
      <c r="U13" s="211" t="n">
        <v>827</v>
      </c>
      <c r="V13" s="211" t="n">
        <v>16</v>
      </c>
      <c r="W13" s="211" t="n">
        <v>267</v>
      </c>
      <c r="X13" s="211" t="n">
        <v>372</v>
      </c>
      <c r="Y13" s="211" t="n">
        <v>0</v>
      </c>
      <c r="Z13" s="211" t="n">
        <v>41</v>
      </c>
      <c r="AA13" s="212" t="n">
        <v>5</v>
      </c>
    </row>
    <row r="14" customFormat="false" ht="12" hidden="false" customHeight="true" outlineLevel="0" collapsed="false">
      <c r="A14" s="209" t="n">
        <v>6</v>
      </c>
      <c r="B14" s="213" t="s">
        <v>156</v>
      </c>
      <c r="C14" s="211" t="n">
        <v>1676</v>
      </c>
      <c r="D14" s="211" t="n">
        <v>1034</v>
      </c>
      <c r="E14" s="211" t="n">
        <v>193</v>
      </c>
      <c r="F14" s="211" t="n">
        <v>94</v>
      </c>
      <c r="G14" s="211" t="n">
        <v>0</v>
      </c>
      <c r="H14" s="211" t="n">
        <v>171</v>
      </c>
      <c r="I14" s="211" t="n">
        <v>157</v>
      </c>
      <c r="J14" s="211" t="n">
        <v>4</v>
      </c>
      <c r="K14" s="211" t="n">
        <v>5</v>
      </c>
      <c r="L14" s="211" t="n">
        <v>11</v>
      </c>
      <c r="M14" s="211" t="n">
        <v>2</v>
      </c>
      <c r="N14" s="211" t="n">
        <v>5</v>
      </c>
      <c r="O14" s="211" t="n">
        <v>10840</v>
      </c>
      <c r="P14" s="211" t="n">
        <v>6735</v>
      </c>
      <c r="Q14" s="211" t="n">
        <v>1051</v>
      </c>
      <c r="R14" s="211" t="n">
        <v>454</v>
      </c>
      <c r="S14" s="211" t="n">
        <v>0</v>
      </c>
      <c r="T14" s="211" t="n">
        <v>1093</v>
      </c>
      <c r="U14" s="211" t="n">
        <v>949</v>
      </c>
      <c r="V14" s="211" t="n">
        <v>21</v>
      </c>
      <c r="W14" s="211" t="n">
        <v>160</v>
      </c>
      <c r="X14" s="211" t="n">
        <v>334</v>
      </c>
      <c r="Y14" s="211" t="n">
        <v>0</v>
      </c>
      <c r="Z14" s="211" t="n">
        <v>43</v>
      </c>
      <c r="AA14" s="212" t="n">
        <v>6</v>
      </c>
    </row>
    <row r="15" customFormat="false" ht="12" hidden="false" customHeight="true" outlineLevel="0" collapsed="false">
      <c r="A15" s="209" t="n">
        <v>7</v>
      </c>
      <c r="B15" s="213" t="s">
        <v>157</v>
      </c>
      <c r="C15" s="211" t="n">
        <v>1737</v>
      </c>
      <c r="D15" s="211" t="n">
        <v>1122</v>
      </c>
      <c r="E15" s="211" t="n">
        <v>218</v>
      </c>
      <c r="F15" s="211" t="n">
        <v>95</v>
      </c>
      <c r="G15" s="211" t="n">
        <v>1</v>
      </c>
      <c r="H15" s="211" t="n">
        <v>136</v>
      </c>
      <c r="I15" s="211" t="n">
        <v>120</v>
      </c>
      <c r="J15" s="211" t="n">
        <v>11</v>
      </c>
      <c r="K15" s="211" t="n">
        <v>10</v>
      </c>
      <c r="L15" s="211" t="n">
        <v>7</v>
      </c>
      <c r="M15" s="211" t="n">
        <v>3</v>
      </c>
      <c r="N15" s="211" t="n">
        <v>14</v>
      </c>
      <c r="O15" s="211" t="n">
        <v>10540</v>
      </c>
      <c r="P15" s="211" t="n">
        <v>6691</v>
      </c>
      <c r="Q15" s="211" t="n">
        <v>1033</v>
      </c>
      <c r="R15" s="211" t="n">
        <v>425</v>
      </c>
      <c r="S15" s="211" t="n">
        <v>0</v>
      </c>
      <c r="T15" s="211" t="n">
        <v>1064</v>
      </c>
      <c r="U15" s="211" t="n">
        <v>908</v>
      </c>
      <c r="V15" s="211" t="n">
        <v>27</v>
      </c>
      <c r="W15" s="211" t="n">
        <v>104</v>
      </c>
      <c r="X15" s="211" t="n">
        <v>232</v>
      </c>
      <c r="Y15" s="211" t="n">
        <v>6</v>
      </c>
      <c r="Z15" s="211" t="n">
        <v>50</v>
      </c>
      <c r="AA15" s="212" t="n">
        <v>7</v>
      </c>
    </row>
    <row r="16" customFormat="false" ht="12" hidden="false" customHeight="true" outlineLevel="0" collapsed="false">
      <c r="A16" s="209" t="n">
        <v>8</v>
      </c>
      <c r="B16" s="213" t="s">
        <v>158</v>
      </c>
      <c r="C16" s="211" t="n">
        <v>1701</v>
      </c>
      <c r="D16" s="211" t="n">
        <v>1008</v>
      </c>
      <c r="E16" s="211" t="n">
        <v>183</v>
      </c>
      <c r="F16" s="211" t="n">
        <v>94</v>
      </c>
      <c r="G16" s="211" t="n">
        <v>4</v>
      </c>
      <c r="H16" s="211" t="n">
        <v>146</v>
      </c>
      <c r="I16" s="211" t="n">
        <v>197</v>
      </c>
      <c r="J16" s="211" t="n">
        <v>14</v>
      </c>
      <c r="K16" s="211" t="n">
        <v>8</v>
      </c>
      <c r="L16" s="211" t="n">
        <v>22</v>
      </c>
      <c r="M16" s="211" t="n">
        <v>11</v>
      </c>
      <c r="N16" s="211" t="n">
        <v>14</v>
      </c>
      <c r="O16" s="211" t="n">
        <v>9973</v>
      </c>
      <c r="P16" s="211" t="n">
        <v>6252</v>
      </c>
      <c r="Q16" s="211" t="n">
        <v>1099</v>
      </c>
      <c r="R16" s="211" t="n">
        <v>384</v>
      </c>
      <c r="S16" s="211" t="n">
        <v>2</v>
      </c>
      <c r="T16" s="211" t="n">
        <v>876</v>
      </c>
      <c r="U16" s="211" t="n">
        <v>992</v>
      </c>
      <c r="V16" s="211" t="n">
        <v>18</v>
      </c>
      <c r="W16" s="211" t="n">
        <v>61</v>
      </c>
      <c r="X16" s="211" t="n">
        <v>219</v>
      </c>
      <c r="Y16" s="211" t="n">
        <v>14</v>
      </c>
      <c r="Z16" s="211" t="n">
        <v>56</v>
      </c>
      <c r="AA16" s="212" t="n">
        <v>8</v>
      </c>
    </row>
    <row r="17" customFormat="false" ht="12" hidden="false" customHeight="true" outlineLevel="0" collapsed="false">
      <c r="A17" s="209" t="n">
        <v>9</v>
      </c>
      <c r="B17" s="213" t="s">
        <v>159</v>
      </c>
      <c r="C17" s="211" t="n">
        <v>544</v>
      </c>
      <c r="D17" s="211" t="n">
        <v>118</v>
      </c>
      <c r="E17" s="211" t="n">
        <v>74</v>
      </c>
      <c r="F17" s="211" t="n">
        <v>87</v>
      </c>
      <c r="G17" s="211" t="n">
        <v>7</v>
      </c>
      <c r="H17" s="211" t="n">
        <v>226</v>
      </c>
      <c r="I17" s="211" t="n">
        <v>18</v>
      </c>
      <c r="J17" s="211" t="n">
        <v>2</v>
      </c>
      <c r="K17" s="211" t="n">
        <v>4</v>
      </c>
      <c r="L17" s="211" t="n">
        <v>5</v>
      </c>
      <c r="M17" s="211" t="n">
        <v>2</v>
      </c>
      <c r="N17" s="211" t="n">
        <v>1</v>
      </c>
      <c r="O17" s="211" t="n">
        <v>3480</v>
      </c>
      <c r="P17" s="211" t="n">
        <v>1972</v>
      </c>
      <c r="Q17" s="211" t="n">
        <v>320</v>
      </c>
      <c r="R17" s="211" t="n">
        <v>202</v>
      </c>
      <c r="S17" s="211" t="n">
        <v>8</v>
      </c>
      <c r="T17" s="211" t="n">
        <v>545</v>
      </c>
      <c r="U17" s="211" t="n">
        <v>298</v>
      </c>
      <c r="V17" s="211" t="n">
        <v>5</v>
      </c>
      <c r="W17" s="211" t="n">
        <v>24</v>
      </c>
      <c r="X17" s="211" t="n">
        <v>83</v>
      </c>
      <c r="Y17" s="211" t="n">
        <v>4</v>
      </c>
      <c r="Z17" s="211" t="n">
        <v>19</v>
      </c>
      <c r="AA17" s="212" t="n">
        <v>9</v>
      </c>
    </row>
    <row r="18" customFormat="false" ht="12" hidden="false" customHeight="true" outlineLevel="0" collapsed="false">
      <c r="A18" s="209" t="n">
        <v>10</v>
      </c>
      <c r="B18" s="213" t="s">
        <v>160</v>
      </c>
      <c r="C18" s="211" t="n">
        <v>6</v>
      </c>
      <c r="D18" s="211" t="n">
        <v>3</v>
      </c>
      <c r="E18" s="211" t="n">
        <v>1</v>
      </c>
      <c r="F18" s="211" t="n">
        <v>0</v>
      </c>
      <c r="G18" s="211" t="n">
        <v>1</v>
      </c>
      <c r="H18" s="211" t="n">
        <v>0</v>
      </c>
      <c r="I18" s="211" t="n">
        <v>0</v>
      </c>
      <c r="J18" s="211" t="n">
        <v>0</v>
      </c>
      <c r="K18" s="211" t="n">
        <v>1</v>
      </c>
      <c r="L18" s="211" t="n">
        <v>0</v>
      </c>
      <c r="M18" s="211" t="n">
        <v>0</v>
      </c>
      <c r="N18" s="211" t="n">
        <v>0</v>
      </c>
      <c r="O18" s="211" t="n">
        <v>245</v>
      </c>
      <c r="P18" s="211" t="n">
        <v>160</v>
      </c>
      <c r="Q18" s="211" t="n">
        <v>20</v>
      </c>
      <c r="R18" s="211" t="n">
        <v>8</v>
      </c>
      <c r="S18" s="211" t="n">
        <v>1</v>
      </c>
      <c r="T18" s="211" t="n">
        <v>22</v>
      </c>
      <c r="U18" s="211" t="n">
        <v>26</v>
      </c>
      <c r="V18" s="211" t="n">
        <v>0</v>
      </c>
      <c r="W18" s="211" t="n">
        <v>1</v>
      </c>
      <c r="X18" s="211" t="n">
        <v>4</v>
      </c>
      <c r="Y18" s="211" t="n">
        <v>0</v>
      </c>
      <c r="Z18" s="211" t="n">
        <v>3</v>
      </c>
      <c r="AA18" s="212" t="n">
        <v>10</v>
      </c>
    </row>
    <row r="19" customFormat="false" ht="16.5" hidden="false" customHeight="true" outlineLevel="0" collapsed="false">
      <c r="A19" s="209" t="n">
        <v>11</v>
      </c>
      <c r="B19" s="213" t="s">
        <v>161</v>
      </c>
      <c r="C19" s="211" t="n">
        <v>14701</v>
      </c>
      <c r="D19" s="211" t="n">
        <v>8422</v>
      </c>
      <c r="E19" s="211" t="n">
        <v>1325</v>
      </c>
      <c r="F19" s="211" t="n">
        <v>864</v>
      </c>
      <c r="G19" s="211" t="n">
        <v>5</v>
      </c>
      <c r="H19" s="211" t="n">
        <v>1650</v>
      </c>
      <c r="I19" s="211" t="n">
        <v>1204</v>
      </c>
      <c r="J19" s="211" t="n">
        <v>47</v>
      </c>
      <c r="K19" s="211" t="n">
        <v>463</v>
      </c>
      <c r="L19" s="211" t="n">
        <v>641</v>
      </c>
      <c r="M19" s="211" t="n">
        <v>16</v>
      </c>
      <c r="N19" s="211" t="n">
        <v>64</v>
      </c>
      <c r="O19" s="211" t="n">
        <v>56726</v>
      </c>
      <c r="P19" s="211" t="n">
        <v>33272</v>
      </c>
      <c r="Q19" s="211" t="n">
        <v>5040</v>
      </c>
      <c r="R19" s="211" t="n">
        <v>2747</v>
      </c>
      <c r="S19" s="211" t="n">
        <v>2</v>
      </c>
      <c r="T19" s="211" t="n">
        <v>6214</v>
      </c>
      <c r="U19" s="211" t="n">
        <v>4816</v>
      </c>
      <c r="V19" s="211" t="n">
        <v>107</v>
      </c>
      <c r="W19" s="211" t="n">
        <v>1601</v>
      </c>
      <c r="X19" s="211" t="n">
        <v>2664</v>
      </c>
      <c r="Y19" s="211" t="n">
        <v>20</v>
      </c>
      <c r="Z19" s="211" t="n">
        <v>243</v>
      </c>
      <c r="AA19" s="212" t="n">
        <v>11</v>
      </c>
    </row>
    <row r="20" customFormat="false" ht="12" hidden="false" customHeight="true" outlineLevel="0" collapsed="false">
      <c r="A20" s="209" t="n">
        <v>12</v>
      </c>
      <c r="B20" s="213" t="s">
        <v>162</v>
      </c>
      <c r="C20" s="211" t="n">
        <v>550</v>
      </c>
      <c r="D20" s="211" t="n">
        <v>121</v>
      </c>
      <c r="E20" s="211" t="n">
        <v>75</v>
      </c>
      <c r="F20" s="211" t="n">
        <v>87</v>
      </c>
      <c r="G20" s="211" t="n">
        <v>8</v>
      </c>
      <c r="H20" s="211" t="n">
        <v>226</v>
      </c>
      <c r="I20" s="211" t="n">
        <v>18</v>
      </c>
      <c r="J20" s="211" t="n">
        <v>2</v>
      </c>
      <c r="K20" s="211" t="n">
        <v>5</v>
      </c>
      <c r="L20" s="211" t="n">
        <v>5</v>
      </c>
      <c r="M20" s="211" t="n">
        <v>2</v>
      </c>
      <c r="N20" s="211" t="n">
        <v>1</v>
      </c>
      <c r="O20" s="211" t="n">
        <v>3725</v>
      </c>
      <c r="P20" s="211" t="n">
        <v>2132</v>
      </c>
      <c r="Q20" s="211" t="n">
        <v>340</v>
      </c>
      <c r="R20" s="211" t="n">
        <v>210</v>
      </c>
      <c r="S20" s="211" t="n">
        <v>9</v>
      </c>
      <c r="T20" s="211" t="n">
        <v>567</v>
      </c>
      <c r="U20" s="211" t="n">
        <v>324</v>
      </c>
      <c r="V20" s="211" t="n">
        <v>5</v>
      </c>
      <c r="W20" s="211" t="n">
        <v>25</v>
      </c>
      <c r="X20" s="211" t="n">
        <v>87</v>
      </c>
      <c r="Y20" s="211" t="n">
        <v>4</v>
      </c>
      <c r="Z20" s="211" t="n">
        <v>22</v>
      </c>
      <c r="AA20" s="212" t="n">
        <v>12</v>
      </c>
    </row>
    <row r="21" customFormat="false" ht="16.5" hidden="false" customHeight="true" outlineLevel="0" collapsed="false">
      <c r="A21" s="214"/>
      <c r="B21" s="215" t="s">
        <v>163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196"/>
    </row>
    <row r="22" customFormat="false" ht="12" hidden="false" customHeight="true" outlineLevel="0" collapsed="false">
      <c r="A22" s="209" t="n">
        <v>13</v>
      </c>
      <c r="B22" s="215" t="s">
        <v>164</v>
      </c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</row>
    <row r="23" customFormat="false" ht="9.75" hidden="false" customHeight="true" outlineLevel="0" collapsed="false">
      <c r="A23" s="209"/>
      <c r="B23" s="216" t="s">
        <v>165</v>
      </c>
      <c r="C23" s="211" t="n">
        <v>3299</v>
      </c>
      <c r="D23" s="211" t="n">
        <v>1815</v>
      </c>
      <c r="E23" s="211" t="n">
        <v>341</v>
      </c>
      <c r="F23" s="211" t="n">
        <v>190</v>
      </c>
      <c r="G23" s="211" t="n">
        <v>1</v>
      </c>
      <c r="H23" s="211" t="n">
        <v>405</v>
      </c>
      <c r="I23" s="211" t="n">
        <v>249</v>
      </c>
      <c r="J23" s="211" t="n">
        <v>12</v>
      </c>
      <c r="K23" s="211" t="n">
        <v>82</v>
      </c>
      <c r="L23" s="211" t="n">
        <v>168</v>
      </c>
      <c r="M23" s="211" t="n">
        <v>7</v>
      </c>
      <c r="N23" s="211" t="n">
        <v>29</v>
      </c>
      <c r="O23" s="211" t="n">
        <v>11937</v>
      </c>
      <c r="P23" s="211" t="n">
        <v>6609</v>
      </c>
      <c r="Q23" s="211" t="n">
        <v>1184</v>
      </c>
      <c r="R23" s="211" t="n">
        <v>630</v>
      </c>
      <c r="S23" s="211" t="n">
        <v>2</v>
      </c>
      <c r="T23" s="211" t="n">
        <v>1288</v>
      </c>
      <c r="U23" s="211" t="n">
        <v>1092</v>
      </c>
      <c r="V23" s="211" t="n">
        <v>20</v>
      </c>
      <c r="W23" s="211" t="n">
        <v>320</v>
      </c>
      <c r="X23" s="211" t="n">
        <v>664</v>
      </c>
      <c r="Y23" s="211" t="n">
        <v>7</v>
      </c>
      <c r="Z23" s="211" t="n">
        <v>121</v>
      </c>
      <c r="AA23" s="212" t="n">
        <v>13</v>
      </c>
    </row>
    <row r="24" customFormat="false" ht="12" hidden="false" customHeight="true" outlineLevel="0" collapsed="false">
      <c r="A24" s="209" t="n">
        <v>14</v>
      </c>
      <c r="B24" s="215" t="s">
        <v>166</v>
      </c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</row>
    <row r="25" customFormat="false" ht="9.75" hidden="false" customHeight="true" outlineLevel="0" collapsed="false">
      <c r="A25" s="214"/>
      <c r="B25" s="216" t="s">
        <v>167</v>
      </c>
      <c r="C25" s="211" t="n">
        <v>1231</v>
      </c>
      <c r="D25" s="211" t="n">
        <v>695</v>
      </c>
      <c r="E25" s="211" t="n">
        <v>134</v>
      </c>
      <c r="F25" s="211" t="n">
        <v>55</v>
      </c>
      <c r="G25" s="211" t="n">
        <v>1</v>
      </c>
      <c r="H25" s="211" t="n">
        <v>140</v>
      </c>
      <c r="I25" s="211" t="n">
        <v>89</v>
      </c>
      <c r="J25" s="211" t="n">
        <v>3</v>
      </c>
      <c r="K25" s="211" t="n">
        <v>23</v>
      </c>
      <c r="L25" s="211" t="n">
        <v>64</v>
      </c>
      <c r="M25" s="211" t="n">
        <v>5</v>
      </c>
      <c r="N25" s="211" t="n">
        <v>22</v>
      </c>
      <c r="O25" s="211" t="n">
        <v>4029</v>
      </c>
      <c r="P25" s="211" t="n">
        <v>2254</v>
      </c>
      <c r="Q25" s="211" t="n">
        <v>431</v>
      </c>
      <c r="R25" s="211" t="n">
        <v>198</v>
      </c>
      <c r="S25" s="211" t="n">
        <v>1</v>
      </c>
      <c r="T25" s="211" t="n">
        <v>342</v>
      </c>
      <c r="U25" s="211" t="n">
        <v>396</v>
      </c>
      <c r="V25" s="211" t="n">
        <v>8</v>
      </c>
      <c r="W25" s="211" t="n">
        <v>82</v>
      </c>
      <c r="X25" s="211" t="n">
        <v>223</v>
      </c>
      <c r="Y25" s="211" t="n">
        <v>4</v>
      </c>
      <c r="Z25" s="211" t="n">
        <v>90</v>
      </c>
      <c r="AA25" s="212" t="n">
        <v>14</v>
      </c>
    </row>
    <row r="26" customFormat="false" ht="21" hidden="false" customHeight="true" outlineLevel="0" collapsed="false">
      <c r="A26" s="214" t="n">
        <v>15</v>
      </c>
      <c r="B26" s="210" t="s">
        <v>168</v>
      </c>
      <c r="C26" s="211" t="n">
        <v>7680</v>
      </c>
      <c r="D26" s="211" t="n">
        <v>4278</v>
      </c>
      <c r="E26" s="211" t="n">
        <v>709</v>
      </c>
      <c r="F26" s="211" t="n">
        <v>482</v>
      </c>
      <c r="G26" s="211" t="n">
        <v>5</v>
      </c>
      <c r="H26" s="211" t="n">
        <v>956</v>
      </c>
      <c r="I26" s="211" t="n">
        <v>621</v>
      </c>
      <c r="J26" s="211" t="n">
        <v>22</v>
      </c>
      <c r="K26" s="211" t="n">
        <v>239</v>
      </c>
      <c r="L26" s="211" t="n">
        <v>329</v>
      </c>
      <c r="M26" s="211" t="n">
        <v>10</v>
      </c>
      <c r="N26" s="211" t="n">
        <v>29</v>
      </c>
      <c r="O26" s="211" t="n">
        <v>30726</v>
      </c>
      <c r="P26" s="211" t="n">
        <v>17897</v>
      </c>
      <c r="Q26" s="211" t="n">
        <v>2723</v>
      </c>
      <c r="R26" s="211" t="n">
        <v>1489</v>
      </c>
      <c r="S26" s="211" t="n">
        <v>4</v>
      </c>
      <c r="T26" s="211" t="n">
        <v>3503</v>
      </c>
      <c r="U26" s="211" t="n">
        <v>2650</v>
      </c>
      <c r="V26" s="211" t="n">
        <v>63</v>
      </c>
      <c r="W26" s="211" t="n">
        <v>817</v>
      </c>
      <c r="X26" s="211" t="n">
        <v>1444</v>
      </c>
      <c r="Y26" s="211" t="n">
        <v>15</v>
      </c>
      <c r="Z26" s="211" t="n">
        <v>121</v>
      </c>
      <c r="AA26" s="212" t="n">
        <v>15</v>
      </c>
    </row>
    <row r="27" customFormat="false" ht="12" hidden="false" customHeight="true" outlineLevel="0" collapsed="false">
      <c r="A27" s="209" t="n">
        <v>16</v>
      </c>
      <c r="B27" s="210" t="s">
        <v>152</v>
      </c>
      <c r="C27" s="211" t="n">
        <v>1068</v>
      </c>
      <c r="D27" s="211" t="n">
        <v>454</v>
      </c>
      <c r="E27" s="211" t="n">
        <v>27</v>
      </c>
      <c r="F27" s="211" t="n">
        <v>54</v>
      </c>
      <c r="G27" s="211" t="n">
        <v>0</v>
      </c>
      <c r="H27" s="211" t="n">
        <v>127</v>
      </c>
      <c r="I27" s="211" t="n">
        <v>52</v>
      </c>
      <c r="J27" s="211" t="n">
        <v>1</v>
      </c>
      <c r="K27" s="211" t="n">
        <v>112</v>
      </c>
      <c r="L27" s="211" t="n">
        <v>235</v>
      </c>
      <c r="M27" s="211" t="n">
        <v>0</v>
      </c>
      <c r="N27" s="211" t="n">
        <v>6</v>
      </c>
      <c r="O27" s="211" t="n">
        <v>505</v>
      </c>
      <c r="P27" s="211" t="n">
        <v>182</v>
      </c>
      <c r="Q27" s="211" t="n">
        <v>11</v>
      </c>
      <c r="R27" s="211" t="n">
        <v>25</v>
      </c>
      <c r="S27" s="211" t="n">
        <v>0</v>
      </c>
      <c r="T27" s="211" t="n">
        <v>57</v>
      </c>
      <c r="U27" s="211" t="n">
        <v>22</v>
      </c>
      <c r="V27" s="211" t="n">
        <v>0</v>
      </c>
      <c r="W27" s="211" t="n">
        <v>60</v>
      </c>
      <c r="X27" s="211" t="n">
        <v>145</v>
      </c>
      <c r="Y27" s="211" t="n">
        <v>0</v>
      </c>
      <c r="Z27" s="211" t="n">
        <v>3</v>
      </c>
      <c r="AA27" s="212" t="n">
        <v>16</v>
      </c>
    </row>
    <row r="28" customFormat="false" ht="12" hidden="false" customHeight="true" outlineLevel="0" collapsed="false">
      <c r="A28" s="214" t="n">
        <v>17</v>
      </c>
      <c r="B28" s="213" t="s">
        <v>153</v>
      </c>
      <c r="C28" s="211" t="n">
        <v>1355</v>
      </c>
      <c r="D28" s="211" t="n">
        <v>741</v>
      </c>
      <c r="E28" s="211" t="n">
        <v>85</v>
      </c>
      <c r="F28" s="211" t="n">
        <v>93</v>
      </c>
      <c r="G28" s="211" t="n">
        <v>0</v>
      </c>
      <c r="H28" s="211" t="n">
        <v>183</v>
      </c>
      <c r="I28" s="211" t="n">
        <v>134</v>
      </c>
      <c r="J28" s="211" t="n">
        <v>1</v>
      </c>
      <c r="K28" s="211" t="n">
        <v>76</v>
      </c>
      <c r="L28" s="211" t="n">
        <v>39</v>
      </c>
      <c r="M28" s="211" t="n">
        <v>0</v>
      </c>
      <c r="N28" s="211" t="n">
        <v>3</v>
      </c>
      <c r="O28" s="211" t="n">
        <v>2478</v>
      </c>
      <c r="P28" s="211" t="n">
        <v>1090</v>
      </c>
      <c r="Q28" s="211" t="n">
        <v>113</v>
      </c>
      <c r="R28" s="211" t="n">
        <v>184</v>
      </c>
      <c r="S28" s="211" t="n">
        <v>0</v>
      </c>
      <c r="T28" s="211" t="n">
        <v>334</v>
      </c>
      <c r="U28" s="211" t="n">
        <v>204</v>
      </c>
      <c r="V28" s="211" t="n">
        <v>7</v>
      </c>
      <c r="W28" s="211" t="n">
        <v>227</v>
      </c>
      <c r="X28" s="211" t="n">
        <v>315</v>
      </c>
      <c r="Y28" s="211" t="n">
        <v>0</v>
      </c>
      <c r="Z28" s="211" t="n">
        <v>4</v>
      </c>
      <c r="AA28" s="212" t="n">
        <v>17</v>
      </c>
    </row>
    <row r="29" customFormat="false" ht="12" hidden="false" customHeight="true" outlineLevel="0" collapsed="false">
      <c r="A29" s="209" t="n">
        <v>18</v>
      </c>
      <c r="B29" s="213" t="s">
        <v>154</v>
      </c>
      <c r="C29" s="211" t="n">
        <v>1538</v>
      </c>
      <c r="D29" s="211" t="n">
        <v>924</v>
      </c>
      <c r="E29" s="211" t="n">
        <v>139</v>
      </c>
      <c r="F29" s="211" t="n">
        <v>97</v>
      </c>
      <c r="G29" s="211" t="n">
        <v>0</v>
      </c>
      <c r="H29" s="211" t="n">
        <v>224</v>
      </c>
      <c r="I29" s="211" t="n">
        <v>103</v>
      </c>
      <c r="J29" s="211" t="n">
        <v>7</v>
      </c>
      <c r="K29" s="211" t="n">
        <v>23</v>
      </c>
      <c r="L29" s="211" t="n">
        <v>20</v>
      </c>
      <c r="M29" s="211" t="n">
        <v>0</v>
      </c>
      <c r="N29" s="211" t="n">
        <v>1</v>
      </c>
      <c r="O29" s="211" t="n">
        <v>5033</v>
      </c>
      <c r="P29" s="211" t="n">
        <v>2724</v>
      </c>
      <c r="Q29" s="211" t="n">
        <v>354</v>
      </c>
      <c r="R29" s="211" t="n">
        <v>321</v>
      </c>
      <c r="S29" s="211" t="n">
        <v>0</v>
      </c>
      <c r="T29" s="211" t="n">
        <v>692</v>
      </c>
      <c r="U29" s="211" t="n">
        <v>367</v>
      </c>
      <c r="V29" s="211" t="n">
        <v>8</v>
      </c>
      <c r="W29" s="211" t="n">
        <v>232</v>
      </c>
      <c r="X29" s="211" t="n">
        <v>321</v>
      </c>
      <c r="Y29" s="211" t="n">
        <v>0</v>
      </c>
      <c r="Z29" s="211" t="n">
        <v>14</v>
      </c>
      <c r="AA29" s="212" t="n">
        <v>18</v>
      </c>
    </row>
    <row r="30" customFormat="false" ht="12" hidden="false" customHeight="true" outlineLevel="0" collapsed="false">
      <c r="A30" s="214" t="n">
        <v>19</v>
      </c>
      <c r="B30" s="213" t="s">
        <v>155</v>
      </c>
      <c r="C30" s="211" t="n">
        <v>1066</v>
      </c>
      <c r="D30" s="211" t="n">
        <v>653</v>
      </c>
      <c r="E30" s="211" t="n">
        <v>113</v>
      </c>
      <c r="F30" s="211" t="n">
        <v>69</v>
      </c>
      <c r="G30" s="211" t="n">
        <v>0</v>
      </c>
      <c r="H30" s="211" t="n">
        <v>107</v>
      </c>
      <c r="I30" s="211" t="n">
        <v>95</v>
      </c>
      <c r="J30" s="211" t="n">
        <v>4</v>
      </c>
      <c r="K30" s="211" t="n">
        <v>10</v>
      </c>
      <c r="L30" s="211" t="n">
        <v>11</v>
      </c>
      <c r="M30" s="211" t="n">
        <v>0</v>
      </c>
      <c r="N30" s="211" t="n">
        <v>4</v>
      </c>
      <c r="O30" s="211" t="n">
        <v>5203</v>
      </c>
      <c r="P30" s="211" t="n">
        <v>3069</v>
      </c>
      <c r="Q30" s="211" t="n">
        <v>462</v>
      </c>
      <c r="R30" s="211" t="n">
        <v>266</v>
      </c>
      <c r="S30" s="211" t="n">
        <v>0</v>
      </c>
      <c r="T30" s="211" t="n">
        <v>621</v>
      </c>
      <c r="U30" s="211" t="n">
        <v>440</v>
      </c>
      <c r="V30" s="211" t="n">
        <v>10</v>
      </c>
      <c r="W30" s="211" t="n">
        <v>116</v>
      </c>
      <c r="X30" s="211" t="n">
        <v>202</v>
      </c>
      <c r="Y30" s="211" t="n">
        <v>0</v>
      </c>
      <c r="Z30" s="211" t="n">
        <v>17</v>
      </c>
      <c r="AA30" s="212" t="n">
        <v>19</v>
      </c>
    </row>
    <row r="31" customFormat="false" ht="12" hidden="false" customHeight="true" outlineLevel="0" collapsed="false">
      <c r="A31" s="209" t="n">
        <v>20</v>
      </c>
      <c r="B31" s="213" t="s">
        <v>156</v>
      </c>
      <c r="C31" s="211" t="n">
        <v>873</v>
      </c>
      <c r="D31" s="211" t="n">
        <v>551</v>
      </c>
      <c r="E31" s="211" t="n">
        <v>94</v>
      </c>
      <c r="F31" s="211" t="n">
        <v>49</v>
      </c>
      <c r="G31" s="211" t="n">
        <v>0</v>
      </c>
      <c r="H31" s="211" t="n">
        <v>76</v>
      </c>
      <c r="I31" s="211" t="n">
        <v>90</v>
      </c>
      <c r="J31" s="211" t="n">
        <v>2</v>
      </c>
      <c r="K31" s="211" t="n">
        <v>3</v>
      </c>
      <c r="L31" s="211" t="n">
        <v>5</v>
      </c>
      <c r="M31" s="211" t="n">
        <v>1</v>
      </c>
      <c r="N31" s="211" t="n">
        <v>2</v>
      </c>
      <c r="O31" s="211" t="n">
        <v>5507</v>
      </c>
      <c r="P31" s="211" t="n">
        <v>3401</v>
      </c>
      <c r="Q31" s="211" t="n">
        <v>536</v>
      </c>
      <c r="R31" s="211" t="n">
        <v>237</v>
      </c>
      <c r="S31" s="211" t="n">
        <v>0</v>
      </c>
      <c r="T31" s="211" t="n">
        <v>544</v>
      </c>
      <c r="U31" s="211" t="n">
        <v>505</v>
      </c>
      <c r="V31" s="211" t="n">
        <v>14</v>
      </c>
      <c r="W31" s="211" t="n">
        <v>75</v>
      </c>
      <c r="X31" s="211" t="n">
        <v>168</v>
      </c>
      <c r="Y31" s="211" t="n">
        <v>0</v>
      </c>
      <c r="Z31" s="211" t="n">
        <v>27</v>
      </c>
      <c r="AA31" s="212" t="n">
        <v>20</v>
      </c>
    </row>
    <row r="32" customFormat="false" ht="12" hidden="false" customHeight="true" outlineLevel="0" collapsed="false">
      <c r="A32" s="214" t="n">
        <v>21</v>
      </c>
      <c r="B32" s="213" t="s">
        <v>157</v>
      </c>
      <c r="C32" s="211" t="n">
        <v>768</v>
      </c>
      <c r="D32" s="211" t="n">
        <v>471</v>
      </c>
      <c r="E32" s="211" t="n">
        <v>114</v>
      </c>
      <c r="F32" s="211" t="n">
        <v>45</v>
      </c>
      <c r="G32" s="211" t="n">
        <v>1</v>
      </c>
      <c r="H32" s="211" t="n">
        <v>64</v>
      </c>
      <c r="I32" s="211" t="n">
        <v>49</v>
      </c>
      <c r="J32" s="211" t="n">
        <v>4</v>
      </c>
      <c r="K32" s="211" t="n">
        <v>7</v>
      </c>
      <c r="L32" s="211" t="n">
        <v>3</v>
      </c>
      <c r="M32" s="211" t="n">
        <v>2</v>
      </c>
      <c r="N32" s="211" t="n">
        <v>8</v>
      </c>
      <c r="O32" s="211" t="n">
        <v>5211</v>
      </c>
      <c r="P32" s="211" t="n">
        <v>3268</v>
      </c>
      <c r="Q32" s="211" t="n">
        <v>542</v>
      </c>
      <c r="R32" s="211" t="n">
        <v>197</v>
      </c>
      <c r="S32" s="211" t="n">
        <v>0</v>
      </c>
      <c r="T32" s="211" t="n">
        <v>535</v>
      </c>
      <c r="U32" s="211" t="n">
        <v>448</v>
      </c>
      <c r="V32" s="211" t="n">
        <v>12</v>
      </c>
      <c r="W32" s="211" t="n">
        <v>57</v>
      </c>
      <c r="X32" s="211" t="n">
        <v>124</v>
      </c>
      <c r="Y32" s="211" t="n">
        <v>4</v>
      </c>
      <c r="Z32" s="211" t="n">
        <v>24</v>
      </c>
      <c r="AA32" s="212" t="n">
        <v>21</v>
      </c>
    </row>
    <row r="33" customFormat="false" ht="12" hidden="false" customHeight="true" outlineLevel="0" collapsed="false">
      <c r="A33" s="209" t="n">
        <v>22</v>
      </c>
      <c r="B33" s="213" t="s">
        <v>158</v>
      </c>
      <c r="C33" s="211" t="n">
        <v>745</v>
      </c>
      <c r="D33" s="211" t="n">
        <v>427</v>
      </c>
      <c r="E33" s="211" t="n">
        <v>90</v>
      </c>
      <c r="F33" s="211" t="n">
        <v>40</v>
      </c>
      <c r="G33" s="211" t="n">
        <v>3</v>
      </c>
      <c r="H33" s="211" t="n">
        <v>66</v>
      </c>
      <c r="I33" s="211" t="n">
        <v>90</v>
      </c>
      <c r="J33" s="211" t="n">
        <v>3</v>
      </c>
      <c r="K33" s="211" t="n">
        <v>4</v>
      </c>
      <c r="L33" s="211" t="n">
        <v>12</v>
      </c>
      <c r="M33" s="211" t="n">
        <v>5</v>
      </c>
      <c r="N33" s="211" t="n">
        <v>5</v>
      </c>
      <c r="O33" s="211" t="n">
        <v>4889</v>
      </c>
      <c r="P33" s="211" t="n">
        <v>3054</v>
      </c>
      <c r="Q33" s="211" t="n">
        <v>530</v>
      </c>
      <c r="R33" s="211" t="n">
        <v>164</v>
      </c>
      <c r="S33" s="211" t="n">
        <v>2</v>
      </c>
      <c r="T33" s="211" t="n">
        <v>440</v>
      </c>
      <c r="U33" s="211" t="n">
        <v>504</v>
      </c>
      <c r="V33" s="211" t="n">
        <v>9</v>
      </c>
      <c r="W33" s="211" t="n">
        <v>34</v>
      </c>
      <c r="X33" s="211" t="n">
        <v>123</v>
      </c>
      <c r="Y33" s="211" t="n">
        <v>9</v>
      </c>
      <c r="Z33" s="211" t="n">
        <v>20</v>
      </c>
      <c r="AA33" s="212" t="n">
        <v>22</v>
      </c>
    </row>
    <row r="34" customFormat="false" ht="12" hidden="false" customHeight="true" outlineLevel="0" collapsed="false">
      <c r="A34" s="214" t="n">
        <v>23</v>
      </c>
      <c r="B34" s="213" t="s">
        <v>159</v>
      </c>
      <c r="C34" s="211" t="n">
        <v>263</v>
      </c>
      <c r="D34" s="211" t="n">
        <v>55</v>
      </c>
      <c r="E34" s="211" t="n">
        <v>46</v>
      </c>
      <c r="F34" s="211" t="n">
        <v>35</v>
      </c>
      <c r="G34" s="211" t="n">
        <v>1</v>
      </c>
      <c r="H34" s="211" t="n">
        <v>109</v>
      </c>
      <c r="I34" s="211" t="n">
        <v>8</v>
      </c>
      <c r="J34" s="211" t="n">
        <v>0</v>
      </c>
      <c r="K34" s="211" t="n">
        <v>3</v>
      </c>
      <c r="L34" s="211" t="n">
        <v>4</v>
      </c>
      <c r="M34" s="211" t="n">
        <v>2</v>
      </c>
      <c r="N34" s="211" t="n">
        <v>0</v>
      </c>
      <c r="O34" s="211" t="n">
        <v>1754</v>
      </c>
      <c r="P34" s="211" t="n">
        <v>1019</v>
      </c>
      <c r="Q34" s="211" t="n">
        <v>160</v>
      </c>
      <c r="R34" s="211" t="n">
        <v>91</v>
      </c>
      <c r="S34" s="211" t="n">
        <v>2</v>
      </c>
      <c r="T34" s="211" t="n">
        <v>263</v>
      </c>
      <c r="U34" s="211" t="n">
        <v>146</v>
      </c>
      <c r="V34" s="211" t="n">
        <v>3</v>
      </c>
      <c r="W34" s="211" t="n">
        <v>15</v>
      </c>
      <c r="X34" s="211" t="n">
        <v>43</v>
      </c>
      <c r="Y34" s="211" t="n">
        <v>2</v>
      </c>
      <c r="Z34" s="211" t="n">
        <v>10</v>
      </c>
      <c r="AA34" s="212" t="n">
        <v>23</v>
      </c>
    </row>
    <row r="35" customFormat="false" ht="12" hidden="false" customHeight="true" outlineLevel="0" collapsed="false">
      <c r="A35" s="209" t="n">
        <v>24</v>
      </c>
      <c r="B35" s="213" t="s">
        <v>160</v>
      </c>
      <c r="C35" s="211" t="n">
        <v>4</v>
      </c>
      <c r="D35" s="211" t="n">
        <v>2</v>
      </c>
      <c r="E35" s="211" t="n">
        <v>1</v>
      </c>
      <c r="F35" s="211" t="n">
        <v>0</v>
      </c>
      <c r="G35" s="211" t="n">
        <v>0</v>
      </c>
      <c r="H35" s="211" t="n">
        <v>0</v>
      </c>
      <c r="I35" s="211" t="n">
        <v>0</v>
      </c>
      <c r="J35" s="211" t="n">
        <v>0</v>
      </c>
      <c r="K35" s="211" t="n">
        <v>1</v>
      </c>
      <c r="L35" s="211" t="n">
        <v>0</v>
      </c>
      <c r="M35" s="211" t="n">
        <v>0</v>
      </c>
      <c r="N35" s="211" t="n">
        <v>0</v>
      </c>
      <c r="O35" s="211" t="n">
        <v>146</v>
      </c>
      <c r="P35" s="211" t="n">
        <v>90</v>
      </c>
      <c r="Q35" s="211" t="n">
        <v>15</v>
      </c>
      <c r="R35" s="211" t="n">
        <v>4</v>
      </c>
      <c r="S35" s="211" t="n">
        <v>0</v>
      </c>
      <c r="T35" s="211" t="n">
        <v>17</v>
      </c>
      <c r="U35" s="211" t="n">
        <v>14</v>
      </c>
      <c r="V35" s="211" t="n">
        <v>0</v>
      </c>
      <c r="W35" s="211" t="n">
        <v>1</v>
      </c>
      <c r="X35" s="211" t="n">
        <v>3</v>
      </c>
      <c r="Y35" s="211" t="n">
        <v>0</v>
      </c>
      <c r="Z35" s="211" t="n">
        <v>2</v>
      </c>
      <c r="AA35" s="212" t="n">
        <v>24</v>
      </c>
    </row>
    <row r="36" customFormat="false" ht="16.5" hidden="false" customHeight="true" outlineLevel="0" collapsed="false">
      <c r="A36" s="214" t="n">
        <v>25</v>
      </c>
      <c r="B36" s="213" t="s">
        <v>161</v>
      </c>
      <c r="C36" s="211" t="n">
        <v>7413</v>
      </c>
      <c r="D36" s="211" t="n">
        <v>4221</v>
      </c>
      <c r="E36" s="211" t="n">
        <v>662</v>
      </c>
      <c r="F36" s="211" t="n">
        <v>447</v>
      </c>
      <c r="G36" s="211" t="n">
        <v>4</v>
      </c>
      <c r="H36" s="211" t="n">
        <v>847</v>
      </c>
      <c r="I36" s="211" t="n">
        <v>613</v>
      </c>
      <c r="J36" s="211" t="n">
        <v>22</v>
      </c>
      <c r="K36" s="211" t="n">
        <v>235</v>
      </c>
      <c r="L36" s="211" t="n">
        <v>325</v>
      </c>
      <c r="M36" s="211" t="n">
        <v>8</v>
      </c>
      <c r="N36" s="211" t="n">
        <v>29</v>
      </c>
      <c r="O36" s="211" t="n">
        <v>28826</v>
      </c>
      <c r="P36" s="211" t="n">
        <v>16788</v>
      </c>
      <c r="Q36" s="211" t="n">
        <v>2548</v>
      </c>
      <c r="R36" s="211" t="n">
        <v>1394</v>
      </c>
      <c r="S36" s="211" t="n">
        <v>2</v>
      </c>
      <c r="T36" s="211" t="n">
        <v>3223</v>
      </c>
      <c r="U36" s="211" t="n">
        <v>2490</v>
      </c>
      <c r="V36" s="211" t="n">
        <v>60</v>
      </c>
      <c r="W36" s="211" t="n">
        <v>801</v>
      </c>
      <c r="X36" s="211" t="n">
        <v>1398</v>
      </c>
      <c r="Y36" s="211" t="n">
        <v>13</v>
      </c>
      <c r="Z36" s="211" t="n">
        <v>109</v>
      </c>
      <c r="AA36" s="212" t="n">
        <v>25</v>
      </c>
    </row>
    <row r="37" customFormat="false" ht="12" hidden="false" customHeight="true" outlineLevel="0" collapsed="false">
      <c r="A37" s="209" t="n">
        <v>26</v>
      </c>
      <c r="B37" s="213" t="s">
        <v>162</v>
      </c>
      <c r="C37" s="211" t="n">
        <v>267</v>
      </c>
      <c r="D37" s="211" t="n">
        <v>57</v>
      </c>
      <c r="E37" s="211" t="n">
        <v>47</v>
      </c>
      <c r="F37" s="211" t="n">
        <v>35</v>
      </c>
      <c r="G37" s="211" t="n">
        <v>1</v>
      </c>
      <c r="H37" s="211" t="n">
        <v>109</v>
      </c>
      <c r="I37" s="211" t="n">
        <v>8</v>
      </c>
      <c r="J37" s="211" t="n">
        <v>0</v>
      </c>
      <c r="K37" s="211" t="n">
        <v>4</v>
      </c>
      <c r="L37" s="211" t="n">
        <v>4</v>
      </c>
      <c r="M37" s="211" t="n">
        <v>2</v>
      </c>
      <c r="N37" s="211" t="n">
        <v>0</v>
      </c>
      <c r="O37" s="211" t="n">
        <v>1900</v>
      </c>
      <c r="P37" s="211" t="n">
        <v>1109</v>
      </c>
      <c r="Q37" s="211" t="n">
        <v>175</v>
      </c>
      <c r="R37" s="211" t="n">
        <v>95</v>
      </c>
      <c r="S37" s="211" t="n">
        <v>2</v>
      </c>
      <c r="T37" s="211" t="n">
        <v>280</v>
      </c>
      <c r="U37" s="211" t="n">
        <v>160</v>
      </c>
      <c r="V37" s="211" t="n">
        <v>3</v>
      </c>
      <c r="W37" s="211" t="n">
        <v>16</v>
      </c>
      <c r="X37" s="211" t="n">
        <v>46</v>
      </c>
      <c r="Y37" s="211" t="n">
        <v>2</v>
      </c>
      <c r="Z37" s="211" t="n">
        <v>12</v>
      </c>
      <c r="AA37" s="212" t="n">
        <v>26</v>
      </c>
    </row>
    <row r="38" customFormat="false" ht="16.5" hidden="false" customHeight="true" outlineLevel="0" collapsed="false">
      <c r="A38" s="214"/>
      <c r="B38" s="215" t="s">
        <v>163</v>
      </c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</row>
    <row r="39" customFormat="false" ht="12" hidden="false" customHeight="true" outlineLevel="0" collapsed="false">
      <c r="A39" s="209" t="n">
        <v>27</v>
      </c>
      <c r="B39" s="215" t="s">
        <v>164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</row>
    <row r="40" customFormat="false" ht="9.75" hidden="false" customHeight="true" outlineLevel="0" collapsed="false">
      <c r="A40" s="209"/>
      <c r="B40" s="216" t="s">
        <v>165</v>
      </c>
      <c r="C40" s="211" t="n">
        <v>1623</v>
      </c>
      <c r="D40" s="211" t="n">
        <v>875</v>
      </c>
      <c r="E40" s="211" t="n">
        <v>167</v>
      </c>
      <c r="F40" s="211" t="n">
        <v>93</v>
      </c>
      <c r="G40" s="211" t="n">
        <v>1</v>
      </c>
      <c r="H40" s="211" t="n">
        <v>205</v>
      </c>
      <c r="I40" s="211" t="n">
        <v>133</v>
      </c>
      <c r="J40" s="211" t="n">
        <v>7</v>
      </c>
      <c r="K40" s="211" t="n">
        <v>40</v>
      </c>
      <c r="L40" s="211" t="n">
        <v>84</v>
      </c>
      <c r="M40" s="211" t="n">
        <v>5</v>
      </c>
      <c r="N40" s="211" t="n">
        <v>13</v>
      </c>
      <c r="O40" s="211" t="n">
        <v>6040</v>
      </c>
      <c r="P40" s="211" t="n">
        <v>3293</v>
      </c>
      <c r="Q40" s="211" t="n">
        <v>603</v>
      </c>
      <c r="R40" s="211" t="n">
        <v>307</v>
      </c>
      <c r="S40" s="211" t="n">
        <v>1</v>
      </c>
      <c r="T40" s="211" t="n">
        <v>672</v>
      </c>
      <c r="U40" s="211" t="n">
        <v>569</v>
      </c>
      <c r="V40" s="211" t="n">
        <v>16</v>
      </c>
      <c r="W40" s="211" t="n">
        <v>160</v>
      </c>
      <c r="X40" s="211" t="n">
        <v>355</v>
      </c>
      <c r="Y40" s="211" t="n">
        <v>6</v>
      </c>
      <c r="Z40" s="211" t="n">
        <v>58</v>
      </c>
      <c r="AA40" s="212" t="n">
        <v>27</v>
      </c>
    </row>
    <row r="41" customFormat="false" ht="12" hidden="false" customHeight="true" outlineLevel="0" collapsed="false">
      <c r="A41" s="209" t="n">
        <v>28</v>
      </c>
      <c r="B41" s="215" t="s">
        <v>166</v>
      </c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</row>
    <row r="42" customFormat="false" ht="9.75" hidden="false" customHeight="true" outlineLevel="0" collapsed="false">
      <c r="A42" s="209"/>
      <c r="B42" s="216" t="s">
        <v>167</v>
      </c>
      <c r="C42" s="211" t="n">
        <v>608</v>
      </c>
      <c r="D42" s="211" t="n">
        <v>342</v>
      </c>
      <c r="E42" s="211" t="n">
        <v>60</v>
      </c>
      <c r="F42" s="211" t="n">
        <v>30</v>
      </c>
      <c r="G42" s="211" t="n">
        <v>1</v>
      </c>
      <c r="H42" s="211" t="n">
        <v>70</v>
      </c>
      <c r="I42" s="211" t="n">
        <v>45</v>
      </c>
      <c r="J42" s="211" t="n">
        <v>2</v>
      </c>
      <c r="K42" s="211" t="n">
        <v>13</v>
      </c>
      <c r="L42" s="211" t="n">
        <v>31</v>
      </c>
      <c r="M42" s="211" t="n">
        <v>3</v>
      </c>
      <c r="N42" s="211" t="n">
        <v>11</v>
      </c>
      <c r="O42" s="211" t="n">
        <v>2101</v>
      </c>
      <c r="P42" s="211" t="n">
        <v>1148</v>
      </c>
      <c r="Q42" s="211" t="n">
        <v>231</v>
      </c>
      <c r="R42" s="211" t="n">
        <v>110</v>
      </c>
      <c r="S42" s="211" t="n">
        <v>1</v>
      </c>
      <c r="T42" s="211" t="n">
        <v>187</v>
      </c>
      <c r="U42" s="211" t="n">
        <v>209</v>
      </c>
      <c r="V42" s="211" t="n">
        <v>5</v>
      </c>
      <c r="W42" s="211" t="n">
        <v>43</v>
      </c>
      <c r="X42" s="211" t="n">
        <v>117</v>
      </c>
      <c r="Y42" s="211" t="n">
        <v>4</v>
      </c>
      <c r="Z42" s="211" t="n">
        <v>46</v>
      </c>
      <c r="AA42" s="212" t="n">
        <v>28</v>
      </c>
    </row>
    <row r="43" customFormat="false" ht="21" hidden="false" customHeight="true" outlineLevel="0" collapsed="false">
      <c r="A43" s="209" t="n">
        <v>29</v>
      </c>
      <c r="B43" s="210" t="s">
        <v>169</v>
      </c>
      <c r="C43" s="211" t="n">
        <v>7571</v>
      </c>
      <c r="D43" s="211" t="n">
        <v>4265</v>
      </c>
      <c r="E43" s="211" t="n">
        <v>691</v>
      </c>
      <c r="F43" s="211" t="n">
        <v>469</v>
      </c>
      <c r="G43" s="211" t="n">
        <v>8</v>
      </c>
      <c r="H43" s="211" t="n">
        <v>920</v>
      </c>
      <c r="I43" s="211" t="n">
        <v>601</v>
      </c>
      <c r="J43" s="211" t="n">
        <v>27</v>
      </c>
      <c r="K43" s="211" t="n">
        <v>229</v>
      </c>
      <c r="L43" s="211" t="n">
        <v>317</v>
      </c>
      <c r="M43" s="211" t="n">
        <v>8</v>
      </c>
      <c r="N43" s="211" t="n">
        <v>36</v>
      </c>
      <c r="O43" s="211" t="n">
        <v>29725</v>
      </c>
      <c r="P43" s="211" t="n">
        <v>17507</v>
      </c>
      <c r="Q43" s="211" t="n">
        <v>2657</v>
      </c>
      <c r="R43" s="211" t="n">
        <v>1468</v>
      </c>
      <c r="S43" s="211" t="n">
        <v>7</v>
      </c>
      <c r="T43" s="211" t="n">
        <v>3278</v>
      </c>
      <c r="U43" s="211" t="n">
        <v>2490</v>
      </c>
      <c r="V43" s="211" t="n">
        <v>49</v>
      </c>
      <c r="W43" s="211" t="n">
        <v>809</v>
      </c>
      <c r="X43" s="211" t="n">
        <v>1307</v>
      </c>
      <c r="Y43" s="211" t="n">
        <v>9</v>
      </c>
      <c r="Z43" s="211" t="n">
        <v>144</v>
      </c>
      <c r="AA43" s="212" t="n">
        <v>29</v>
      </c>
    </row>
    <row r="44" customFormat="false" ht="12" hidden="false" customHeight="true" outlineLevel="0" collapsed="false">
      <c r="A44" s="209" t="n">
        <v>30</v>
      </c>
      <c r="B44" s="210" t="s">
        <v>152</v>
      </c>
      <c r="C44" s="211" t="n">
        <v>1038</v>
      </c>
      <c r="D44" s="211" t="n">
        <v>427</v>
      </c>
      <c r="E44" s="211" t="n">
        <v>24</v>
      </c>
      <c r="F44" s="211" t="n">
        <v>65</v>
      </c>
      <c r="G44" s="211" t="n">
        <v>0</v>
      </c>
      <c r="H44" s="211" t="n">
        <v>117</v>
      </c>
      <c r="I44" s="211" t="n">
        <v>71</v>
      </c>
      <c r="J44" s="211" t="n">
        <v>2</v>
      </c>
      <c r="K44" s="211" t="n">
        <v>94</v>
      </c>
      <c r="L44" s="211" t="n">
        <v>230</v>
      </c>
      <c r="M44" s="211" t="n">
        <v>0</v>
      </c>
      <c r="N44" s="211" t="n">
        <v>8</v>
      </c>
      <c r="O44" s="211" t="n">
        <v>528</v>
      </c>
      <c r="P44" s="211" t="n">
        <v>192</v>
      </c>
      <c r="Q44" s="211" t="n">
        <v>10</v>
      </c>
      <c r="R44" s="211" t="n">
        <v>28</v>
      </c>
      <c r="S44" s="211" t="n">
        <v>0</v>
      </c>
      <c r="T44" s="211" t="n">
        <v>58</v>
      </c>
      <c r="U44" s="211" t="n">
        <v>40</v>
      </c>
      <c r="V44" s="211" t="n">
        <v>1</v>
      </c>
      <c r="W44" s="211" t="n">
        <v>42</v>
      </c>
      <c r="X44" s="211" t="n">
        <v>151</v>
      </c>
      <c r="Y44" s="211" t="n">
        <v>0</v>
      </c>
      <c r="Z44" s="211" t="n">
        <v>6</v>
      </c>
      <c r="AA44" s="212" t="n">
        <v>30</v>
      </c>
    </row>
    <row r="45" customFormat="false" ht="12" hidden="false" customHeight="true" outlineLevel="0" collapsed="false">
      <c r="A45" s="209" t="n">
        <v>31</v>
      </c>
      <c r="B45" s="213" t="s">
        <v>153</v>
      </c>
      <c r="C45" s="211" t="n">
        <v>1183</v>
      </c>
      <c r="D45" s="211" t="n">
        <v>659</v>
      </c>
      <c r="E45" s="211" t="n">
        <v>86</v>
      </c>
      <c r="F45" s="211" t="n">
        <v>68</v>
      </c>
      <c r="G45" s="211" t="n">
        <v>0</v>
      </c>
      <c r="H45" s="211" t="n">
        <v>161</v>
      </c>
      <c r="I45" s="211" t="n">
        <v>89</v>
      </c>
      <c r="J45" s="211" t="n">
        <v>1</v>
      </c>
      <c r="K45" s="211" t="n">
        <v>78</v>
      </c>
      <c r="L45" s="211" t="n">
        <v>39</v>
      </c>
      <c r="M45" s="211" t="n">
        <v>0</v>
      </c>
      <c r="N45" s="211" t="n">
        <v>2</v>
      </c>
      <c r="O45" s="211" t="n">
        <v>2299</v>
      </c>
      <c r="P45" s="211" t="n">
        <v>1044</v>
      </c>
      <c r="Q45" s="211" t="n">
        <v>113</v>
      </c>
      <c r="R45" s="211" t="n">
        <v>155</v>
      </c>
      <c r="S45" s="211" t="n">
        <v>0</v>
      </c>
      <c r="T45" s="211" t="n">
        <v>300</v>
      </c>
      <c r="U45" s="211" t="n">
        <v>179</v>
      </c>
      <c r="V45" s="211" t="n">
        <v>5</v>
      </c>
      <c r="W45" s="211" t="n">
        <v>197</v>
      </c>
      <c r="X45" s="211" t="n">
        <v>297</v>
      </c>
      <c r="Y45" s="211" t="n">
        <v>0</v>
      </c>
      <c r="Z45" s="211" t="n">
        <v>9</v>
      </c>
      <c r="AA45" s="212" t="n">
        <v>31</v>
      </c>
    </row>
    <row r="46" customFormat="false" ht="12" hidden="false" customHeight="true" outlineLevel="0" collapsed="false">
      <c r="A46" s="209" t="n">
        <v>32</v>
      </c>
      <c r="B46" s="213" t="s">
        <v>154</v>
      </c>
      <c r="C46" s="211" t="n">
        <v>1332</v>
      </c>
      <c r="D46" s="211" t="n">
        <v>778</v>
      </c>
      <c r="E46" s="211" t="n">
        <v>133</v>
      </c>
      <c r="F46" s="211" t="n">
        <v>86</v>
      </c>
      <c r="G46" s="211" t="n">
        <v>0</v>
      </c>
      <c r="H46" s="211" t="n">
        <v>174</v>
      </c>
      <c r="I46" s="211" t="n">
        <v>101</v>
      </c>
      <c r="J46" s="211" t="n">
        <v>0</v>
      </c>
      <c r="K46" s="211" t="n">
        <v>36</v>
      </c>
      <c r="L46" s="211" t="n">
        <v>21</v>
      </c>
      <c r="M46" s="211" t="n">
        <v>0</v>
      </c>
      <c r="N46" s="211" t="n">
        <v>3</v>
      </c>
      <c r="O46" s="211" t="n">
        <v>4496</v>
      </c>
      <c r="P46" s="211" t="n">
        <v>2424</v>
      </c>
      <c r="Q46" s="211" t="n">
        <v>358</v>
      </c>
      <c r="R46" s="211" t="n">
        <v>274</v>
      </c>
      <c r="S46" s="211" t="n">
        <v>0</v>
      </c>
      <c r="T46" s="211" t="n">
        <v>562</v>
      </c>
      <c r="U46" s="211" t="n">
        <v>328</v>
      </c>
      <c r="V46" s="211" t="n">
        <v>4</v>
      </c>
      <c r="W46" s="211" t="n">
        <v>251</v>
      </c>
      <c r="X46" s="211" t="n">
        <v>278</v>
      </c>
      <c r="Y46" s="211" t="n">
        <v>0</v>
      </c>
      <c r="Z46" s="211" t="n">
        <v>17</v>
      </c>
      <c r="AA46" s="212" t="n">
        <v>32</v>
      </c>
    </row>
    <row r="47" customFormat="false" ht="12" hidden="false" customHeight="true" outlineLevel="0" collapsed="false">
      <c r="A47" s="209" t="n">
        <v>33</v>
      </c>
      <c r="B47" s="213" t="s">
        <v>155</v>
      </c>
      <c r="C47" s="211" t="n">
        <v>1007</v>
      </c>
      <c r="D47" s="211" t="n">
        <v>622</v>
      </c>
      <c r="E47" s="211" t="n">
        <v>124</v>
      </c>
      <c r="F47" s="211" t="n">
        <v>49</v>
      </c>
      <c r="G47" s="211" t="n">
        <v>0</v>
      </c>
      <c r="H47" s="211" t="n">
        <v>104</v>
      </c>
      <c r="I47" s="211" t="n">
        <v>85</v>
      </c>
      <c r="J47" s="211" t="n">
        <v>2</v>
      </c>
      <c r="K47" s="211" t="n">
        <v>11</v>
      </c>
      <c r="L47" s="211" t="n">
        <v>6</v>
      </c>
      <c r="M47" s="211" t="n">
        <v>0</v>
      </c>
      <c r="N47" s="211" t="n">
        <v>4</v>
      </c>
      <c r="O47" s="211" t="n">
        <v>4831</v>
      </c>
      <c r="P47" s="211" t="n">
        <v>2869</v>
      </c>
      <c r="Q47" s="211" t="n">
        <v>436</v>
      </c>
      <c r="R47" s="211" t="n">
        <v>231</v>
      </c>
      <c r="S47" s="211" t="n">
        <v>0</v>
      </c>
      <c r="T47" s="211" t="n">
        <v>557</v>
      </c>
      <c r="U47" s="211" t="n">
        <v>387</v>
      </c>
      <c r="V47" s="211" t="n">
        <v>6</v>
      </c>
      <c r="W47" s="211" t="n">
        <v>151</v>
      </c>
      <c r="X47" s="211" t="n">
        <v>170</v>
      </c>
      <c r="Y47" s="211" t="n">
        <v>0</v>
      </c>
      <c r="Z47" s="211" t="n">
        <v>24</v>
      </c>
      <c r="AA47" s="212" t="n">
        <v>33</v>
      </c>
    </row>
    <row r="48" customFormat="false" ht="12" hidden="false" customHeight="true" outlineLevel="0" collapsed="false">
      <c r="A48" s="209" t="n">
        <v>34</v>
      </c>
      <c r="B48" s="213" t="s">
        <v>156</v>
      </c>
      <c r="C48" s="211" t="n">
        <v>803</v>
      </c>
      <c r="D48" s="211" t="n">
        <v>483</v>
      </c>
      <c r="E48" s="211" t="n">
        <v>99</v>
      </c>
      <c r="F48" s="211" t="n">
        <v>45</v>
      </c>
      <c r="G48" s="211" t="n">
        <v>0</v>
      </c>
      <c r="H48" s="211" t="n">
        <v>95</v>
      </c>
      <c r="I48" s="211" t="n">
        <v>67</v>
      </c>
      <c r="J48" s="211" t="n">
        <v>2</v>
      </c>
      <c r="K48" s="211" t="n">
        <v>2</v>
      </c>
      <c r="L48" s="211" t="n">
        <v>6</v>
      </c>
      <c r="M48" s="211" t="n">
        <v>1</v>
      </c>
      <c r="N48" s="211" t="n">
        <v>3</v>
      </c>
      <c r="O48" s="211" t="n">
        <v>5333</v>
      </c>
      <c r="P48" s="211" t="n">
        <v>3334</v>
      </c>
      <c r="Q48" s="211" t="n">
        <v>515</v>
      </c>
      <c r="R48" s="211" t="n">
        <v>217</v>
      </c>
      <c r="S48" s="211" t="n">
        <v>0</v>
      </c>
      <c r="T48" s="211" t="n">
        <v>549</v>
      </c>
      <c r="U48" s="211" t="n">
        <v>444</v>
      </c>
      <c r="V48" s="211" t="n">
        <v>7</v>
      </c>
      <c r="W48" s="211" t="n">
        <v>85</v>
      </c>
      <c r="X48" s="211" t="n">
        <v>166</v>
      </c>
      <c r="Y48" s="211" t="n">
        <v>0</v>
      </c>
      <c r="Z48" s="211" t="n">
        <v>16</v>
      </c>
      <c r="AA48" s="212" t="n">
        <v>34</v>
      </c>
    </row>
    <row r="49" customFormat="false" ht="12" hidden="false" customHeight="true" outlineLevel="0" collapsed="false">
      <c r="A49" s="209" t="n">
        <v>35</v>
      </c>
      <c r="B49" s="213" t="s">
        <v>157</v>
      </c>
      <c r="C49" s="211" t="n">
        <v>969</v>
      </c>
      <c r="D49" s="211" t="n">
        <v>651</v>
      </c>
      <c r="E49" s="211" t="n">
        <v>104</v>
      </c>
      <c r="F49" s="211" t="n">
        <v>50</v>
      </c>
      <c r="G49" s="211" t="n">
        <v>0</v>
      </c>
      <c r="H49" s="211" t="n">
        <v>72</v>
      </c>
      <c r="I49" s="211" t="n">
        <v>71</v>
      </c>
      <c r="J49" s="211" t="n">
        <v>7</v>
      </c>
      <c r="K49" s="211" t="n">
        <v>3</v>
      </c>
      <c r="L49" s="211" t="n">
        <v>4</v>
      </c>
      <c r="M49" s="211" t="n">
        <v>1</v>
      </c>
      <c r="N49" s="211" t="n">
        <v>6</v>
      </c>
      <c r="O49" s="211" t="n">
        <v>5329</v>
      </c>
      <c r="P49" s="211" t="n">
        <v>3423</v>
      </c>
      <c r="Q49" s="211" t="n">
        <v>491</v>
      </c>
      <c r="R49" s="211" t="n">
        <v>228</v>
      </c>
      <c r="S49" s="211" t="n">
        <v>0</v>
      </c>
      <c r="T49" s="211" t="n">
        <v>529</v>
      </c>
      <c r="U49" s="211" t="n">
        <v>460</v>
      </c>
      <c r="V49" s="211" t="n">
        <v>15</v>
      </c>
      <c r="W49" s="211" t="n">
        <v>47</v>
      </c>
      <c r="X49" s="211" t="n">
        <v>108</v>
      </c>
      <c r="Y49" s="211" t="n">
        <v>2</v>
      </c>
      <c r="Z49" s="211" t="n">
        <v>26</v>
      </c>
      <c r="AA49" s="212" t="n">
        <v>35</v>
      </c>
    </row>
    <row r="50" customFormat="false" ht="12" hidden="false" customHeight="true" outlineLevel="0" collapsed="false">
      <c r="A50" s="209" t="n">
        <v>36</v>
      </c>
      <c r="B50" s="213" t="s">
        <v>158</v>
      </c>
      <c r="C50" s="211" t="n">
        <v>956</v>
      </c>
      <c r="D50" s="211" t="n">
        <v>581</v>
      </c>
      <c r="E50" s="211" t="n">
        <v>93</v>
      </c>
      <c r="F50" s="211" t="n">
        <v>54</v>
      </c>
      <c r="G50" s="211" t="n">
        <v>1</v>
      </c>
      <c r="H50" s="211" t="n">
        <v>80</v>
      </c>
      <c r="I50" s="211" t="n">
        <v>107</v>
      </c>
      <c r="J50" s="211" t="n">
        <v>11</v>
      </c>
      <c r="K50" s="211" t="n">
        <v>4</v>
      </c>
      <c r="L50" s="211" t="n">
        <v>10</v>
      </c>
      <c r="M50" s="211" t="n">
        <v>6</v>
      </c>
      <c r="N50" s="211" t="n">
        <v>9</v>
      </c>
      <c r="O50" s="211" t="n">
        <v>5084</v>
      </c>
      <c r="P50" s="211" t="n">
        <v>3198</v>
      </c>
      <c r="Q50" s="211" t="n">
        <v>569</v>
      </c>
      <c r="R50" s="211" t="n">
        <v>220</v>
      </c>
      <c r="S50" s="211" t="n">
        <v>0</v>
      </c>
      <c r="T50" s="211" t="n">
        <v>436</v>
      </c>
      <c r="U50" s="211" t="n">
        <v>488</v>
      </c>
      <c r="V50" s="211" t="n">
        <v>9</v>
      </c>
      <c r="W50" s="211" t="n">
        <v>27</v>
      </c>
      <c r="X50" s="211" t="n">
        <v>96</v>
      </c>
      <c r="Y50" s="211" t="n">
        <v>5</v>
      </c>
      <c r="Z50" s="211" t="n">
        <v>36</v>
      </c>
      <c r="AA50" s="212" t="n">
        <v>36</v>
      </c>
    </row>
    <row r="51" customFormat="false" ht="12" hidden="false" customHeight="true" outlineLevel="0" collapsed="false">
      <c r="A51" s="209" t="n">
        <v>37</v>
      </c>
      <c r="B51" s="213" t="s">
        <v>159</v>
      </c>
      <c r="C51" s="211" t="n">
        <v>281</v>
      </c>
      <c r="D51" s="211" t="n">
        <v>63</v>
      </c>
      <c r="E51" s="211" t="n">
        <v>28</v>
      </c>
      <c r="F51" s="211" t="n">
        <v>52</v>
      </c>
      <c r="G51" s="211" t="n">
        <v>6</v>
      </c>
      <c r="H51" s="211" t="n">
        <v>117</v>
      </c>
      <c r="I51" s="211" t="n">
        <v>10</v>
      </c>
      <c r="J51" s="211" t="n">
        <v>2</v>
      </c>
      <c r="K51" s="211" t="n">
        <v>1</v>
      </c>
      <c r="L51" s="211" t="n">
        <v>1</v>
      </c>
      <c r="M51" s="211" t="n">
        <v>0</v>
      </c>
      <c r="N51" s="211" t="n">
        <v>1</v>
      </c>
      <c r="O51" s="211" t="n">
        <v>1726</v>
      </c>
      <c r="P51" s="211" t="n">
        <v>953</v>
      </c>
      <c r="Q51" s="211" t="n">
        <v>160</v>
      </c>
      <c r="R51" s="211" t="n">
        <v>111</v>
      </c>
      <c r="S51" s="211" t="n">
        <v>6</v>
      </c>
      <c r="T51" s="211" t="n">
        <v>282</v>
      </c>
      <c r="U51" s="211" t="n">
        <v>152</v>
      </c>
      <c r="V51" s="211" t="n">
        <v>2</v>
      </c>
      <c r="W51" s="211" t="n">
        <v>9</v>
      </c>
      <c r="X51" s="211" t="n">
        <v>40</v>
      </c>
      <c r="Y51" s="211" t="n">
        <v>2</v>
      </c>
      <c r="Z51" s="211" t="n">
        <v>9</v>
      </c>
      <c r="AA51" s="212" t="n">
        <v>37</v>
      </c>
    </row>
    <row r="52" customFormat="false" ht="12" hidden="false" customHeight="true" outlineLevel="0" collapsed="false">
      <c r="A52" s="209" t="n">
        <v>38</v>
      </c>
      <c r="B52" s="213" t="s">
        <v>160</v>
      </c>
      <c r="C52" s="211" t="n">
        <v>2</v>
      </c>
      <c r="D52" s="211" t="n">
        <v>1</v>
      </c>
      <c r="E52" s="211" t="n">
        <v>0</v>
      </c>
      <c r="F52" s="211" t="n">
        <v>0</v>
      </c>
      <c r="G52" s="211" t="n">
        <v>1</v>
      </c>
      <c r="H52" s="211" t="n">
        <v>0</v>
      </c>
      <c r="I52" s="211" t="n">
        <v>0</v>
      </c>
      <c r="J52" s="211" t="n">
        <v>0</v>
      </c>
      <c r="K52" s="211" t="n">
        <v>0</v>
      </c>
      <c r="L52" s="211" t="n">
        <v>0</v>
      </c>
      <c r="M52" s="211" t="n">
        <v>0</v>
      </c>
      <c r="N52" s="211" t="n">
        <v>0</v>
      </c>
      <c r="O52" s="211" t="n">
        <v>99</v>
      </c>
      <c r="P52" s="211" t="n">
        <v>70</v>
      </c>
      <c r="Q52" s="211" t="n">
        <v>5</v>
      </c>
      <c r="R52" s="211" t="n">
        <v>4</v>
      </c>
      <c r="S52" s="211" t="n">
        <v>1</v>
      </c>
      <c r="T52" s="211" t="n">
        <v>5</v>
      </c>
      <c r="U52" s="211" t="n">
        <v>12</v>
      </c>
      <c r="V52" s="211" t="n">
        <v>0</v>
      </c>
      <c r="W52" s="211" t="n">
        <v>0</v>
      </c>
      <c r="X52" s="211" t="n">
        <v>1</v>
      </c>
      <c r="Y52" s="211" t="n">
        <v>0</v>
      </c>
      <c r="Z52" s="211" t="n">
        <v>1</v>
      </c>
      <c r="AA52" s="212" t="n">
        <v>38</v>
      </c>
    </row>
    <row r="53" customFormat="false" ht="16.5" hidden="false" customHeight="true" outlineLevel="0" collapsed="false">
      <c r="A53" s="209" t="n">
        <v>39</v>
      </c>
      <c r="B53" s="213" t="s">
        <v>161</v>
      </c>
      <c r="C53" s="211" t="n">
        <v>7288</v>
      </c>
      <c r="D53" s="211" t="n">
        <v>4201</v>
      </c>
      <c r="E53" s="211" t="n">
        <v>663</v>
      </c>
      <c r="F53" s="211" t="n">
        <v>417</v>
      </c>
      <c r="G53" s="211" t="n">
        <v>1</v>
      </c>
      <c r="H53" s="211" t="n">
        <v>803</v>
      </c>
      <c r="I53" s="211" t="n">
        <v>591</v>
      </c>
      <c r="J53" s="211" t="n">
        <v>25</v>
      </c>
      <c r="K53" s="211" t="n">
        <v>228</v>
      </c>
      <c r="L53" s="211" t="n">
        <v>316</v>
      </c>
      <c r="M53" s="211" t="n">
        <v>8</v>
      </c>
      <c r="N53" s="211" t="n">
        <v>35</v>
      </c>
      <c r="O53" s="211" t="n">
        <v>27900</v>
      </c>
      <c r="P53" s="211" t="n">
        <v>16484</v>
      </c>
      <c r="Q53" s="211" t="n">
        <v>2492</v>
      </c>
      <c r="R53" s="211" t="n">
        <v>1353</v>
      </c>
      <c r="S53" s="211" t="n">
        <v>0</v>
      </c>
      <c r="T53" s="211" t="n">
        <v>2991</v>
      </c>
      <c r="U53" s="211" t="n">
        <v>2326</v>
      </c>
      <c r="V53" s="211" t="n">
        <v>47</v>
      </c>
      <c r="W53" s="211" t="n">
        <v>800</v>
      </c>
      <c r="X53" s="211" t="n">
        <v>1266</v>
      </c>
      <c r="Y53" s="211" t="n">
        <v>7</v>
      </c>
      <c r="Z53" s="211" t="n">
        <v>134</v>
      </c>
      <c r="AA53" s="212" t="n">
        <v>39</v>
      </c>
    </row>
    <row r="54" customFormat="false" ht="12" hidden="false" customHeight="true" outlineLevel="0" collapsed="false">
      <c r="A54" s="209" t="n">
        <v>40</v>
      </c>
      <c r="B54" s="213" t="s">
        <v>162</v>
      </c>
      <c r="C54" s="211" t="n">
        <v>283</v>
      </c>
      <c r="D54" s="211" t="n">
        <v>64</v>
      </c>
      <c r="E54" s="211" t="n">
        <v>28</v>
      </c>
      <c r="F54" s="211" t="n">
        <v>52</v>
      </c>
      <c r="G54" s="211" t="n">
        <v>7</v>
      </c>
      <c r="H54" s="211" t="n">
        <v>117</v>
      </c>
      <c r="I54" s="211" t="n">
        <v>10</v>
      </c>
      <c r="J54" s="211" t="n">
        <v>2</v>
      </c>
      <c r="K54" s="211" t="n">
        <v>1</v>
      </c>
      <c r="L54" s="211" t="n">
        <v>1</v>
      </c>
      <c r="M54" s="211" t="n">
        <v>0</v>
      </c>
      <c r="N54" s="211" t="n">
        <v>1</v>
      </c>
      <c r="O54" s="211" t="n">
        <v>1825</v>
      </c>
      <c r="P54" s="211" t="n">
        <v>1023</v>
      </c>
      <c r="Q54" s="211" t="n">
        <v>165</v>
      </c>
      <c r="R54" s="211" t="n">
        <v>115</v>
      </c>
      <c r="S54" s="211" t="n">
        <v>7</v>
      </c>
      <c r="T54" s="211" t="n">
        <v>287</v>
      </c>
      <c r="U54" s="211" t="n">
        <v>164</v>
      </c>
      <c r="V54" s="211" t="n">
        <v>2</v>
      </c>
      <c r="W54" s="211" t="n">
        <v>9</v>
      </c>
      <c r="X54" s="211" t="n">
        <v>41</v>
      </c>
      <c r="Y54" s="211" t="n">
        <v>2</v>
      </c>
      <c r="Z54" s="211" t="n">
        <v>10</v>
      </c>
      <c r="AA54" s="212" t="n">
        <v>40</v>
      </c>
    </row>
    <row r="55" customFormat="false" ht="16.5" hidden="false" customHeight="true" outlineLevel="0" collapsed="false">
      <c r="A55" s="209"/>
      <c r="B55" s="215" t="s">
        <v>163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2"/>
    </row>
    <row r="56" customFormat="false" ht="12" hidden="false" customHeight="true" outlineLevel="0" collapsed="false">
      <c r="A56" s="209" t="n">
        <v>41</v>
      </c>
      <c r="B56" s="215" t="s">
        <v>164</v>
      </c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</row>
    <row r="57" customFormat="false" ht="9.75" hidden="false" customHeight="true" outlineLevel="0" collapsed="false">
      <c r="A57" s="209"/>
      <c r="B57" s="216" t="s">
        <v>165</v>
      </c>
      <c r="C57" s="211" t="n">
        <v>1676</v>
      </c>
      <c r="D57" s="211" t="n">
        <v>940</v>
      </c>
      <c r="E57" s="211" t="n">
        <v>174</v>
      </c>
      <c r="F57" s="211" t="n">
        <v>97</v>
      </c>
      <c r="G57" s="211" t="n">
        <v>0</v>
      </c>
      <c r="H57" s="211" t="n">
        <v>200</v>
      </c>
      <c r="I57" s="211" t="n">
        <v>116</v>
      </c>
      <c r="J57" s="211" t="n">
        <v>5</v>
      </c>
      <c r="K57" s="211" t="n">
        <v>42</v>
      </c>
      <c r="L57" s="211" t="n">
        <v>84</v>
      </c>
      <c r="M57" s="211" t="n">
        <v>2</v>
      </c>
      <c r="N57" s="211" t="n">
        <v>16</v>
      </c>
      <c r="O57" s="211" t="n">
        <v>5897</v>
      </c>
      <c r="P57" s="211" t="n">
        <v>3316</v>
      </c>
      <c r="Q57" s="211" t="n">
        <v>581</v>
      </c>
      <c r="R57" s="211" t="n">
        <v>323</v>
      </c>
      <c r="S57" s="211" t="n">
        <v>1</v>
      </c>
      <c r="T57" s="211" t="n">
        <v>616</v>
      </c>
      <c r="U57" s="211" t="n">
        <v>523</v>
      </c>
      <c r="V57" s="211" t="n">
        <v>4</v>
      </c>
      <c r="W57" s="211" t="n">
        <v>160</v>
      </c>
      <c r="X57" s="211" t="n">
        <v>309</v>
      </c>
      <c r="Y57" s="211" t="n">
        <v>1</v>
      </c>
      <c r="Z57" s="211" t="n">
        <v>63</v>
      </c>
      <c r="AA57" s="212" t="n">
        <v>41</v>
      </c>
    </row>
    <row r="58" customFormat="false" ht="12" hidden="false" customHeight="true" outlineLevel="0" collapsed="false">
      <c r="A58" s="209" t="n">
        <v>42</v>
      </c>
      <c r="B58" s="215" t="s">
        <v>166</v>
      </c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</row>
    <row r="59" customFormat="false" ht="9.75" hidden="false" customHeight="true" outlineLevel="0" collapsed="false">
      <c r="A59" s="209"/>
      <c r="B59" s="216" t="s">
        <v>167</v>
      </c>
      <c r="C59" s="211" t="n">
        <v>623</v>
      </c>
      <c r="D59" s="211" t="n">
        <v>353</v>
      </c>
      <c r="E59" s="211" t="n">
        <v>74</v>
      </c>
      <c r="F59" s="211" t="n">
        <v>25</v>
      </c>
      <c r="G59" s="211" t="n">
        <v>0</v>
      </c>
      <c r="H59" s="211" t="n">
        <v>70</v>
      </c>
      <c r="I59" s="211" t="n">
        <v>44</v>
      </c>
      <c r="J59" s="211" t="n">
        <v>1</v>
      </c>
      <c r="K59" s="211" t="n">
        <v>10</v>
      </c>
      <c r="L59" s="211" t="n">
        <v>33</v>
      </c>
      <c r="M59" s="211" t="n">
        <v>2</v>
      </c>
      <c r="N59" s="211" t="n">
        <v>11</v>
      </c>
      <c r="O59" s="211" t="n">
        <v>1928</v>
      </c>
      <c r="P59" s="211" t="n">
        <v>1106</v>
      </c>
      <c r="Q59" s="211" t="n">
        <v>200</v>
      </c>
      <c r="R59" s="211" t="n">
        <v>88</v>
      </c>
      <c r="S59" s="211" t="n">
        <v>0</v>
      </c>
      <c r="T59" s="211" t="n">
        <v>155</v>
      </c>
      <c r="U59" s="211" t="n">
        <v>187</v>
      </c>
      <c r="V59" s="211" t="n">
        <v>3</v>
      </c>
      <c r="W59" s="211" t="n">
        <v>39</v>
      </c>
      <c r="X59" s="211" t="n">
        <v>106</v>
      </c>
      <c r="Y59" s="211" t="n">
        <v>0</v>
      </c>
      <c r="Z59" s="211" t="n">
        <v>44</v>
      </c>
      <c r="AA59" s="212" t="n">
        <v>42</v>
      </c>
    </row>
    <row r="60" customFormat="false" ht="4.5" hidden="false" customHeight="true" outlineLevel="0" collapsed="false">
      <c r="B60" s="217" t="s">
        <v>170</v>
      </c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211"/>
    </row>
    <row r="61" customFormat="false" ht="9.75" hidden="false" customHeight="true" outlineLevel="0" collapsed="false">
      <c r="B61" s="217" t="s">
        <v>207</v>
      </c>
      <c r="D61" s="218"/>
      <c r="E61" s="193"/>
      <c r="P61" s="218"/>
      <c r="Q61" s="193"/>
    </row>
    <row r="62" customFormat="false" ht="9.75" hidden="false" customHeight="true" outlineLevel="0" collapsed="false">
      <c r="A62" s="219"/>
      <c r="B62" s="217"/>
    </row>
    <row r="63" customFormat="false" ht="9.75" hidden="false" customHeight="true" outlineLevel="0" collapsed="false">
      <c r="A63" s="219"/>
      <c r="B63" s="217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</row>
    <row r="64" customFormat="false" ht="9.75" hidden="false" customHeight="true" outlineLevel="0" collapsed="false">
      <c r="A64" s="219"/>
      <c r="B64" s="217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</row>
    <row r="65" customFormat="false" ht="9.75" hidden="false" customHeight="true" outlineLevel="0" collapsed="false">
      <c r="A65" s="219"/>
      <c r="B65" s="217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</row>
    <row r="66" customFormat="false" ht="9.75" hidden="false" customHeight="true" outlineLevel="0" collapsed="false">
      <c r="A66" s="219"/>
      <c r="B66" s="217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</row>
    <row r="67" customFormat="false" ht="9.75" hidden="false" customHeight="true" outlineLevel="0" collapsed="false">
      <c r="A67" s="219"/>
      <c r="B67" s="217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</row>
    <row r="68" customFormat="false" ht="9.75" hidden="false" customHeight="true" outlineLevel="0" collapsed="false">
      <c r="A68" s="219"/>
      <c r="B68" s="217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</row>
    <row r="69" customFormat="false" ht="9.75" hidden="false" customHeight="true" outlineLevel="0" collapsed="false">
      <c r="A69" s="219"/>
      <c r="B69" s="217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</row>
    <row r="70" customFormat="false" ht="9.75" hidden="false" customHeight="true" outlineLevel="0" collapsed="false">
      <c r="A70" s="219"/>
      <c r="B70" s="217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</row>
    <row r="71" customFormat="false" ht="9.75" hidden="false" customHeight="true" outlineLevel="0" collapsed="false">
      <c r="A71" s="219"/>
      <c r="B71" s="217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</row>
    <row r="72" customFormat="false" ht="9.75" hidden="false" customHeight="true" outlineLevel="0" collapsed="false">
      <c r="A72" s="219"/>
      <c r="B72" s="217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</row>
    <row r="73" customFormat="false" ht="9.75" hidden="false" customHeight="true" outlineLevel="0" collapsed="false">
      <c r="A73" s="219"/>
      <c r="B73" s="217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</row>
    <row r="74" customFormat="false" ht="9.75" hidden="false" customHeight="true" outlineLevel="0" collapsed="false">
      <c r="A74" s="219"/>
      <c r="B74" s="217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</row>
    <row r="75" customFormat="false" ht="9.75" hidden="false" customHeight="true" outlineLevel="0" collapsed="false">
      <c r="A75" s="219"/>
      <c r="B75" s="217"/>
      <c r="C75" s="220"/>
      <c r="D75" s="220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</row>
    <row r="76" customFormat="false" ht="9.75" hidden="false" customHeight="true" outlineLevel="0" collapsed="false">
      <c r="A76" s="219"/>
      <c r="B76" s="217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</row>
    <row r="77" customFormat="false" ht="18" hidden="false" customHeight="true" outlineLevel="0" collapsed="false">
      <c r="A77" s="212"/>
      <c r="B77" s="221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</row>
    <row r="78" customFormat="false" ht="12.75" hidden="false" customHeight="true" outlineLevel="0" collapsed="false">
      <c r="A78" s="212"/>
      <c r="B78" s="222"/>
    </row>
    <row r="79" customFormat="false" ht="9.75" hidden="false" customHeight="true" outlineLevel="0" collapsed="false">
      <c r="A79" s="212"/>
      <c r="B79" s="222"/>
    </row>
    <row r="80" customFormat="false" ht="9.75" hidden="false" customHeight="true" outlineLevel="0" collapsed="false">
      <c r="A80" s="212"/>
      <c r="B80" s="222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</row>
    <row r="81" customFormat="false" ht="9.75" hidden="false" customHeight="true" outlineLevel="0" collapsed="false">
      <c r="A81" s="212"/>
      <c r="B81" s="222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</row>
    <row r="82" customFormat="false" ht="9.75" hidden="false" customHeight="true" outlineLevel="0" collapsed="false">
      <c r="A82" s="212"/>
      <c r="B82" s="222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</row>
    <row r="83" customFormat="false" ht="9.75" hidden="false" customHeight="true" outlineLevel="0" collapsed="false">
      <c r="A83" s="219"/>
      <c r="B83" s="222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</row>
    <row r="84" customFormat="false" ht="9.75" hidden="false" customHeight="true" outlineLevel="0" collapsed="false">
      <c r="A84" s="219"/>
      <c r="B84" s="222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</row>
    <row r="85" customFormat="false" ht="9.75" hidden="false" customHeight="true" outlineLevel="0" collapsed="false">
      <c r="A85" s="212"/>
      <c r="B85" s="222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</row>
    <row r="86" customFormat="false" ht="9.75" hidden="false" customHeight="true" outlineLevel="0" collapsed="false">
      <c r="A86" s="212"/>
      <c r="B86" s="222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</row>
    <row r="87" customFormat="false" ht="9.75" hidden="false" customHeight="true" outlineLevel="0" collapsed="false">
      <c r="A87" s="212"/>
      <c r="B87" s="222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</row>
    <row r="88" customFormat="false" ht="9.75" hidden="false" customHeight="true" outlineLevel="0" collapsed="false">
      <c r="A88" s="212"/>
      <c r="B88" s="222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</row>
    <row r="89" customFormat="false" ht="9.75" hidden="false" customHeight="true" outlineLevel="0" collapsed="false">
      <c r="A89" s="212"/>
      <c r="B89" s="222"/>
      <c r="C89" s="220"/>
      <c r="D89" s="220"/>
      <c r="E89" s="220"/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</row>
    <row r="90" customFormat="false" ht="9.75" hidden="false" customHeight="true" outlineLevel="0" collapsed="false">
      <c r="A90" s="212"/>
      <c r="B90" s="222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</row>
    <row r="91" customFormat="false" ht="9.75" hidden="false" customHeight="true" outlineLevel="0" collapsed="false">
      <c r="A91" s="212"/>
      <c r="B91" s="222"/>
      <c r="C91" s="220"/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</row>
    <row r="92" customFormat="false" ht="9.75" hidden="false" customHeight="true" outlineLevel="0" collapsed="false">
      <c r="A92" s="212"/>
      <c r="B92" s="222"/>
      <c r="C92" s="220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</row>
    <row r="93" customFormat="false" ht="9.75" hidden="false" customHeight="true" outlineLevel="0" collapsed="false">
      <c r="A93" s="212"/>
      <c r="B93" s="222"/>
      <c r="C93" s="220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</row>
    <row r="94" customFormat="false" ht="9.75" hidden="false" customHeight="true" outlineLevel="0" collapsed="false">
      <c r="A94" s="212"/>
      <c r="B94" s="222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</row>
    <row r="95" customFormat="false" ht="9" hidden="false" customHeight="false" outlineLevel="0" collapsed="false">
      <c r="A95" s="190"/>
      <c r="B95" s="222"/>
    </row>
    <row r="96" customFormat="false" ht="9" hidden="false" customHeight="false" outlineLevel="0" collapsed="false">
      <c r="B96" s="222"/>
    </row>
    <row r="97" customFormat="false" ht="9" hidden="false" customHeight="false" outlineLevel="0" collapsed="false">
      <c r="B97" s="222"/>
    </row>
    <row r="98" customFormat="false" ht="9" hidden="false" customHeight="false" outlineLevel="0" collapsed="false">
      <c r="B98" s="222"/>
    </row>
    <row r="99" customFormat="false" ht="9" hidden="false" customHeight="false" outlineLevel="0" collapsed="false">
      <c r="B99" s="222"/>
    </row>
    <row r="100" customFormat="false" ht="9" hidden="false" customHeight="false" outlineLevel="0" collapsed="false">
      <c r="B100" s="222"/>
    </row>
    <row r="101" customFormat="false" ht="9" hidden="false" customHeight="false" outlineLevel="0" collapsed="false">
      <c r="B101" s="222"/>
    </row>
    <row r="102" customFormat="false" ht="9" hidden="false" customHeight="false" outlineLevel="0" collapsed="false">
      <c r="B102" s="222"/>
    </row>
    <row r="103" customFormat="false" ht="9" hidden="false" customHeight="false" outlineLevel="0" collapsed="false">
      <c r="B103" s="222"/>
    </row>
    <row r="104" customFormat="false" ht="9" hidden="false" customHeight="false" outlineLevel="0" collapsed="false">
      <c r="B104" s="222"/>
    </row>
    <row r="105" customFormat="false" ht="9" hidden="false" customHeight="false" outlineLevel="0" collapsed="false">
      <c r="B105" s="223"/>
    </row>
    <row r="106" customFormat="false" ht="9" hidden="false" customHeight="false" outlineLevel="0" collapsed="false">
      <c r="B106" s="223"/>
    </row>
    <row r="107" customFormat="false" ht="9" hidden="false" customHeight="false" outlineLevel="0" collapsed="false">
      <c r="B107" s="223"/>
    </row>
    <row r="108" customFormat="false" ht="9" hidden="false" customHeight="false" outlineLevel="0" collapsed="false">
      <c r="B108" s="195"/>
    </row>
    <row r="109" customFormat="false" ht="9" hidden="false" customHeight="false" outlineLevel="0" collapsed="false">
      <c r="B109" s="195"/>
    </row>
    <row r="110" customFormat="false" ht="9" hidden="false" customHeight="false" outlineLevel="0" collapsed="false">
      <c r="B110" s="195"/>
    </row>
    <row r="111" customFormat="false" ht="9" hidden="false" customHeight="false" outlineLevel="0" collapsed="false">
      <c r="B111" s="195"/>
    </row>
    <row r="112" customFormat="false" ht="9" hidden="false" customHeight="false" outlineLevel="0" collapsed="false">
      <c r="B112" s="195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1.28"/>
    <col collapsed="false" customWidth="true" hidden="false" outlineLevel="0" max="3" min="3" style="148" width="7.85"/>
    <col collapsed="false" customWidth="true" hidden="false" outlineLevel="0" max="4" min="4" style="148" width="7.28"/>
    <col collapsed="false" customWidth="true" hidden="false" outlineLevel="0" max="5" min="5" style="148" width="6.56"/>
    <col collapsed="false" customWidth="true" hidden="false" outlineLevel="0" max="6" min="6" style="148" width="7.42"/>
    <col collapsed="false" customWidth="true" hidden="false" outlineLevel="0" max="7" min="7" style="148" width="6.7"/>
    <col collapsed="false" customWidth="true" hidden="false" outlineLevel="0" max="8" min="8" style="148" width="7.14"/>
    <col collapsed="false" customWidth="true" hidden="false" outlineLevel="0" max="9" min="9" style="148" width="6.99"/>
    <col collapsed="false" customWidth="true" hidden="false" outlineLevel="0" max="10" min="10" style="148" width="6.13"/>
    <col collapsed="false" customWidth="true" hidden="false" outlineLevel="0" max="11" min="11" style="148" width="7.85"/>
    <col collapsed="false" customWidth="true" hidden="false" outlineLevel="0" max="12" min="12" style="148" width="6.85"/>
    <col collapsed="false" customWidth="true" hidden="false" outlineLevel="0" max="14" min="13" style="148" width="6.13"/>
    <col collapsed="false" customWidth="true" hidden="false" outlineLevel="0" max="15" min="15" style="148" width="7.42"/>
    <col collapsed="false" customWidth="true" hidden="false" outlineLevel="0" max="16" min="16" style="148" width="8.14"/>
    <col collapsed="false" customWidth="true" hidden="false" outlineLevel="0" max="18" min="17" style="148" width="7.85"/>
    <col collapsed="false" customWidth="true" hidden="false" outlineLevel="0" max="19" min="19" style="148" width="6.7"/>
    <col collapsed="false" customWidth="true" hidden="false" outlineLevel="0" max="20" min="20" style="148" width="7.14"/>
    <col collapsed="false" customWidth="true" hidden="false" outlineLevel="0" max="21" min="21" style="148" width="7.7"/>
    <col collapsed="false" customWidth="true" hidden="false" outlineLevel="0" max="22" min="22" style="148" width="6.13"/>
    <col collapsed="false" customWidth="true" hidden="false" outlineLevel="0" max="23" min="23" style="148" width="8.56"/>
    <col collapsed="false" customWidth="true" hidden="false" outlineLevel="0" max="25" min="24" style="148" width="7.14"/>
    <col collapsed="false" customWidth="true" hidden="false" outlineLevel="0" max="26" min="26" style="148" width="6.28"/>
    <col collapsed="false" customWidth="true" hidden="false" outlineLevel="0" max="27" min="27" style="148" width="3.7"/>
    <col collapsed="false" customWidth="false" hidden="false" outlineLevel="0" max="257" min="28" style="148" width="11.42"/>
  </cols>
  <sheetData>
    <row r="1" customFormat="false" ht="9.75" hidden="false" customHeight="true" outlineLevel="0" collapsed="false">
      <c r="A1" s="148" t="s">
        <v>27</v>
      </c>
      <c r="E1" s="149"/>
      <c r="F1" s="149"/>
      <c r="G1" s="149"/>
      <c r="H1" s="149"/>
      <c r="I1" s="149"/>
      <c r="J1" s="149"/>
      <c r="L1" s="150"/>
      <c r="M1" s="150"/>
      <c r="N1" s="224"/>
      <c r="O1" s="224"/>
      <c r="P1" s="224"/>
      <c r="Q1" s="156"/>
      <c r="S1" s="225"/>
      <c r="T1" s="225"/>
      <c r="U1" s="179"/>
      <c r="V1" s="179"/>
      <c r="Z1" s="225" t="s">
        <v>27</v>
      </c>
      <c r="AA1" s="225"/>
    </row>
    <row r="2" customFormat="false" ht="24" hidden="false" customHeight="true" outlineLevel="0" collapsed="false">
      <c r="A2" s="152" t="s">
        <v>172</v>
      </c>
      <c r="B2" s="152"/>
      <c r="C2" s="152"/>
      <c r="D2" s="152"/>
      <c r="E2" s="152"/>
      <c r="F2" s="152"/>
      <c r="G2" s="152"/>
      <c r="H2" s="152"/>
      <c r="I2" s="151"/>
      <c r="J2" s="151"/>
      <c r="K2" s="151"/>
      <c r="L2" s="151"/>
      <c r="M2" s="151"/>
      <c r="O2" s="152" t="s">
        <v>172</v>
      </c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0"/>
    </row>
    <row r="3" customFormat="false" ht="9.75" hidden="false" customHeight="true" outlineLevel="0" collapsed="false">
      <c r="A3" s="226" t="s">
        <v>208</v>
      </c>
      <c r="B3" s="226"/>
      <c r="C3" s="226"/>
      <c r="D3" s="226"/>
      <c r="E3" s="226"/>
      <c r="F3" s="226"/>
      <c r="G3" s="226"/>
      <c r="H3" s="227"/>
      <c r="I3" s="227"/>
      <c r="J3" s="227"/>
      <c r="K3" s="227"/>
      <c r="L3" s="227"/>
      <c r="M3" s="227"/>
      <c r="O3" s="226" t="s">
        <v>208</v>
      </c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150"/>
    </row>
    <row r="4" customFormat="false" ht="14.25" hidden="false" customHeight="true" outlineLevel="0" collapsed="false">
      <c r="A4" s="155" t="s">
        <v>186</v>
      </c>
      <c r="B4" s="155"/>
      <c r="G4" s="227"/>
      <c r="H4" s="227"/>
      <c r="I4" s="227"/>
      <c r="J4" s="227"/>
      <c r="K4" s="227"/>
      <c r="L4" s="227"/>
      <c r="M4" s="157"/>
      <c r="O4" s="155" t="s">
        <v>186</v>
      </c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0"/>
    </row>
    <row r="5" customFormat="false" ht="17.25" hidden="false" customHeight="true" outlineLevel="0" collapsed="false">
      <c r="B5" s="149"/>
      <c r="C5" s="149"/>
      <c r="D5" s="149"/>
      <c r="M5" s="154"/>
      <c r="N5" s="228"/>
      <c r="O5" s="149"/>
      <c r="P5" s="149"/>
      <c r="Q5" s="156"/>
      <c r="T5" s="150"/>
    </row>
    <row r="6" customFormat="false" ht="14.25" hidden="false" customHeight="true" outlineLevel="0" collapsed="false">
      <c r="A6" s="159" t="s">
        <v>144</v>
      </c>
      <c r="B6" s="163" t="s">
        <v>116</v>
      </c>
      <c r="C6" s="160" t="s">
        <v>107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1" t="s">
        <v>187</v>
      </c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 t="s">
        <v>144</v>
      </c>
    </row>
    <row r="7" customFormat="false" ht="13.5" hidden="false" customHeight="true" outlineLevel="0" collapsed="false">
      <c r="A7" s="159"/>
      <c r="B7" s="163"/>
      <c r="C7" s="163" t="s">
        <v>84</v>
      </c>
      <c r="D7" s="160" t="s">
        <v>189</v>
      </c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59" t="s">
        <v>84</v>
      </c>
      <c r="P7" s="164" t="s">
        <v>190</v>
      </c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2"/>
    </row>
    <row r="8" customFormat="false" ht="93.75" hidden="false" customHeight="true" outlineLevel="0" collapsed="false">
      <c r="A8" s="159"/>
      <c r="B8" s="163"/>
      <c r="C8" s="163"/>
      <c r="D8" s="163" t="s">
        <v>191</v>
      </c>
      <c r="E8" s="163" t="s">
        <v>192</v>
      </c>
      <c r="F8" s="229" t="s">
        <v>193</v>
      </c>
      <c r="G8" s="229" t="s">
        <v>194</v>
      </c>
      <c r="H8" s="229" t="s">
        <v>195</v>
      </c>
      <c r="I8" s="230" t="s">
        <v>196</v>
      </c>
      <c r="J8" s="230" t="s">
        <v>197</v>
      </c>
      <c r="K8" s="229" t="s">
        <v>209</v>
      </c>
      <c r="L8" s="229" t="s">
        <v>199</v>
      </c>
      <c r="M8" s="231" t="s">
        <v>200</v>
      </c>
      <c r="N8" s="231" t="s">
        <v>201</v>
      </c>
      <c r="O8" s="159"/>
      <c r="P8" s="163" t="s">
        <v>202</v>
      </c>
      <c r="Q8" s="163" t="s">
        <v>203</v>
      </c>
      <c r="R8" s="229" t="s">
        <v>204</v>
      </c>
      <c r="S8" s="229" t="s">
        <v>194</v>
      </c>
      <c r="T8" s="229" t="s">
        <v>195</v>
      </c>
      <c r="U8" s="230" t="s">
        <v>205</v>
      </c>
      <c r="V8" s="230" t="s">
        <v>197</v>
      </c>
      <c r="W8" s="229" t="s">
        <v>210</v>
      </c>
      <c r="X8" s="229" t="s">
        <v>199</v>
      </c>
      <c r="Y8" s="230" t="s">
        <v>206</v>
      </c>
      <c r="Z8" s="229" t="s">
        <v>201</v>
      </c>
      <c r="AA8" s="162"/>
    </row>
    <row r="9" customFormat="false" ht="21" hidden="false" customHeight="true" outlineLevel="0" collapsed="false">
      <c r="A9" s="169"/>
      <c r="B9" s="232"/>
      <c r="C9" s="170" t="s">
        <v>211</v>
      </c>
      <c r="D9" s="170"/>
      <c r="E9" s="170"/>
      <c r="F9" s="170"/>
      <c r="G9" s="171"/>
      <c r="H9" s="171"/>
      <c r="I9" s="171"/>
      <c r="J9" s="171"/>
      <c r="K9" s="171"/>
      <c r="L9" s="171"/>
      <c r="M9" s="150"/>
      <c r="O9" s="233" t="s">
        <v>211</v>
      </c>
      <c r="P9" s="234"/>
      <c r="Q9" s="234"/>
      <c r="R9" s="171"/>
      <c r="S9" s="171"/>
      <c r="T9" s="171"/>
      <c r="U9" s="171"/>
      <c r="V9" s="171"/>
      <c r="W9" s="171"/>
      <c r="X9" s="171"/>
      <c r="Y9" s="171"/>
      <c r="Z9" s="171"/>
      <c r="AA9" s="169"/>
    </row>
    <row r="10" s="175" customFormat="true" ht="19.5" hidden="false" customHeight="true" outlineLevel="0" collapsed="false">
      <c r="A10" s="172" t="n">
        <v>1</v>
      </c>
      <c r="B10" s="173" t="s">
        <v>84</v>
      </c>
      <c r="C10" s="174" t="n">
        <v>13677</v>
      </c>
      <c r="D10" s="174" t="n">
        <v>7724</v>
      </c>
      <c r="E10" s="174" t="n">
        <v>1331</v>
      </c>
      <c r="F10" s="174" t="n">
        <v>853</v>
      </c>
      <c r="G10" s="174" t="n">
        <v>11</v>
      </c>
      <c r="H10" s="174" t="n">
        <v>1649</v>
      </c>
      <c r="I10" s="174" t="n">
        <v>1028</v>
      </c>
      <c r="J10" s="174" t="n">
        <v>39</v>
      </c>
      <c r="K10" s="174" t="n">
        <v>405</v>
      </c>
      <c r="L10" s="174" t="n">
        <v>565</v>
      </c>
      <c r="M10" s="174" t="n">
        <v>15</v>
      </c>
      <c r="N10" s="174" t="n">
        <v>57</v>
      </c>
      <c r="O10" s="174" t="n">
        <v>53838</v>
      </c>
      <c r="P10" s="174" t="n">
        <v>31950</v>
      </c>
      <c r="Q10" s="174" t="n">
        <v>5088</v>
      </c>
      <c r="R10" s="174" t="n">
        <v>2608</v>
      </c>
      <c r="S10" s="174" t="n">
        <v>10</v>
      </c>
      <c r="T10" s="174" t="n">
        <v>5863</v>
      </c>
      <c r="U10" s="174" t="n">
        <v>4122</v>
      </c>
      <c r="V10" s="174" t="n">
        <v>90</v>
      </c>
      <c r="W10" s="174" t="n">
        <v>1436</v>
      </c>
      <c r="X10" s="174" t="n">
        <v>2431</v>
      </c>
      <c r="Y10" s="174" t="n">
        <v>19</v>
      </c>
      <c r="Z10" s="174" t="n">
        <v>221</v>
      </c>
      <c r="AA10" s="172" t="n">
        <v>1</v>
      </c>
    </row>
    <row r="11" s="175" customFormat="true" ht="19.5" hidden="false" customHeight="true" outlineLevel="0" collapsed="false">
      <c r="A11" s="172" t="n">
        <v>2</v>
      </c>
      <c r="B11" s="173" t="s">
        <v>178</v>
      </c>
      <c r="C11" s="174" t="n">
        <v>6861</v>
      </c>
      <c r="D11" s="174" t="n">
        <v>3835</v>
      </c>
      <c r="E11" s="174" t="n">
        <v>674</v>
      </c>
      <c r="F11" s="174" t="n">
        <v>429</v>
      </c>
      <c r="G11" s="174" t="n">
        <v>3</v>
      </c>
      <c r="H11" s="174" t="n">
        <v>855</v>
      </c>
      <c r="I11" s="174" t="n">
        <v>516</v>
      </c>
      <c r="J11" s="174" t="n">
        <v>19</v>
      </c>
      <c r="K11" s="174" t="n">
        <v>210</v>
      </c>
      <c r="L11" s="174" t="n">
        <v>288</v>
      </c>
      <c r="M11" s="174" t="n">
        <v>9</v>
      </c>
      <c r="N11" s="174" t="n">
        <v>23</v>
      </c>
      <c r="O11" s="174" t="n">
        <v>27168</v>
      </c>
      <c r="P11" s="174" t="n">
        <v>16031</v>
      </c>
      <c r="Q11" s="174" t="n">
        <v>2570</v>
      </c>
      <c r="R11" s="174" t="n">
        <v>1301</v>
      </c>
      <c r="S11" s="174" t="n">
        <v>3</v>
      </c>
      <c r="T11" s="174" t="n">
        <v>2997</v>
      </c>
      <c r="U11" s="174" t="n">
        <v>2113</v>
      </c>
      <c r="V11" s="174" t="n">
        <v>53</v>
      </c>
      <c r="W11" s="174" t="n">
        <v>725</v>
      </c>
      <c r="X11" s="174" t="n">
        <v>1262</v>
      </c>
      <c r="Y11" s="174" t="n">
        <v>12</v>
      </c>
      <c r="Z11" s="174" t="n">
        <v>101</v>
      </c>
      <c r="AA11" s="172" t="n">
        <v>2</v>
      </c>
    </row>
    <row r="12" s="175" customFormat="true" ht="19.5" hidden="false" customHeight="true" outlineLevel="0" collapsed="false">
      <c r="A12" s="172" t="n">
        <v>3</v>
      </c>
      <c r="B12" s="173" t="s">
        <v>179</v>
      </c>
      <c r="C12" s="174" t="n">
        <v>6816</v>
      </c>
      <c r="D12" s="174" t="n">
        <v>3889</v>
      </c>
      <c r="E12" s="174" t="n">
        <v>657</v>
      </c>
      <c r="F12" s="174" t="n">
        <v>424</v>
      </c>
      <c r="G12" s="174" t="n">
        <v>8</v>
      </c>
      <c r="H12" s="174" t="n">
        <v>794</v>
      </c>
      <c r="I12" s="174" t="n">
        <v>512</v>
      </c>
      <c r="J12" s="174" t="n">
        <v>20</v>
      </c>
      <c r="K12" s="174" t="n">
        <v>195</v>
      </c>
      <c r="L12" s="174" t="n">
        <v>277</v>
      </c>
      <c r="M12" s="174" t="n">
        <v>6</v>
      </c>
      <c r="N12" s="174" t="n">
        <v>34</v>
      </c>
      <c r="O12" s="174" t="n">
        <v>26670</v>
      </c>
      <c r="P12" s="174" t="n">
        <v>15919</v>
      </c>
      <c r="Q12" s="174" t="n">
        <v>2518</v>
      </c>
      <c r="R12" s="174" t="n">
        <v>1307</v>
      </c>
      <c r="S12" s="174" t="n">
        <v>7</v>
      </c>
      <c r="T12" s="174" t="n">
        <v>2866</v>
      </c>
      <c r="U12" s="174" t="n">
        <v>2009</v>
      </c>
      <c r="V12" s="174" t="n">
        <v>37</v>
      </c>
      <c r="W12" s="174" t="n">
        <v>711</v>
      </c>
      <c r="X12" s="174" t="n">
        <v>1169</v>
      </c>
      <c r="Y12" s="174" t="n">
        <v>7</v>
      </c>
      <c r="Z12" s="174" t="n">
        <v>120</v>
      </c>
      <c r="AA12" s="172" t="n">
        <v>3</v>
      </c>
    </row>
    <row r="13" customFormat="false" ht="34.5" hidden="false" customHeight="true" outlineLevel="0" collapsed="false">
      <c r="A13" s="176"/>
      <c r="B13" s="177"/>
      <c r="C13" s="178" t="s">
        <v>211</v>
      </c>
      <c r="D13" s="178"/>
      <c r="E13" s="178"/>
      <c r="F13" s="178"/>
      <c r="G13" s="235"/>
      <c r="H13" s="235"/>
      <c r="I13" s="235"/>
      <c r="J13" s="235"/>
      <c r="K13" s="235"/>
      <c r="L13" s="235"/>
      <c r="M13" s="150"/>
      <c r="O13" s="236" t="s">
        <v>211</v>
      </c>
      <c r="P13" s="179"/>
      <c r="Q13" s="179"/>
      <c r="R13" s="235"/>
      <c r="S13" s="235"/>
      <c r="T13" s="235"/>
      <c r="U13" s="235"/>
      <c r="V13" s="235"/>
      <c r="W13" s="235"/>
      <c r="X13" s="235"/>
      <c r="Y13" s="235"/>
      <c r="Z13" s="235"/>
      <c r="AA13" s="176"/>
    </row>
    <row r="14" customFormat="false" ht="9.75" hidden="false" customHeight="true" outlineLevel="0" collapsed="false">
      <c r="A14" s="176"/>
      <c r="B14" s="177"/>
      <c r="C14" s="183" t="s">
        <v>212</v>
      </c>
      <c r="D14" s="183"/>
      <c r="E14" s="237"/>
      <c r="F14" s="237"/>
      <c r="G14" s="238"/>
      <c r="H14" s="238"/>
      <c r="I14" s="238"/>
      <c r="J14" s="238"/>
      <c r="K14" s="238"/>
      <c r="L14" s="238"/>
      <c r="M14" s="157"/>
      <c r="O14" s="239" t="s">
        <v>212</v>
      </c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176"/>
    </row>
    <row r="15" s="175" customFormat="true" ht="19.5" hidden="false" customHeight="true" outlineLevel="0" collapsed="false">
      <c r="A15" s="172" t="n">
        <v>4</v>
      </c>
      <c r="B15" s="173" t="s">
        <v>84</v>
      </c>
      <c r="C15" s="174" t="n">
        <v>10680</v>
      </c>
      <c r="D15" s="174" t="n">
        <v>6202</v>
      </c>
      <c r="E15" s="174" t="n">
        <v>298</v>
      </c>
      <c r="F15" s="174" t="n">
        <v>813</v>
      </c>
      <c r="G15" s="174" t="n">
        <v>10</v>
      </c>
      <c r="H15" s="174" t="n">
        <v>1501</v>
      </c>
      <c r="I15" s="174" t="n">
        <v>864</v>
      </c>
      <c r="J15" s="174" t="n">
        <v>36</v>
      </c>
      <c r="K15" s="174" t="n">
        <v>369</v>
      </c>
      <c r="L15" s="174" t="n">
        <v>537</v>
      </c>
      <c r="M15" s="174" t="n">
        <v>13</v>
      </c>
      <c r="N15" s="174" t="n">
        <v>37</v>
      </c>
      <c r="O15" s="174" t="n">
        <v>40955</v>
      </c>
      <c r="P15" s="174" t="n">
        <v>24496</v>
      </c>
      <c r="Q15" s="174" t="n">
        <v>1140</v>
      </c>
      <c r="R15" s="174" t="n">
        <v>2467</v>
      </c>
      <c r="S15" s="174" t="n">
        <v>7</v>
      </c>
      <c r="T15" s="174" t="n">
        <v>5357</v>
      </c>
      <c r="U15" s="174" t="n">
        <v>3634</v>
      </c>
      <c r="V15" s="174" t="n">
        <v>83</v>
      </c>
      <c r="W15" s="174" t="n">
        <v>1304</v>
      </c>
      <c r="X15" s="174" t="n">
        <v>2271</v>
      </c>
      <c r="Y15" s="174" t="n">
        <v>15</v>
      </c>
      <c r="Z15" s="174" t="n">
        <v>181</v>
      </c>
      <c r="AA15" s="172" t="n">
        <v>4</v>
      </c>
    </row>
    <row r="16" s="175" customFormat="true" ht="19.5" hidden="false" customHeight="true" outlineLevel="0" collapsed="false">
      <c r="A16" s="172" t="n">
        <v>5</v>
      </c>
      <c r="B16" s="173" t="s">
        <v>178</v>
      </c>
      <c r="C16" s="174" t="n">
        <v>5299</v>
      </c>
      <c r="D16" s="174" t="n">
        <v>3053</v>
      </c>
      <c r="E16" s="174" t="n">
        <v>126</v>
      </c>
      <c r="F16" s="174" t="n">
        <v>407</v>
      </c>
      <c r="G16" s="174" t="n">
        <v>3</v>
      </c>
      <c r="H16" s="174" t="n">
        <v>779</v>
      </c>
      <c r="I16" s="174" t="n">
        <v>428</v>
      </c>
      <c r="J16" s="174" t="n">
        <v>19</v>
      </c>
      <c r="K16" s="174" t="n">
        <v>193</v>
      </c>
      <c r="L16" s="174" t="n">
        <v>266</v>
      </c>
      <c r="M16" s="174" t="n">
        <v>8</v>
      </c>
      <c r="N16" s="174" t="n">
        <v>17</v>
      </c>
      <c r="O16" s="174" t="n">
        <v>20603</v>
      </c>
      <c r="P16" s="174" t="n">
        <v>12273</v>
      </c>
      <c r="Q16" s="174" t="n">
        <v>531</v>
      </c>
      <c r="R16" s="174" t="n">
        <v>1226</v>
      </c>
      <c r="S16" s="174" t="n">
        <v>3</v>
      </c>
      <c r="T16" s="174" t="n">
        <v>2745</v>
      </c>
      <c r="U16" s="174" t="n">
        <v>1863</v>
      </c>
      <c r="V16" s="174" t="n">
        <v>50</v>
      </c>
      <c r="W16" s="174" t="n">
        <v>654</v>
      </c>
      <c r="X16" s="174" t="n">
        <v>1163</v>
      </c>
      <c r="Y16" s="174" t="n">
        <v>9</v>
      </c>
      <c r="Z16" s="174" t="n">
        <v>86</v>
      </c>
      <c r="AA16" s="172" t="n">
        <v>5</v>
      </c>
    </row>
    <row r="17" s="175" customFormat="true" ht="19.5" hidden="false" customHeight="true" outlineLevel="0" collapsed="false">
      <c r="A17" s="172" t="n">
        <v>6</v>
      </c>
      <c r="B17" s="173" t="s">
        <v>179</v>
      </c>
      <c r="C17" s="174" t="n">
        <v>5381</v>
      </c>
      <c r="D17" s="174" t="n">
        <v>3149</v>
      </c>
      <c r="E17" s="174" t="n">
        <v>172</v>
      </c>
      <c r="F17" s="174" t="n">
        <v>406</v>
      </c>
      <c r="G17" s="174" t="n">
        <v>7</v>
      </c>
      <c r="H17" s="174" t="n">
        <v>722</v>
      </c>
      <c r="I17" s="174" t="n">
        <v>436</v>
      </c>
      <c r="J17" s="174" t="n">
        <v>17</v>
      </c>
      <c r="K17" s="174" t="n">
        <v>176</v>
      </c>
      <c r="L17" s="174" t="n">
        <v>271</v>
      </c>
      <c r="M17" s="174" t="n">
        <v>5</v>
      </c>
      <c r="N17" s="174" t="n">
        <v>20</v>
      </c>
      <c r="O17" s="174" t="n">
        <v>20352</v>
      </c>
      <c r="P17" s="174" t="n">
        <v>12223</v>
      </c>
      <c r="Q17" s="174" t="n">
        <v>609</v>
      </c>
      <c r="R17" s="174" t="n">
        <v>1241</v>
      </c>
      <c r="S17" s="174" t="n">
        <v>4</v>
      </c>
      <c r="T17" s="174" t="n">
        <v>2612</v>
      </c>
      <c r="U17" s="174" t="n">
        <v>1771</v>
      </c>
      <c r="V17" s="174" t="n">
        <v>33</v>
      </c>
      <c r="W17" s="174" t="n">
        <v>650</v>
      </c>
      <c r="X17" s="174" t="n">
        <v>1108</v>
      </c>
      <c r="Y17" s="174" t="n">
        <v>6</v>
      </c>
      <c r="Z17" s="174" t="n">
        <v>95</v>
      </c>
      <c r="AA17" s="172" t="n">
        <v>6</v>
      </c>
    </row>
    <row r="18" customFormat="false" ht="34.5" hidden="false" customHeight="true" outlineLevel="0" collapsed="false">
      <c r="A18" s="176"/>
      <c r="B18" s="177"/>
      <c r="C18" s="178" t="s">
        <v>211</v>
      </c>
      <c r="D18" s="178"/>
      <c r="E18" s="178"/>
      <c r="F18" s="178"/>
      <c r="G18" s="182"/>
      <c r="H18" s="182"/>
      <c r="I18" s="182"/>
      <c r="J18" s="182"/>
      <c r="K18" s="182"/>
      <c r="L18" s="182"/>
      <c r="M18" s="150"/>
      <c r="O18" s="236" t="s">
        <v>211</v>
      </c>
      <c r="P18" s="179"/>
      <c r="Q18" s="179"/>
      <c r="R18" s="182"/>
      <c r="S18" s="182"/>
      <c r="T18" s="182"/>
      <c r="U18" s="182"/>
      <c r="V18" s="182"/>
      <c r="W18" s="182"/>
      <c r="X18" s="182"/>
      <c r="Y18" s="182"/>
      <c r="Z18" s="182"/>
      <c r="AA18" s="176"/>
    </row>
    <row r="19" customFormat="false" ht="13.5" hidden="false" customHeight="true" outlineLevel="0" collapsed="false">
      <c r="A19" s="176"/>
      <c r="B19" s="177"/>
      <c r="C19" s="183" t="s">
        <v>213</v>
      </c>
      <c r="D19" s="183"/>
      <c r="E19" s="183"/>
      <c r="F19" s="240"/>
      <c r="G19" s="182"/>
      <c r="H19" s="182"/>
      <c r="I19" s="182"/>
      <c r="J19" s="182"/>
      <c r="K19" s="182"/>
      <c r="L19" s="182"/>
      <c r="M19" s="157"/>
      <c r="O19" s="180" t="s">
        <v>213</v>
      </c>
      <c r="P19" s="241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76"/>
    </row>
    <row r="20" s="175" customFormat="true" ht="19.5" hidden="false" customHeight="true" outlineLevel="0" collapsed="false">
      <c r="A20" s="172" t="n">
        <v>7</v>
      </c>
      <c r="B20" s="173" t="s">
        <v>84</v>
      </c>
      <c r="C20" s="174" t="n">
        <v>2997</v>
      </c>
      <c r="D20" s="174" t="n">
        <v>1522</v>
      </c>
      <c r="E20" s="174" t="n">
        <v>1033</v>
      </c>
      <c r="F20" s="174" t="n">
        <v>40</v>
      </c>
      <c r="G20" s="174" t="n">
        <v>1</v>
      </c>
      <c r="H20" s="174" t="n">
        <v>148</v>
      </c>
      <c r="I20" s="174" t="n">
        <v>164</v>
      </c>
      <c r="J20" s="174" t="n">
        <v>3</v>
      </c>
      <c r="K20" s="174" t="n">
        <v>36</v>
      </c>
      <c r="L20" s="174" t="n">
        <v>28</v>
      </c>
      <c r="M20" s="174" t="n">
        <v>2</v>
      </c>
      <c r="N20" s="174" t="n">
        <v>20</v>
      </c>
      <c r="O20" s="174" t="n">
        <v>12883</v>
      </c>
      <c r="P20" s="174" t="n">
        <v>7454</v>
      </c>
      <c r="Q20" s="174" t="n">
        <v>3948</v>
      </c>
      <c r="R20" s="174" t="n">
        <v>141</v>
      </c>
      <c r="S20" s="174" t="n">
        <v>3</v>
      </c>
      <c r="T20" s="174" t="n">
        <v>506</v>
      </c>
      <c r="U20" s="174" t="n">
        <v>488</v>
      </c>
      <c r="V20" s="174" t="n">
        <v>7</v>
      </c>
      <c r="W20" s="174" t="n">
        <v>132</v>
      </c>
      <c r="X20" s="174" t="n">
        <v>160</v>
      </c>
      <c r="Y20" s="174" t="n">
        <v>4</v>
      </c>
      <c r="Z20" s="174" t="n">
        <v>40</v>
      </c>
      <c r="AA20" s="172" t="n">
        <v>7</v>
      </c>
    </row>
    <row r="21" s="175" customFormat="true" ht="19.5" hidden="false" customHeight="true" outlineLevel="0" collapsed="false">
      <c r="A21" s="172" t="n">
        <v>8</v>
      </c>
      <c r="B21" s="173" t="s">
        <v>178</v>
      </c>
      <c r="C21" s="174" t="n">
        <v>1562</v>
      </c>
      <c r="D21" s="174" t="n">
        <v>782</v>
      </c>
      <c r="E21" s="174" t="n">
        <v>548</v>
      </c>
      <c r="F21" s="174" t="n">
        <v>22</v>
      </c>
      <c r="G21" s="174" t="n">
        <v>0</v>
      </c>
      <c r="H21" s="174" t="n">
        <v>76</v>
      </c>
      <c r="I21" s="174" t="n">
        <v>88</v>
      </c>
      <c r="J21" s="174" t="n">
        <v>0</v>
      </c>
      <c r="K21" s="174" t="n">
        <v>17</v>
      </c>
      <c r="L21" s="174" t="n">
        <v>22</v>
      </c>
      <c r="M21" s="174" t="n">
        <v>1</v>
      </c>
      <c r="N21" s="174" t="n">
        <v>6</v>
      </c>
      <c r="O21" s="174" t="n">
        <v>6565</v>
      </c>
      <c r="P21" s="174" t="n">
        <v>3758</v>
      </c>
      <c r="Q21" s="174" t="n">
        <v>2039</v>
      </c>
      <c r="R21" s="174" t="n">
        <v>75</v>
      </c>
      <c r="S21" s="174" t="n">
        <v>0</v>
      </c>
      <c r="T21" s="174" t="n">
        <v>252</v>
      </c>
      <c r="U21" s="174" t="n">
        <v>250</v>
      </c>
      <c r="V21" s="174" t="n">
        <v>3</v>
      </c>
      <c r="W21" s="174" t="n">
        <v>71</v>
      </c>
      <c r="X21" s="174" t="n">
        <v>99</v>
      </c>
      <c r="Y21" s="174" t="n">
        <v>3</v>
      </c>
      <c r="Z21" s="174" t="n">
        <v>15</v>
      </c>
      <c r="AA21" s="172" t="n">
        <v>8</v>
      </c>
    </row>
    <row r="22" s="175" customFormat="true" ht="19.5" hidden="false" customHeight="true" outlineLevel="0" collapsed="false">
      <c r="A22" s="172" t="n">
        <v>9</v>
      </c>
      <c r="B22" s="173" t="s">
        <v>179</v>
      </c>
      <c r="C22" s="174" t="n">
        <v>1435</v>
      </c>
      <c r="D22" s="174" t="n">
        <v>740</v>
      </c>
      <c r="E22" s="174" t="n">
        <v>485</v>
      </c>
      <c r="F22" s="174" t="n">
        <v>18</v>
      </c>
      <c r="G22" s="174" t="n">
        <v>1</v>
      </c>
      <c r="H22" s="174" t="n">
        <v>72</v>
      </c>
      <c r="I22" s="174" t="n">
        <v>76</v>
      </c>
      <c r="J22" s="174" t="n">
        <v>3</v>
      </c>
      <c r="K22" s="174" t="n">
        <v>19</v>
      </c>
      <c r="L22" s="174" t="n">
        <v>6</v>
      </c>
      <c r="M22" s="174" t="n">
        <v>1</v>
      </c>
      <c r="N22" s="174" t="n">
        <v>14</v>
      </c>
      <c r="O22" s="174" t="n">
        <v>6318</v>
      </c>
      <c r="P22" s="174" t="n">
        <v>3696</v>
      </c>
      <c r="Q22" s="174" t="n">
        <v>1909</v>
      </c>
      <c r="R22" s="174" t="n">
        <v>66</v>
      </c>
      <c r="S22" s="174" t="n">
        <v>3</v>
      </c>
      <c r="T22" s="174" t="n">
        <v>254</v>
      </c>
      <c r="U22" s="174" t="n">
        <v>238</v>
      </c>
      <c r="V22" s="174" t="n">
        <v>4</v>
      </c>
      <c r="W22" s="174" t="n">
        <v>61</v>
      </c>
      <c r="X22" s="174" t="n">
        <v>61</v>
      </c>
      <c r="Y22" s="174" t="n">
        <v>1</v>
      </c>
      <c r="Z22" s="174" t="n">
        <v>25</v>
      </c>
      <c r="AA22" s="172" t="n">
        <v>9</v>
      </c>
    </row>
    <row r="23" customFormat="false" ht="34.5" hidden="false" customHeight="true" outlineLevel="0" collapsed="false">
      <c r="A23" s="176"/>
      <c r="B23" s="177"/>
      <c r="C23" s="178" t="s">
        <v>214</v>
      </c>
      <c r="D23" s="178"/>
      <c r="E23" s="178"/>
      <c r="F23" s="182"/>
      <c r="G23" s="182"/>
      <c r="H23" s="182"/>
      <c r="I23" s="182"/>
      <c r="J23" s="182"/>
      <c r="K23" s="182"/>
      <c r="L23" s="182"/>
      <c r="M23" s="150"/>
      <c r="O23" s="242" t="s">
        <v>214</v>
      </c>
      <c r="P23" s="151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76"/>
    </row>
    <row r="24" s="175" customFormat="true" ht="19.5" hidden="false" customHeight="true" outlineLevel="0" collapsed="false">
      <c r="A24" s="172" t="n">
        <v>10</v>
      </c>
      <c r="B24" s="173" t="s">
        <v>84</v>
      </c>
      <c r="C24" s="174" t="n">
        <v>1574</v>
      </c>
      <c r="D24" s="174" t="n">
        <v>819</v>
      </c>
      <c r="E24" s="174" t="n">
        <v>69</v>
      </c>
      <c r="F24" s="174" t="n">
        <v>98</v>
      </c>
      <c r="G24" s="174" t="n">
        <v>2</v>
      </c>
      <c r="H24" s="174" t="n">
        <v>227</v>
      </c>
      <c r="I24" s="174" t="n">
        <v>194</v>
      </c>
      <c r="J24" s="174" t="n">
        <v>10</v>
      </c>
      <c r="K24" s="174" t="n">
        <v>63</v>
      </c>
      <c r="L24" s="174" t="n">
        <v>81</v>
      </c>
      <c r="M24" s="174" t="n">
        <v>3</v>
      </c>
      <c r="N24" s="174" t="n">
        <v>8</v>
      </c>
      <c r="O24" s="174" t="n">
        <v>6613</v>
      </c>
      <c r="P24" s="174" t="n">
        <v>3454</v>
      </c>
      <c r="Q24" s="174" t="n">
        <v>292</v>
      </c>
      <c r="R24" s="174" t="n">
        <v>349</v>
      </c>
      <c r="S24" s="174" t="n">
        <v>1</v>
      </c>
      <c r="T24" s="174" t="n">
        <v>918</v>
      </c>
      <c r="U24" s="174" t="n">
        <v>1018</v>
      </c>
      <c r="V24" s="174" t="n">
        <v>22</v>
      </c>
      <c r="W24" s="174" t="n">
        <v>190</v>
      </c>
      <c r="X24" s="174" t="n">
        <v>320</v>
      </c>
      <c r="Y24" s="174" t="n">
        <v>5</v>
      </c>
      <c r="Z24" s="174" t="n">
        <v>44</v>
      </c>
      <c r="AA24" s="172" t="n">
        <v>10</v>
      </c>
    </row>
    <row r="25" s="175" customFormat="true" ht="19.5" hidden="false" customHeight="true" outlineLevel="0" collapsed="false">
      <c r="A25" s="172" t="n">
        <v>11</v>
      </c>
      <c r="B25" s="173" t="s">
        <v>178</v>
      </c>
      <c r="C25" s="174" t="n">
        <v>819</v>
      </c>
      <c r="D25" s="174" t="n">
        <v>443</v>
      </c>
      <c r="E25" s="174" t="n">
        <v>35</v>
      </c>
      <c r="F25" s="174" t="n">
        <v>53</v>
      </c>
      <c r="G25" s="174" t="n">
        <v>2</v>
      </c>
      <c r="H25" s="174" t="n">
        <v>101</v>
      </c>
      <c r="I25" s="174" t="n">
        <v>105</v>
      </c>
      <c r="J25" s="174" t="n">
        <v>3</v>
      </c>
      <c r="K25" s="174" t="n">
        <v>29</v>
      </c>
      <c r="L25" s="174" t="n">
        <v>41</v>
      </c>
      <c r="M25" s="174" t="n">
        <v>1</v>
      </c>
      <c r="N25" s="174" t="n">
        <v>6</v>
      </c>
      <c r="O25" s="174" t="n">
        <v>3558</v>
      </c>
      <c r="P25" s="174" t="n">
        <v>1866</v>
      </c>
      <c r="Q25" s="174" t="n">
        <v>153</v>
      </c>
      <c r="R25" s="174" t="n">
        <v>188</v>
      </c>
      <c r="S25" s="174" t="n">
        <v>1</v>
      </c>
      <c r="T25" s="174" t="n">
        <v>506</v>
      </c>
      <c r="U25" s="174" t="n">
        <v>537</v>
      </c>
      <c r="V25" s="174" t="n">
        <v>10</v>
      </c>
      <c r="W25" s="174" t="n">
        <v>92</v>
      </c>
      <c r="X25" s="174" t="n">
        <v>182</v>
      </c>
      <c r="Y25" s="174" t="n">
        <v>3</v>
      </c>
      <c r="Z25" s="174" t="n">
        <v>20</v>
      </c>
      <c r="AA25" s="172" t="n">
        <v>11</v>
      </c>
    </row>
    <row r="26" s="175" customFormat="true" ht="19.5" hidden="false" customHeight="true" outlineLevel="0" collapsed="false">
      <c r="A26" s="172" t="n">
        <v>12</v>
      </c>
      <c r="B26" s="173" t="s">
        <v>179</v>
      </c>
      <c r="C26" s="174" t="n">
        <v>755</v>
      </c>
      <c r="D26" s="174" t="n">
        <v>376</v>
      </c>
      <c r="E26" s="174" t="n">
        <v>34</v>
      </c>
      <c r="F26" s="174" t="n">
        <v>45</v>
      </c>
      <c r="G26" s="174" t="n">
        <v>0</v>
      </c>
      <c r="H26" s="174" t="n">
        <v>126</v>
      </c>
      <c r="I26" s="174" t="n">
        <v>89</v>
      </c>
      <c r="J26" s="174" t="n">
        <v>7</v>
      </c>
      <c r="K26" s="174" t="n">
        <v>34</v>
      </c>
      <c r="L26" s="174" t="n">
        <v>40</v>
      </c>
      <c r="M26" s="174" t="n">
        <v>2</v>
      </c>
      <c r="N26" s="174" t="n">
        <v>2</v>
      </c>
      <c r="O26" s="174" t="n">
        <v>3055</v>
      </c>
      <c r="P26" s="174" t="n">
        <v>1588</v>
      </c>
      <c r="Q26" s="174" t="n">
        <v>139</v>
      </c>
      <c r="R26" s="174" t="n">
        <v>161</v>
      </c>
      <c r="S26" s="174" t="n">
        <v>0</v>
      </c>
      <c r="T26" s="174" t="n">
        <v>412</v>
      </c>
      <c r="U26" s="174" t="n">
        <v>481</v>
      </c>
      <c r="V26" s="174" t="n">
        <v>12</v>
      </c>
      <c r="W26" s="174" t="n">
        <v>98</v>
      </c>
      <c r="X26" s="174" t="n">
        <v>138</v>
      </c>
      <c r="Y26" s="174" t="n">
        <v>2</v>
      </c>
      <c r="Z26" s="174" t="n">
        <v>24</v>
      </c>
      <c r="AA26" s="172" t="n">
        <v>12</v>
      </c>
    </row>
    <row r="27" customFormat="false" ht="34.5" hidden="false" customHeight="true" outlineLevel="0" collapsed="false">
      <c r="A27" s="176"/>
      <c r="B27" s="184"/>
      <c r="C27" s="178" t="s">
        <v>214</v>
      </c>
      <c r="D27" s="178"/>
      <c r="E27" s="178"/>
      <c r="F27" s="235"/>
      <c r="G27" s="235"/>
      <c r="H27" s="235"/>
      <c r="I27" s="235"/>
      <c r="J27" s="235"/>
      <c r="K27" s="235"/>
      <c r="L27" s="235"/>
      <c r="M27" s="150"/>
      <c r="O27" s="242" t="s">
        <v>214</v>
      </c>
      <c r="P27" s="151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176"/>
    </row>
    <row r="28" customFormat="false" ht="9.75" hidden="false" customHeight="true" outlineLevel="0" collapsed="false">
      <c r="A28" s="176"/>
      <c r="B28" s="184"/>
      <c r="C28" s="183" t="s">
        <v>215</v>
      </c>
      <c r="D28" s="183"/>
      <c r="E28" s="237"/>
      <c r="F28" s="238"/>
      <c r="G28" s="238"/>
      <c r="H28" s="238"/>
      <c r="I28" s="238"/>
      <c r="J28" s="238"/>
      <c r="K28" s="238"/>
      <c r="L28" s="238"/>
      <c r="M28" s="157"/>
      <c r="O28" s="239" t="s">
        <v>215</v>
      </c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176"/>
    </row>
    <row r="29" s="175" customFormat="true" ht="19.5" hidden="false" customHeight="true" outlineLevel="0" collapsed="false">
      <c r="A29" s="172" t="n">
        <v>13</v>
      </c>
      <c r="B29" s="173" t="s">
        <v>84</v>
      </c>
      <c r="C29" s="174" t="n">
        <v>1401</v>
      </c>
      <c r="D29" s="174" t="n">
        <v>716</v>
      </c>
      <c r="E29" s="174" t="n">
        <v>35</v>
      </c>
      <c r="F29" s="174" t="n">
        <v>96</v>
      </c>
      <c r="G29" s="174" t="n">
        <v>0</v>
      </c>
      <c r="H29" s="174" t="n">
        <v>214</v>
      </c>
      <c r="I29" s="174" t="n">
        <v>181</v>
      </c>
      <c r="J29" s="174" t="n">
        <v>10</v>
      </c>
      <c r="K29" s="174" t="n">
        <v>59</v>
      </c>
      <c r="L29" s="174" t="n">
        <v>80</v>
      </c>
      <c r="M29" s="174" t="n">
        <v>3</v>
      </c>
      <c r="N29" s="174" t="n">
        <v>7</v>
      </c>
      <c r="O29" s="174" t="n">
        <v>5972</v>
      </c>
      <c r="P29" s="174" t="n">
        <v>3065</v>
      </c>
      <c r="Q29" s="174" t="n">
        <v>140</v>
      </c>
      <c r="R29" s="174" t="n">
        <v>341</v>
      </c>
      <c r="S29" s="174" t="n">
        <v>0</v>
      </c>
      <c r="T29" s="174" t="n">
        <v>883</v>
      </c>
      <c r="U29" s="174" t="n">
        <v>984</v>
      </c>
      <c r="V29" s="174" t="n">
        <v>21</v>
      </c>
      <c r="W29" s="174" t="n">
        <v>182</v>
      </c>
      <c r="X29" s="174" t="n">
        <v>309</v>
      </c>
      <c r="Y29" s="174" t="n">
        <v>5</v>
      </c>
      <c r="Z29" s="174" t="n">
        <v>42</v>
      </c>
      <c r="AA29" s="172" t="n">
        <v>13</v>
      </c>
    </row>
    <row r="30" s="175" customFormat="true" ht="19.5" hidden="false" customHeight="true" outlineLevel="0" collapsed="false">
      <c r="A30" s="172" t="n">
        <v>14</v>
      </c>
      <c r="B30" s="173" t="s">
        <v>178</v>
      </c>
      <c r="C30" s="174" t="n">
        <v>724</v>
      </c>
      <c r="D30" s="174" t="n">
        <v>383</v>
      </c>
      <c r="E30" s="174" t="n">
        <v>20</v>
      </c>
      <c r="F30" s="174" t="n">
        <v>51</v>
      </c>
      <c r="G30" s="174" t="n">
        <v>0</v>
      </c>
      <c r="H30" s="174" t="n">
        <v>95</v>
      </c>
      <c r="I30" s="174" t="n">
        <v>97</v>
      </c>
      <c r="J30" s="174" t="n">
        <v>3</v>
      </c>
      <c r="K30" s="174" t="n">
        <v>28</v>
      </c>
      <c r="L30" s="174" t="n">
        <v>40</v>
      </c>
      <c r="M30" s="174" t="n">
        <v>1</v>
      </c>
      <c r="N30" s="174" t="n">
        <v>6</v>
      </c>
      <c r="O30" s="174" t="n">
        <v>3207</v>
      </c>
      <c r="P30" s="174" t="n">
        <v>1653</v>
      </c>
      <c r="Q30" s="174" t="n">
        <v>73</v>
      </c>
      <c r="R30" s="174" t="n">
        <v>182</v>
      </c>
      <c r="S30" s="174" t="n">
        <v>0</v>
      </c>
      <c r="T30" s="174" t="n">
        <v>485</v>
      </c>
      <c r="U30" s="174" t="n">
        <v>518</v>
      </c>
      <c r="V30" s="174" t="n">
        <v>10</v>
      </c>
      <c r="W30" s="174" t="n">
        <v>87</v>
      </c>
      <c r="X30" s="174" t="n">
        <v>176</v>
      </c>
      <c r="Y30" s="174" t="n">
        <v>3</v>
      </c>
      <c r="Z30" s="174" t="n">
        <v>20</v>
      </c>
      <c r="AA30" s="172" t="n">
        <v>14</v>
      </c>
    </row>
    <row r="31" s="175" customFormat="true" ht="19.5" hidden="false" customHeight="true" outlineLevel="0" collapsed="false">
      <c r="A31" s="172" t="n">
        <v>15</v>
      </c>
      <c r="B31" s="173" t="s">
        <v>179</v>
      </c>
      <c r="C31" s="174" t="n">
        <v>677</v>
      </c>
      <c r="D31" s="174" t="n">
        <v>333</v>
      </c>
      <c r="E31" s="174" t="n">
        <v>15</v>
      </c>
      <c r="F31" s="174" t="n">
        <v>45</v>
      </c>
      <c r="G31" s="174" t="n">
        <v>0</v>
      </c>
      <c r="H31" s="174" t="n">
        <v>119</v>
      </c>
      <c r="I31" s="174" t="n">
        <v>84</v>
      </c>
      <c r="J31" s="174" t="n">
        <v>7</v>
      </c>
      <c r="K31" s="174" t="n">
        <v>31</v>
      </c>
      <c r="L31" s="174" t="n">
        <v>40</v>
      </c>
      <c r="M31" s="174" t="n">
        <v>2</v>
      </c>
      <c r="N31" s="174" t="n">
        <v>1</v>
      </c>
      <c r="O31" s="174" t="n">
        <v>2765</v>
      </c>
      <c r="P31" s="174" t="n">
        <v>1412</v>
      </c>
      <c r="Q31" s="174" t="n">
        <v>67</v>
      </c>
      <c r="R31" s="174" t="n">
        <v>159</v>
      </c>
      <c r="S31" s="174" t="n">
        <v>0</v>
      </c>
      <c r="T31" s="174" t="n">
        <v>398</v>
      </c>
      <c r="U31" s="174" t="n">
        <v>466</v>
      </c>
      <c r="V31" s="174" t="n">
        <v>11</v>
      </c>
      <c r="W31" s="174" t="n">
        <v>95</v>
      </c>
      <c r="X31" s="174" t="n">
        <v>133</v>
      </c>
      <c r="Y31" s="174" t="n">
        <v>2</v>
      </c>
      <c r="Z31" s="174" t="n">
        <v>22</v>
      </c>
      <c r="AA31" s="172" t="n">
        <v>15</v>
      </c>
    </row>
    <row r="32" customFormat="false" ht="34.5" hidden="false" customHeight="true" outlineLevel="0" collapsed="false">
      <c r="A32" s="176"/>
      <c r="B32" s="184"/>
      <c r="C32" s="178" t="s">
        <v>214</v>
      </c>
      <c r="D32" s="178"/>
      <c r="E32" s="178"/>
      <c r="F32" s="182"/>
      <c r="G32" s="182"/>
      <c r="H32" s="182"/>
      <c r="I32" s="182"/>
      <c r="J32" s="182"/>
      <c r="K32" s="182"/>
      <c r="L32" s="182"/>
      <c r="M32" s="150"/>
      <c r="O32" s="242" t="s">
        <v>214</v>
      </c>
      <c r="P32" s="151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76"/>
    </row>
    <row r="33" customFormat="false" ht="13.5" hidden="false" customHeight="true" outlineLevel="0" collapsed="false">
      <c r="A33" s="176"/>
      <c r="B33" s="184"/>
      <c r="C33" s="183" t="s">
        <v>216</v>
      </c>
      <c r="D33" s="183"/>
      <c r="E33" s="240"/>
      <c r="F33" s="182"/>
      <c r="G33" s="182"/>
      <c r="H33" s="182"/>
      <c r="I33" s="182"/>
      <c r="J33" s="182"/>
      <c r="K33" s="182"/>
      <c r="L33" s="182"/>
      <c r="M33" s="157"/>
      <c r="O33" s="180" t="s">
        <v>216</v>
      </c>
      <c r="P33" s="241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76"/>
    </row>
    <row r="34" s="175" customFormat="true" ht="19.5" hidden="false" customHeight="true" outlineLevel="0" collapsed="false">
      <c r="A34" s="172" t="n">
        <v>16</v>
      </c>
      <c r="B34" s="173" t="s">
        <v>84</v>
      </c>
      <c r="C34" s="174" t="n">
        <v>173</v>
      </c>
      <c r="D34" s="174" t="n">
        <v>103</v>
      </c>
      <c r="E34" s="174" t="n">
        <v>34</v>
      </c>
      <c r="F34" s="174" t="n">
        <v>2</v>
      </c>
      <c r="G34" s="174" t="n">
        <v>2</v>
      </c>
      <c r="H34" s="174" t="n">
        <v>13</v>
      </c>
      <c r="I34" s="174" t="n">
        <v>13</v>
      </c>
      <c r="J34" s="174" t="n">
        <v>0</v>
      </c>
      <c r="K34" s="174" t="n">
        <v>4</v>
      </c>
      <c r="L34" s="174" t="n">
        <v>1</v>
      </c>
      <c r="M34" s="174" t="n">
        <v>0</v>
      </c>
      <c r="N34" s="174" t="n">
        <v>1</v>
      </c>
      <c r="O34" s="174" t="n">
        <v>641</v>
      </c>
      <c r="P34" s="174" t="n">
        <v>389</v>
      </c>
      <c r="Q34" s="174" t="n">
        <v>152</v>
      </c>
      <c r="R34" s="174" t="n">
        <v>8</v>
      </c>
      <c r="S34" s="174" t="n">
        <v>1</v>
      </c>
      <c r="T34" s="174" t="n">
        <v>35</v>
      </c>
      <c r="U34" s="174" t="n">
        <v>34</v>
      </c>
      <c r="V34" s="174" t="n">
        <v>1</v>
      </c>
      <c r="W34" s="174" t="n">
        <v>8</v>
      </c>
      <c r="X34" s="174" t="n">
        <v>11</v>
      </c>
      <c r="Y34" s="174" t="n">
        <v>0</v>
      </c>
      <c r="Z34" s="174" t="n">
        <v>2</v>
      </c>
      <c r="AA34" s="172" t="n">
        <v>16</v>
      </c>
    </row>
    <row r="35" s="175" customFormat="true" ht="19.5" hidden="false" customHeight="true" outlineLevel="0" collapsed="false">
      <c r="A35" s="172" t="n">
        <v>17</v>
      </c>
      <c r="B35" s="173" t="s">
        <v>178</v>
      </c>
      <c r="C35" s="174" t="n">
        <v>95</v>
      </c>
      <c r="D35" s="174" t="n">
        <v>60</v>
      </c>
      <c r="E35" s="174" t="n">
        <v>15</v>
      </c>
      <c r="F35" s="174" t="n">
        <v>2</v>
      </c>
      <c r="G35" s="174" t="n">
        <v>2</v>
      </c>
      <c r="H35" s="174" t="n">
        <v>6</v>
      </c>
      <c r="I35" s="174" t="n">
        <v>8</v>
      </c>
      <c r="J35" s="174" t="n">
        <v>0</v>
      </c>
      <c r="K35" s="174" t="n">
        <v>1</v>
      </c>
      <c r="L35" s="174" t="n">
        <v>1</v>
      </c>
      <c r="M35" s="174" t="n">
        <v>0</v>
      </c>
      <c r="N35" s="174" t="n">
        <v>0</v>
      </c>
      <c r="O35" s="174" t="n">
        <v>351</v>
      </c>
      <c r="P35" s="174" t="n">
        <v>213</v>
      </c>
      <c r="Q35" s="174" t="n">
        <v>80</v>
      </c>
      <c r="R35" s="174" t="n">
        <v>6</v>
      </c>
      <c r="S35" s="174" t="n">
        <v>1</v>
      </c>
      <c r="T35" s="174" t="n">
        <v>21</v>
      </c>
      <c r="U35" s="174" t="n">
        <v>19</v>
      </c>
      <c r="V35" s="174" t="n">
        <v>0</v>
      </c>
      <c r="W35" s="174" t="n">
        <v>5</v>
      </c>
      <c r="X35" s="174" t="n">
        <v>6</v>
      </c>
      <c r="Y35" s="174" t="n">
        <v>0</v>
      </c>
      <c r="Z35" s="174" t="n">
        <v>0</v>
      </c>
      <c r="AA35" s="172" t="n">
        <v>17</v>
      </c>
    </row>
    <row r="36" s="175" customFormat="true" ht="19.5" hidden="false" customHeight="true" outlineLevel="0" collapsed="false">
      <c r="A36" s="172" t="n">
        <v>18</v>
      </c>
      <c r="B36" s="173" t="s">
        <v>179</v>
      </c>
      <c r="C36" s="174" t="n">
        <v>78</v>
      </c>
      <c r="D36" s="174" t="n">
        <v>43</v>
      </c>
      <c r="E36" s="174" t="n">
        <v>19</v>
      </c>
      <c r="F36" s="174" t="n">
        <v>0</v>
      </c>
      <c r="G36" s="174" t="n">
        <v>0</v>
      </c>
      <c r="H36" s="174" t="n">
        <v>7</v>
      </c>
      <c r="I36" s="174" t="n">
        <v>5</v>
      </c>
      <c r="J36" s="174" t="n">
        <v>0</v>
      </c>
      <c r="K36" s="174" t="n">
        <v>3</v>
      </c>
      <c r="L36" s="174" t="n">
        <v>0</v>
      </c>
      <c r="M36" s="174" t="n">
        <v>0</v>
      </c>
      <c r="N36" s="174" t="n">
        <v>1</v>
      </c>
      <c r="O36" s="174" t="n">
        <v>290</v>
      </c>
      <c r="P36" s="174" t="n">
        <v>176</v>
      </c>
      <c r="Q36" s="174" t="n">
        <v>72</v>
      </c>
      <c r="R36" s="174" t="n">
        <v>2</v>
      </c>
      <c r="S36" s="174" t="n">
        <v>0</v>
      </c>
      <c r="T36" s="174" t="n">
        <v>14</v>
      </c>
      <c r="U36" s="174" t="n">
        <v>15</v>
      </c>
      <c r="V36" s="174" t="n">
        <v>1</v>
      </c>
      <c r="W36" s="174" t="n">
        <v>3</v>
      </c>
      <c r="X36" s="174" t="n">
        <v>5</v>
      </c>
      <c r="Y36" s="174" t="n">
        <v>0</v>
      </c>
      <c r="Z36" s="174" t="n">
        <v>2</v>
      </c>
      <c r="AA36" s="172" t="n">
        <v>18</v>
      </c>
    </row>
    <row r="37" customFormat="false" ht="9.75" hidden="false" customHeight="true" outlineLevel="0" collapsed="false">
      <c r="A37" s="243"/>
      <c r="B37" s="185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</row>
    <row r="38" customFormat="false" ht="9.75" hidden="false" customHeight="true" outlineLevel="0" collapsed="false">
      <c r="A38" s="244"/>
      <c r="B38" s="185"/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</row>
    <row r="39" customFormat="false" ht="9.75" hidden="false" customHeight="true" outlineLevel="0" collapsed="false">
      <c r="A39" s="244"/>
      <c r="B39" s="185"/>
      <c r="C39" s="182"/>
      <c r="D39" s="182"/>
      <c r="E39" s="182"/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</row>
    <row r="40" customFormat="false" ht="9.75" hidden="false" customHeight="true" outlineLevel="0" collapsed="false">
      <c r="A40" s="243"/>
      <c r="B40" s="185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</row>
    <row r="41" customFormat="false" ht="9.75" hidden="false" customHeight="true" outlineLevel="0" collapsed="false">
      <c r="A41" s="243"/>
      <c r="B41" s="185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</row>
    <row r="42" customFormat="false" ht="9.75" hidden="false" customHeight="true" outlineLevel="0" collapsed="false">
      <c r="A42" s="243"/>
      <c r="B42" s="185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</row>
    <row r="43" customFormat="false" ht="9.75" hidden="false" customHeight="true" outlineLevel="0" collapsed="false">
      <c r="A43" s="243"/>
      <c r="B43" s="185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</row>
    <row r="44" customFormat="false" ht="9.75" hidden="false" customHeight="true" outlineLevel="0" collapsed="false">
      <c r="A44" s="243"/>
      <c r="B44" s="185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</row>
    <row r="45" customFormat="false" ht="9.75" hidden="false" customHeight="true" outlineLevel="0" collapsed="false">
      <c r="A45" s="243"/>
      <c r="B45" s="185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</row>
    <row r="46" customFormat="false" ht="9.75" hidden="false" customHeight="true" outlineLevel="0" collapsed="false">
      <c r="A46" s="243"/>
      <c r="B46" s="185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</row>
    <row r="47" customFormat="false" ht="9.75" hidden="false" customHeight="true" outlineLevel="0" collapsed="false">
      <c r="A47" s="243"/>
      <c r="B47" s="185"/>
      <c r="C47" s="182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</row>
    <row r="48" customFormat="false" ht="9.75" hidden="false" customHeight="true" outlineLevel="0" collapsed="false">
      <c r="A48" s="243"/>
      <c r="B48" s="185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</row>
    <row r="49" customFormat="false" ht="9.75" hidden="false" customHeight="true" outlineLevel="0" collapsed="false">
      <c r="A49" s="243"/>
      <c r="B49" s="185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</row>
    <row r="50" customFormat="false" ht="9" hidden="false" customHeight="false" outlineLevel="0" collapsed="false">
      <c r="A50" s="150"/>
      <c r="B50" s="185"/>
    </row>
    <row r="51" customFormat="false" ht="9" hidden="false" customHeight="false" outlineLevel="0" collapsed="false">
      <c r="B51" s="185"/>
    </row>
    <row r="52" customFormat="false" ht="9" hidden="false" customHeight="false" outlineLevel="0" collapsed="false">
      <c r="B52" s="185"/>
    </row>
    <row r="53" customFormat="false" ht="9" hidden="false" customHeight="false" outlineLevel="0" collapsed="false">
      <c r="B53" s="185"/>
    </row>
    <row r="54" customFormat="false" ht="9" hidden="false" customHeight="false" outlineLevel="0" collapsed="false">
      <c r="B54" s="185"/>
    </row>
    <row r="55" customFormat="false" ht="9" hidden="false" customHeight="false" outlineLevel="0" collapsed="false">
      <c r="B55" s="185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5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7"/>
    </row>
    <row r="64" customFormat="false" ht="9" hidden="false" customHeight="false" outlineLevel="0" collapsed="false">
      <c r="B64" s="187"/>
    </row>
    <row r="65" customFormat="false" ht="9" hidden="false" customHeight="false" outlineLevel="0" collapsed="false">
      <c r="B65" s="187"/>
    </row>
    <row r="66" customFormat="false" ht="9" hidden="false" customHeight="false" outlineLevel="0" collapsed="false">
      <c r="B66" s="187"/>
    </row>
    <row r="67" customFormat="false" ht="9" hidden="false" customHeight="false" outlineLevel="0" collapsed="false">
      <c r="B67" s="187"/>
    </row>
  </sheetData>
  <mergeCells count="29">
    <mergeCell ref="N1:P1"/>
    <mergeCell ref="S1:T1"/>
    <mergeCell ref="U1:V1"/>
    <mergeCell ref="Z1:AA1"/>
    <mergeCell ref="A2:H2"/>
    <mergeCell ref="O2:Z2"/>
    <mergeCell ref="A3:G3"/>
    <mergeCell ref="O3:Z3"/>
    <mergeCell ref="A4:B4"/>
    <mergeCell ref="O4:Z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F9"/>
    <mergeCell ref="C13:F13"/>
    <mergeCell ref="C14:D14"/>
    <mergeCell ref="C18:F18"/>
    <mergeCell ref="C19:E19"/>
    <mergeCell ref="C23:E23"/>
    <mergeCell ref="C27:E27"/>
    <mergeCell ref="C28:D28"/>
    <mergeCell ref="C32:E32"/>
    <mergeCell ref="C33:D3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Vollzeitpflege Sonderpflege Hilfegewährung Hilfeart</cp:keywords>
  <dc:language>en-US</dc:language>
  <cp:lastModifiedBy>Haas_Helfrich-D</cp:lastModifiedBy>
  <cp:lastPrinted>2011-12-14T09:03:07Z</cp:lastPrinted>
  <dcterms:modified xsi:type="dcterms:W3CDTF">2011-12-14T09:06:31Z</dcterms:modified>
  <cp:revision>0</cp:revision>
  <dc:subject/>
  <dc:title>Erzieherische Hilfe, Eingliederungshilfe für seelisch behinderte junge Menschen, Hilfe für junge Volljährige - Vollzeitpflege - 2010</dc:title>
</cp:coreProperties>
</file>