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6.6" sheetId="6" state="visible" r:id="rId7"/>
    <sheet name="Tab6.6.1" sheetId="7" state="visible" r:id="rId8"/>
    <sheet name="Tab7.6" sheetId="8" state="visible" r:id="rId9"/>
    <sheet name="Tab7.6.1" sheetId="9" state="visible" r:id="rId10"/>
    <sheet name="Tab8.6" sheetId="10" state="visible" r:id="rId11"/>
    <sheet name="Tab8.6.1" sheetId="11" state="visible" r:id="rId12"/>
    <sheet name="Tab9.6" sheetId="12" state="visible" r:id="rId13"/>
    <sheet name="Tab9.6.1" sheetId="13" state="visible" r:id="rId14"/>
    <sheet name="Tab10A.6" sheetId="14" state="visible" r:id="rId15"/>
    <sheet name="Tab10B.6" sheetId="15" state="visible" r:id="rId16"/>
    <sheet name="Tab11.6a" sheetId="16" state="visible" r:id="rId17"/>
    <sheet name="Tab11.6.1a" sheetId="17" state="visible" r:id="rId18"/>
    <sheet name="Tab11.6b" sheetId="18" state="visible" r:id="rId19"/>
    <sheet name="Tab11.6.1b" sheetId="19" state="visible" r:id="rId20"/>
    <sheet name="Tab12.6" sheetId="20" state="visible" r:id="rId21"/>
    <sheet name="Tab12.6.1" sheetId="21" state="visible" r:id="rId22"/>
    <sheet name="Tab13.6" sheetId="22" state="visible" r:id="rId23"/>
    <sheet name="Tab13.6.1" sheetId="23" state="visible" r:id="rId24"/>
    <sheet name="Tab14.6" sheetId="24" state="visible" r:id="rId25"/>
    <sheet name="Tab14.6.1" sheetId="25" state="visible" r:id="rId26"/>
    <sheet name="Tab15.6" sheetId="26" state="visible" r:id="rId27"/>
    <sheet name="Tab15.6.1" sheetId="27" state="visible" r:id="rId28"/>
    <sheet name="Tab16.6" sheetId="28" state="visible" r:id="rId29"/>
    <sheet name="Tab16.6.1" sheetId="29" state="visible" r:id="rId30"/>
    <sheet name="Tab17.6" sheetId="30" state="visible" r:id="rId31"/>
    <sheet name="Tab17.6.1" sheetId="31" state="visible" r:id="rId32"/>
    <sheet name="Tab18.6" sheetId="32" state="visible" r:id="rId33"/>
    <sheet name="Tab18.6.1" sheetId="33" state="visible" r:id="rId34"/>
    <sheet name="LT1" sheetId="34" state="visible" r:id="rId35"/>
    <sheet name="LT2_VZ" sheetId="35" state="visible" r:id="rId36"/>
    <sheet name="LT3_VZ" sheetId="36" state="visible" r:id="rId37"/>
    <sheet name="LT4_VZ" sheetId="37" state="visible" r:id="rId38"/>
  </sheets>
  <definedNames>
    <definedName function="false" hidden="false" localSheetId="1" name="_xlnm.Print_Titles" vbProcedure="false">Inhalt!$1:$5</definedName>
    <definedName function="false" hidden="false" localSheetId="24" name="_xlnm.Print_Area" vbProcedure="false">'Tab14.6.1'!$A$1:$O$33</definedName>
    <definedName function="false" hidden="false" localSheetId="29" name="_xlnm.Print_Titles" vbProcedure="false">'Tab17.6'!$1:$8</definedName>
    <definedName function="false" hidden="false" localSheetId="30" name="_xlnm.Print_Titles" vbProcedure="false">'Tab17.6.1'!$1:$7</definedName>
    <definedName function="false" hidden="false" localSheetId="31" name="_xlnm.Print_Titles" vbProcedure="false">'Tab18.6'!$1:$8</definedName>
    <definedName function="false" hidden="false" localSheetId="32" name="_xlnm.Print_Titles" vbProcedure="false">'Tab18.6.1'!$1:$8</definedName>
    <definedName function="false" hidden="false" localSheetId="5" name="_xlnm.Print_Area" vbProcedure="false">'Tab6.6'!$A$1:$O$62</definedName>
    <definedName function="false" hidden="false" localSheetId="6" name="_xlnm.Print_Area" vbProcedure="false">'Tab6.6.1'!$A$1:$O$37</definedName>
    <definedName function="false" hidden="false" localSheetId="11" name="_xlnm.Print_Area" vbProcedure="false">'Tab9.6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538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Vollzeitpflege</t>
  </si>
  <si>
    <t xml:space="preserve">2009</t>
  </si>
  <si>
    <t xml:space="preserve">Erscheinungsfolge: jährlich</t>
  </si>
  <si>
    <t xml:space="preserve">Erschienen am 18.04.2011</t>
  </si>
  <si>
    <t xml:space="preserve">Artikelnummer: 5225115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Vollzeitpflege 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6    Hilfen für junge Menschen nach persönlichen Merkmalen und Situation in der Herkunftsfamilie</t>
  </si>
  <si>
    <t xml:space="preserve">    Hilfen insgesamt</t>
  </si>
  <si>
    <t xml:space="preserve">Tab6.6</t>
  </si>
  <si>
    <t xml:space="preserve">   Allgemeine Vollzeitpflege und Sonderpflege</t>
  </si>
  <si>
    <t xml:space="preserve">Tab6.6.1</t>
  </si>
  <si>
    <t xml:space="preserve">7    Hilfen für junge Menschen nach persönlichen Merkmalen und Aufenthalt vor der Hilfe</t>
  </si>
  <si>
    <t xml:space="preserve">Tab7.6</t>
  </si>
  <si>
    <t xml:space="preserve">Tab7.6.1</t>
  </si>
  <si>
    <t xml:space="preserve">8    Hilfen für junge Menschen nach persönlichen Merkmalen, ausländischer Herkunft und vorrangig
      gesprochener Sprache sowie nach wirtschaftlicher Situation der Familie</t>
  </si>
  <si>
    <t xml:space="preserve">Tab8.6</t>
  </si>
  <si>
    <t xml:space="preserve">Tab8.6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6</t>
  </si>
  <si>
    <t xml:space="preserve">Tab9.6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6</t>
  </si>
  <si>
    <t xml:space="preserve">    beendete Hilfen insgesamt</t>
  </si>
  <si>
    <t xml:space="preserve">Tab10B.6</t>
  </si>
  <si>
    <t xml:space="preserve">11  Hilfen für junge Menschen nach persönlichen Merkmalen und Gründen für die Hilfegewährung</t>
  </si>
  <si>
    <t xml:space="preserve">    begonnene Hilfen insgesamt</t>
  </si>
  <si>
    <t xml:space="preserve">Tab11.6a</t>
  </si>
  <si>
    <t xml:space="preserve">    begonnene Hilfen  - Allgemeine Vollzeitpfege und Sonderpflege</t>
  </si>
  <si>
    <t xml:space="preserve">Tab11.6.1a</t>
  </si>
  <si>
    <t xml:space="preserve">Tab11.6b</t>
  </si>
  <si>
    <t xml:space="preserve">    Hilfen am 31.12. - Allgemeine Vollzeitpflege und Sonderpflege</t>
  </si>
  <si>
    <t xml:space="preserve">Tab11.6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6</t>
  </si>
  <si>
    <t xml:space="preserve">    Hilfen am 31.12. und beendete Hilfen insgesamt Allgemeine Vollzeitpflege und Sonderpflege</t>
  </si>
  <si>
    <t xml:space="preserve">Tab12.6.1</t>
  </si>
  <si>
    <t xml:space="preserve">13  Beendete Hilfen für junge Menschen nach persönlichen Merkmalen und Grund für die Beendigung der Hilfe</t>
  </si>
  <si>
    <t xml:space="preserve">Tab13.6</t>
  </si>
  <si>
    <t xml:space="preserve">Tab13.6.1</t>
  </si>
  <si>
    <t xml:space="preserve">14   Beendete Hilfen für junge Menschen nach persönlichen Merkmalen und anschließendem Aufenthalt</t>
  </si>
  <si>
    <t xml:space="preserve">Tab14.6</t>
  </si>
  <si>
    <t xml:space="preserve">Tab14.6.1</t>
  </si>
  <si>
    <t xml:space="preserve">15  Beendete Hilfen für junge Menschen nach persönlichen Merkmalen und unmittelbar nachfolgender Hilfe</t>
  </si>
  <si>
    <t xml:space="preserve">Tab15.6</t>
  </si>
  <si>
    <t xml:space="preserve">Tab15.6.1</t>
  </si>
  <si>
    <t xml:space="preserve">16  Beendete Hilfen für junge Menschen nach persönlichen Merkmalen und Dauer der Hilfe</t>
  </si>
  <si>
    <t xml:space="preserve">Tab16.6</t>
  </si>
  <si>
    <t xml:space="preserve">Tab16.6.1</t>
  </si>
  <si>
    <t xml:space="preserve">17  Beendete Hilfen für junge Menschen nach dem Hauptgrund der Gewährung der Hilfe sowie Dauer und
      Intensität der Hilfe</t>
  </si>
  <si>
    <t xml:space="preserve">Tab17.6</t>
  </si>
  <si>
    <t xml:space="preserve">Tab17.6.1</t>
  </si>
  <si>
    <t xml:space="preserve">18  Hilfen für junge Menschen nach Grund der Beendigung sowie Dauer und Intensität der Hilfe</t>
  </si>
  <si>
    <t xml:space="preserve">Tab18.6</t>
  </si>
  <si>
    <t xml:space="preserve">Tab18.6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VZ</t>
  </si>
  <si>
    <t xml:space="preserve">männlich</t>
  </si>
  <si>
    <t xml:space="preserve">LT 3 VZ</t>
  </si>
  <si>
    <t xml:space="preserve">weiblich</t>
  </si>
  <si>
    <t xml:space="preserve">LT 4 VZ</t>
  </si>
  <si>
    <r>
      <rPr>
        <sz val="10"/>
        <rFont val="MetaNormalLF-Roman"/>
        <family val="2"/>
      </rPr>
      <t xml:space="preserve">Die "</t>
    </r>
    <r>
      <rPr>
        <sz val="10"/>
        <color rgb="FFFF0000"/>
        <rFont val="MetaNormalLF-Roman"/>
        <family val="2"/>
      </rPr>
      <t xml:space="preserve">Methodischen Erläuterungen</t>
    </r>
    <r>
      <rPr>
        <sz val="10"/>
        <rFont val="MetaNormalLF-Roman"/>
        <family val="2"/>
      </rPr>
      <t xml:space="preserve">" enthalten  wichtige Informationen zur Erhebung.</t>
    </r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</t>
  </si>
  <si>
    <t xml:space="preserve">6  Hilfen für junge Menschen 2009 nach persönlichen Merkmalen und Situation in der Herkunftsfamilie e</t>
  </si>
  <si>
    <t xml:space="preserve">6.6 Vollzeitpflege § 33 SGB VIII</t>
  </si>
  <si>
    <t xml:space="preserve">Lfd.
Nr.</t>
  </si>
  <si>
    <t xml:space="preserve">Persönliche Merkmale 1)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Statistik der Kinder- und Jugendhilfe Teil I
Erzieherische Hilfe, Eingliederungshilfe für seelisch behinderte junge Menschen, Hilfe für junge Volljährig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6.1 Allgemeine Vollzeitpflege (Satz 1)</t>
  </si>
  <si>
    <t xml:space="preserve">   Männlich</t>
  </si>
  <si>
    <t xml:space="preserve">   Weiblich</t>
  </si>
  <si>
    <t xml:space="preserve">6.6.1.1 Fremdpflege</t>
  </si>
  <si>
    <t xml:space="preserve">6.6.1.2 Verwandtenpflege</t>
  </si>
  <si>
    <t xml:space="preserve">6.6.2 Sonderpflege (Satz 2)</t>
  </si>
  <si>
    <t xml:space="preserve">6.6.2.1 Fremdpflege</t>
  </si>
  <si>
    <t xml:space="preserve">6.6.2.2 Verwandtenpflege</t>
  </si>
  <si>
    <t xml:space="preserve">7  Hilfen für junge Menschen 2009 nach persönlichen Merkmalen und Aufenthalt vor der Hilfe </t>
  </si>
  <si>
    <t xml:space="preserve">7.6 Vollzeitpflege § 33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09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6.1 Allgemeine Vollzeitpflege (Satz 1)</t>
  </si>
  <si>
    <t xml:space="preserve">7.6.1.1 Fremdpflege</t>
  </si>
  <si>
    <t xml:space="preserve">7.6.1.2 Verwandtenpflege</t>
  </si>
  <si>
    <t xml:space="preserve">7.6.2 Sonderpflege (Satz 2)</t>
  </si>
  <si>
    <t xml:space="preserve">7.6.2.1 Fremdpflege</t>
  </si>
  <si>
    <t xml:space="preserve">7.6.2.2 Verwandtenpflege</t>
  </si>
  <si>
    <t xml:space="preserve">8  Hilfen 2009 für junge Menschen nach persönlichen Merkmalen, ausländischer Herkunft und vorrangig gesprochener Sprache
sowie nach wirtschaftlicher Situation der Familie </t>
  </si>
  <si>
    <t xml:space="preserve">8  Hilfen 2009 für junge Menschen nach persönlichen Merkmalen, ausländischer Herkunft und vorrangig gesprochener Sprache
sowie nach wirtschaftlicher Situation der Familie</t>
  </si>
  <si>
    <t xml:space="preserve">8.6 Vollzeitpflege § 33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09 für junge Menschen nach persönlichen Merkmalen, ausländischer Herkunft und vorrangig gesprochener Sprache sowie nach wir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6.1 Allgemeine Vollzeitpflege (Satz 1)</t>
  </si>
  <si>
    <t xml:space="preserve">8.6.1.1 Fremdpflege</t>
  </si>
  <si>
    <t xml:space="preserve">8.6.1.2 Verwandtenpflege</t>
  </si>
  <si>
    <t xml:space="preserve">8.6.1.2 Verwandpflege</t>
  </si>
  <si>
    <t xml:space="preserve">8.6.2 Sonderpflege (Satz 2)</t>
  </si>
  <si>
    <t xml:space="preserve">8.6.2.1 Fremdpflege</t>
  </si>
  <si>
    <t xml:space="preserve">8.6.2.2 Verwandtenpflege</t>
  </si>
  <si>
    <t xml:space="preserve">9  Hilfen 2009 für junge Menschen nach persönlichen Merkmalen und anregende(n) Institution(en) oder Person(en), familien- und vormundschaftsrichterlichen Entscheidungen</t>
  </si>
  <si>
    <t xml:space="preserve">9  Hilfen 2009 für junge Menschen nach persönlichen Merkmalen und anregende(n) Institution(en) oder Person(en), familien- und vormundschaftsrichterlichen Entscheidungen </t>
  </si>
  <si>
    <t xml:space="preserve">9.6 Vollzeitpflege § 33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  Hilfen 2009 für junge Menschen nach persönlichen Merkmalen und anregende(n) Institution(en) oder Person(en) sowie 
familien- und vormundschaftsricher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6.1 Allgemeine Vollzeitpflege (Satz 1)</t>
  </si>
  <si>
    <t xml:space="preserve">9.6.1.1 Fremdpflege</t>
  </si>
  <si>
    <t xml:space="preserve">9.6.1.2 Verwandtenpflege</t>
  </si>
  <si>
    <t xml:space="preserve">9.6.2 Sonderpflege (Satz 2)</t>
  </si>
  <si>
    <t xml:space="preserve">9.6.2.1 Fremdpflege</t>
  </si>
  <si>
    <t xml:space="preserve">9.6.2.2 Verwandtenpfleg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 </t>
  </si>
  <si>
    <t xml:space="preserve">10  Hilfen für junge Menschen am 31.12.2009 nach persönlichen Merkmalen  und 
(hauptsächlichem) Ort der Durchführung der Hilfegewährung </t>
  </si>
  <si>
    <t xml:space="preserve">10A.6 Vollzeitpflege § 33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2009 für junge Menschen nach persönlichen Merkmalen und
(hauptsächlichem) Ort der Durchführung der Hilfegewährung </t>
  </si>
  <si>
    <t xml:space="preserve">10B.6 Vollzeitpflege § 33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</t>
  </si>
  <si>
    <t xml:space="preserve">11.6 Vollzeitpflege § 33 SGB VIII</t>
  </si>
  <si>
    <t xml:space="preserve">Begonnene</t>
  </si>
  <si>
    <t xml:space="preserve">Hilf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09 für junge Menschen nach persönlichen Merkmalen und Gründen für die Hilfegewährung</t>
  </si>
  <si>
    <t xml:space="preserve">11.6.1 Allgemeine Vollzeitpflege (Satz 1)</t>
  </si>
  <si>
    <t xml:space="preserve">11.6.1.1 Fremdpflege</t>
  </si>
  <si>
    <t xml:space="preserve">11.6.1.2 Verwandtenpflege</t>
  </si>
  <si>
    <t xml:space="preserve">11.6.2 Sonderpflege (Satz 2)</t>
  </si>
  <si>
    <t xml:space="preserve">11.6.2.1 Fremdpflege</t>
  </si>
  <si>
    <t xml:space="preserve">11.6.2.2 Verwandtenpflege</t>
  </si>
  <si>
    <t xml:space="preserve">11  Hilfen für junge Menschen 2009 nach persönlichen Merkmalen und Gründen für die Hilfegewährung </t>
  </si>
  <si>
    <t xml:space="preserve">noch: 11.6 Vollzeitpflege § 33 SGB VIII</t>
  </si>
  <si>
    <t xml:space="preserve">am 31.12.</t>
  </si>
  <si>
    <t xml:space="preserve">2.
 Grund</t>
  </si>
  <si>
    <t xml:space="preserve">12  Hilfen für junge Menschen 2009 nach persönlichen Merkmalen und Betreuungsintensitiät der Hilfen </t>
  </si>
  <si>
    <t xml:space="preserve">12.6 Vollzeitpflege § 33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09 für junge Menschen nach persönlichen Merkmalen und Betreuungsintensität der Hilfen</t>
  </si>
  <si>
    <t xml:space="preserve">durch-
schnittliche 
Leistungs-stunden
pro Fall 2)</t>
  </si>
  <si>
    <t xml:space="preserve">12.6.1 Allgemeine Vollzeitpflege (Satz 1)</t>
  </si>
  <si>
    <t xml:space="preserve">12.6.1.1 Fremdpflege</t>
  </si>
  <si>
    <t xml:space="preserve">12.6.1.2 Verwandtenpflege</t>
  </si>
  <si>
    <t xml:space="preserve">12.6.2 Sonderpflege (Satz 2)</t>
  </si>
  <si>
    <t xml:space="preserve">12.6.2.1 Fremdpflege</t>
  </si>
  <si>
    <t xml:space="preserve">12.6.2.2 Verwandtenpflege</t>
  </si>
  <si>
    <t xml:space="preserve">13  Beendete Hilfen für junge Menschen 2009 nach persönlichen Merkmalen und Grund für die Beendigung der Hilfe </t>
  </si>
  <si>
    <t xml:space="preserve">13.6 Vollzeitpflege § 33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09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6.1 Allgemeine Vollzeitpflege (Satz 1)</t>
  </si>
  <si>
    <t xml:space="preserve">13.6.1.1 Fremdpflege</t>
  </si>
  <si>
    <t xml:space="preserve">13.6.1.2 Verwandtenpflege</t>
  </si>
  <si>
    <t xml:space="preserve">13.6.2 Sonderpflege (Satz 2)</t>
  </si>
  <si>
    <t xml:space="preserve">13.6.2.1 Fremdpflege</t>
  </si>
  <si>
    <t xml:space="preserve">13.6.2.2 Verwandtenpflege</t>
  </si>
  <si>
    <t xml:space="preserve">14  Beendete Hilfen für junge Menschen 2009 nach persönlichen Merkmalen und anschließendem Aufenthalt </t>
  </si>
  <si>
    <t xml:space="preserve">14.6 Vollzeitpflege § 33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09 nach persönlichen Merkmalen 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6.1 Allgemeine Vollzeitpflege (Satz 1)</t>
  </si>
  <si>
    <t xml:space="preserve">14.6.1.1 Fremdpflege</t>
  </si>
  <si>
    <t xml:space="preserve">14.6.2 Sonderpflege (Satz 2)</t>
  </si>
  <si>
    <t xml:space="preserve">15  Beendete Hilfen für junge Menschen 2009 nach persönlichen Merkmalen und unmittelbar nachfolgender Hilfe </t>
  </si>
  <si>
    <t xml:space="preserve">15.6 Vollzeitpflege § 33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09 für junge Menschen nach persönlichen Merkmalen und unmittelbar nachfolgender Hilfe</t>
  </si>
  <si>
    <t xml:space="preserve">Insgesamt 1)</t>
  </si>
  <si>
    <t xml:space="preserve">keine nach-folgende Hilfe
gemäß 
§§ 27 - 35,
41 SGB VIII 2)</t>
  </si>
  <si>
    <t xml:space="preserve">15.6.1 Allgemeine Vollzeitpflege (Satz 1)</t>
  </si>
  <si>
    <t xml:space="preserve">15.6.1.1 Fremdpflege</t>
  </si>
  <si>
    <t xml:space="preserve">15.6.1.2 Verwandtenpflege</t>
  </si>
  <si>
    <t xml:space="preserve">15.6.2 Sonderpflege (Satz 2)</t>
  </si>
  <si>
    <t xml:space="preserve">15.6.2.2 Verwandtenpflege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09 für junge Menschen nach persönlichen Merkmalen und Dauer der Hilfe </t>
  </si>
  <si>
    <t xml:space="preserve">16.6 Vollzeitpflege § 33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6.1 Vollzeitpflege § 33 SGB VIII</t>
  </si>
  <si>
    <t xml:space="preserve">16.6.1 Allgemeine Vollzeitpflege (Satz 1)</t>
  </si>
  <si>
    <t xml:space="preserve">16.6.1.1 Fremdpflege</t>
  </si>
  <si>
    <t xml:space="preserve">16.6.1.2 Verwandtenpflege</t>
  </si>
  <si>
    <t xml:space="preserve">16.6.2 Sonderpflege (Satz 2)</t>
  </si>
  <si>
    <t xml:space="preserve">16.6.2.1 Fremdpflege</t>
  </si>
  <si>
    <t xml:space="preserve">16.6.2.2 Verwandtenpflege</t>
  </si>
  <si>
    <t xml:space="preserve">17  Beendete Hilfen 2009 für junge Menschen nach dem Hauptgrund der Gewährung,   
Dauer und Intensität der Hilfe</t>
  </si>
  <si>
    <t xml:space="preserve">17.6 Vollzeitpflege § 33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9 für junge Menschen nach dem Hauptgrund der Gewährung der Hilfe und Dauer der Hilfe </t>
  </si>
  <si>
    <t xml:space="preserve">17.6.1 Allgemeine Vollzeitpflege (Satz 1)</t>
  </si>
  <si>
    <t xml:space="preserve">Unzureichende Förderung/Betreuuung/Versorgung </t>
  </si>
  <si>
    <t xml:space="preserve">17.7.1.1 Fremdpflege</t>
  </si>
  <si>
    <t xml:space="preserve">17.7.1.2 Verwandtenpflege</t>
  </si>
  <si>
    <t xml:space="preserve">17.6.2 Sonderpflege (Satz 2)</t>
  </si>
  <si>
    <t xml:space="preserve">18  Hilfen 2009 für junge Menschen nach Grund der Beendigung, Dauer und Intensität der Hilfe</t>
  </si>
  <si>
    <t xml:space="preserve">18.6 Vollzeitpflege § 33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9 für junge Menschen nach Grund der Beendigung und Dauer der Hilfe </t>
  </si>
  <si>
    <t xml:space="preserve">18.6.1 Allgemeine Vollzeitpflege (Satz 1)</t>
  </si>
  <si>
    <t xml:space="preserve">18.7.1.1 Fremdpflege</t>
  </si>
  <si>
    <t xml:space="preserve">18.7.1.2 Verwandtenpflege</t>
  </si>
  <si>
    <t xml:space="preserve">18.6.2 Sonderpflege (Satz 2)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Vollzeitpflege</t>
  </si>
  <si>
    <t xml:space="preserve">Hilfen für junge Menschen 2009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Vollzeitpflege</t>
  </si>
  <si>
    <t xml:space="preserve">LT4_Vollzeitpfle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0&quot;  &quot;;;&quot; -  &quot;"/>
    <numFmt numFmtId="174" formatCode="&quot;  &quot;@\ *."/>
    <numFmt numFmtId="175" formatCode="@*."/>
    <numFmt numFmtId="176" formatCode="#\ ###\ ##0&quot;  &quot;;;&quot; -  &quot;"/>
    <numFmt numFmtId="177" formatCode="#\ ##0&quot;  &quot;"/>
    <numFmt numFmtId="178" formatCode="[$-409]d\-mmm"/>
    <numFmt numFmtId="179" formatCode="&quot;     &quot;@\ *."/>
    <numFmt numFmtId="180" formatCode="&quot;  &quot;@*.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ZE_online_2008_REV1" xfId="27"/>
    <cellStyle name="Standard_HZE_online_2009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6_De" xfId="39"/>
    <cellStyle name="Standard_Tab_HZE_7_De" xfId="40"/>
    <cellStyle name="Standard_Tab_HZE_8_De" xfId="41"/>
    <cellStyle name="Standard_Tab_HZE_9_De" xfId="42"/>
    <cellStyle name="Standard_Tabelle2" xfId="43"/>
    <cellStyle name="Standard_Tagespflege_2006" xfId="44"/>
    <cellStyle name="Standard_Vollzeitpflege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3241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3241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40" width="3.56"/>
    <col collapsed="false" customWidth="true" hidden="false" outlineLevel="0" max="2" min="2" style="240" width="16.99"/>
    <col collapsed="false" customWidth="true" hidden="false" outlineLevel="0" max="3" min="3" style="240" width="9.7"/>
    <col collapsed="false" customWidth="true" hidden="false" outlineLevel="0" max="5" min="4" style="240" width="6.7"/>
    <col collapsed="false" customWidth="true" hidden="false" outlineLevel="0" max="6" min="6" style="240" width="7.28"/>
    <col collapsed="false" customWidth="true" hidden="false" outlineLevel="0" max="8" min="7" style="240" width="6.85"/>
    <col collapsed="false" customWidth="true" hidden="false" outlineLevel="0" max="9" min="9" style="240" width="7.28"/>
    <col collapsed="false" customWidth="true" hidden="false" outlineLevel="0" max="11" min="10" style="240" width="6.85"/>
    <col collapsed="false" customWidth="true" hidden="false" outlineLevel="0" max="13" min="12" style="240" width="7.56"/>
    <col collapsed="false" customWidth="true" hidden="false" outlineLevel="0" max="14" min="14" style="240" width="11.7"/>
    <col collapsed="false" customWidth="true" hidden="false" outlineLevel="0" max="16" min="15" style="240" width="8.14"/>
    <col collapsed="false" customWidth="true" hidden="false" outlineLevel="0" max="19" min="17" style="240" width="7.7"/>
    <col collapsed="false" customWidth="true" hidden="false" outlineLevel="0" max="20" min="20" style="240" width="8.7"/>
    <col collapsed="false" customWidth="true" hidden="false" outlineLevel="0" max="22" min="21" style="240" width="7.99"/>
    <col collapsed="false" customWidth="true" hidden="false" outlineLevel="0" max="23" min="23" style="240" width="9.14"/>
    <col collapsed="false" customWidth="true" hidden="false" outlineLevel="0" max="24" min="24" style="240" width="10.13"/>
    <col collapsed="false" customWidth="true" hidden="false" outlineLevel="0" max="25" min="25" style="240" width="3.56"/>
    <col collapsed="false" customWidth="false" hidden="false" outlineLevel="0" max="257" min="26" style="240" width="11.42"/>
  </cols>
  <sheetData>
    <row r="1" customFormat="false" ht="9.75" hidden="false" customHeight="true" outlineLevel="0" collapsed="false">
      <c r="A1" s="241" t="s">
        <v>27</v>
      </c>
      <c r="B1" s="241"/>
      <c r="D1" s="242"/>
      <c r="E1" s="242"/>
      <c r="F1" s="242"/>
      <c r="G1" s="242"/>
      <c r="H1" s="242"/>
      <c r="I1" s="242"/>
      <c r="J1" s="242"/>
      <c r="M1" s="243"/>
      <c r="O1" s="243"/>
      <c r="Y1" s="243" t="str">
        <f aca="false">A1</f>
        <v>Deutschland</v>
      </c>
    </row>
    <row r="2" customFormat="false" ht="24.75" hidden="false" customHeight="true" outlineLevel="0" collapsed="false">
      <c r="A2" s="244" t="s">
        <v>13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 t="s">
        <v>138</v>
      </c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</row>
    <row r="3" customFormat="false" ht="24.75" hidden="false" customHeight="true" outlineLevel="0" collapsed="false">
      <c r="A3" s="245" t="s">
        <v>215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 t="s">
        <v>216</v>
      </c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</row>
    <row r="4" s="247" customFormat="true" ht="28.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 t="s">
        <v>217</v>
      </c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</row>
    <row r="5" customFormat="false" ht="15.75" hidden="false" customHeight="true" outlineLevel="0" collapsed="false">
      <c r="D5" s="242"/>
      <c r="E5" s="248"/>
    </row>
    <row r="6" customFormat="false" ht="18.75" hidden="false" customHeight="true" outlineLevel="0" collapsed="false">
      <c r="A6" s="249" t="s">
        <v>142</v>
      </c>
      <c r="B6" s="250" t="s">
        <v>143</v>
      </c>
      <c r="C6" s="251" t="s">
        <v>104</v>
      </c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 t="s">
        <v>106</v>
      </c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3" t="s">
        <v>142</v>
      </c>
    </row>
    <row r="7" customFormat="false" ht="18.75" hidden="false" customHeight="true" outlineLevel="0" collapsed="false">
      <c r="A7" s="249"/>
      <c r="B7" s="249"/>
      <c r="C7" s="254" t="s">
        <v>84</v>
      </c>
      <c r="D7" s="251" t="s">
        <v>161</v>
      </c>
      <c r="E7" s="251"/>
      <c r="F7" s="251"/>
      <c r="G7" s="251"/>
      <c r="H7" s="251"/>
      <c r="I7" s="251"/>
      <c r="J7" s="251"/>
      <c r="K7" s="251"/>
      <c r="L7" s="251"/>
      <c r="M7" s="251"/>
      <c r="N7" s="250" t="s">
        <v>84</v>
      </c>
      <c r="O7" s="255" t="s">
        <v>218</v>
      </c>
      <c r="P7" s="255"/>
      <c r="Q7" s="255"/>
      <c r="R7" s="255"/>
      <c r="S7" s="255"/>
      <c r="T7" s="255"/>
      <c r="U7" s="255"/>
      <c r="V7" s="255"/>
      <c r="W7" s="255"/>
      <c r="X7" s="255"/>
      <c r="Y7" s="253"/>
    </row>
    <row r="8" customFormat="false" ht="51.75" hidden="false" customHeight="true" outlineLevel="0" collapsed="false">
      <c r="A8" s="249"/>
      <c r="B8" s="249"/>
      <c r="C8" s="254"/>
      <c r="D8" s="254" t="s">
        <v>219</v>
      </c>
      <c r="E8" s="254"/>
      <c r="F8" s="254" t="s">
        <v>220</v>
      </c>
      <c r="G8" s="254"/>
      <c r="H8" s="254"/>
      <c r="I8" s="254"/>
      <c r="J8" s="254"/>
      <c r="K8" s="254"/>
      <c r="L8" s="256" t="s">
        <v>221</v>
      </c>
      <c r="M8" s="256"/>
      <c r="N8" s="250"/>
      <c r="O8" s="254" t="s">
        <v>219</v>
      </c>
      <c r="P8" s="254"/>
      <c r="Q8" s="250" t="s">
        <v>220</v>
      </c>
      <c r="R8" s="250"/>
      <c r="S8" s="250"/>
      <c r="T8" s="250"/>
      <c r="U8" s="250"/>
      <c r="V8" s="250"/>
      <c r="W8" s="254" t="s">
        <v>222</v>
      </c>
      <c r="X8" s="254"/>
      <c r="Y8" s="253"/>
    </row>
    <row r="9" customFormat="false" ht="17.25" hidden="false" customHeight="true" outlineLevel="0" collapsed="false">
      <c r="A9" s="249"/>
      <c r="B9" s="249"/>
      <c r="C9" s="254"/>
      <c r="D9" s="254" t="s">
        <v>223</v>
      </c>
      <c r="E9" s="254" t="s">
        <v>224</v>
      </c>
      <c r="F9" s="254" t="s">
        <v>223</v>
      </c>
      <c r="G9" s="254"/>
      <c r="H9" s="254"/>
      <c r="I9" s="257" t="s">
        <v>224</v>
      </c>
      <c r="J9" s="257"/>
      <c r="K9" s="257"/>
      <c r="L9" s="256"/>
      <c r="M9" s="256"/>
      <c r="N9" s="250"/>
      <c r="O9" s="254" t="s">
        <v>223</v>
      </c>
      <c r="P9" s="254" t="s">
        <v>224</v>
      </c>
      <c r="Q9" s="250" t="s">
        <v>223</v>
      </c>
      <c r="R9" s="250"/>
      <c r="S9" s="250"/>
      <c r="T9" s="258" t="s">
        <v>224</v>
      </c>
      <c r="U9" s="258"/>
      <c r="V9" s="258"/>
      <c r="W9" s="254"/>
      <c r="X9" s="254"/>
      <c r="Y9" s="253"/>
    </row>
    <row r="10" customFormat="false" ht="38.25" hidden="false" customHeight="true" outlineLevel="0" collapsed="false">
      <c r="A10" s="249"/>
      <c r="B10" s="249"/>
      <c r="C10" s="254"/>
      <c r="D10" s="254"/>
      <c r="E10" s="254"/>
      <c r="F10" s="254" t="s">
        <v>225</v>
      </c>
      <c r="G10" s="254" t="s">
        <v>219</v>
      </c>
      <c r="H10" s="254"/>
      <c r="I10" s="256" t="s">
        <v>225</v>
      </c>
      <c r="J10" s="254" t="s">
        <v>219</v>
      </c>
      <c r="K10" s="254"/>
      <c r="L10" s="256"/>
      <c r="M10" s="256"/>
      <c r="N10" s="250"/>
      <c r="O10" s="254"/>
      <c r="P10" s="254"/>
      <c r="Q10" s="250" t="s">
        <v>225</v>
      </c>
      <c r="R10" s="254" t="s">
        <v>219</v>
      </c>
      <c r="S10" s="254"/>
      <c r="T10" s="256" t="s">
        <v>225</v>
      </c>
      <c r="U10" s="256" t="s">
        <v>219</v>
      </c>
      <c r="V10" s="256"/>
      <c r="W10" s="254"/>
      <c r="X10" s="254"/>
      <c r="Y10" s="253"/>
    </row>
    <row r="11" customFormat="false" ht="21.75" hidden="false" customHeight="true" outlineLevel="0" collapsed="false">
      <c r="A11" s="249"/>
      <c r="B11" s="249"/>
      <c r="C11" s="254"/>
      <c r="D11" s="254"/>
      <c r="E11" s="254"/>
      <c r="F11" s="254"/>
      <c r="G11" s="259" t="s">
        <v>223</v>
      </c>
      <c r="H11" s="260" t="s">
        <v>224</v>
      </c>
      <c r="I11" s="256"/>
      <c r="J11" s="259" t="s">
        <v>223</v>
      </c>
      <c r="K11" s="257" t="s">
        <v>224</v>
      </c>
      <c r="L11" s="256" t="s">
        <v>226</v>
      </c>
      <c r="M11" s="256" t="s">
        <v>224</v>
      </c>
      <c r="N11" s="250"/>
      <c r="O11" s="254"/>
      <c r="P11" s="254"/>
      <c r="Q11" s="250"/>
      <c r="R11" s="259" t="s">
        <v>223</v>
      </c>
      <c r="S11" s="260" t="s">
        <v>224</v>
      </c>
      <c r="T11" s="256"/>
      <c r="U11" s="259" t="s">
        <v>223</v>
      </c>
      <c r="V11" s="258" t="s">
        <v>224</v>
      </c>
      <c r="W11" s="256" t="s">
        <v>226</v>
      </c>
      <c r="X11" s="254" t="s">
        <v>224</v>
      </c>
      <c r="Y11" s="253"/>
    </row>
    <row r="12" customFormat="false" ht="21" hidden="false" customHeight="true" outlineLevel="0" collapsed="false">
      <c r="A12" s="261" t="n">
        <v>1</v>
      </c>
      <c r="B12" s="262" t="s">
        <v>84</v>
      </c>
      <c r="C12" s="263" t="n">
        <v>15048</v>
      </c>
      <c r="D12" s="263" t="n">
        <v>13845</v>
      </c>
      <c r="E12" s="263" t="n">
        <v>1203</v>
      </c>
      <c r="F12" s="263" t="n">
        <v>3302</v>
      </c>
      <c r="G12" s="263" t="n">
        <v>2306</v>
      </c>
      <c r="H12" s="263" t="n">
        <v>996</v>
      </c>
      <c r="I12" s="263" t="n">
        <v>11746</v>
      </c>
      <c r="J12" s="263" t="n">
        <v>11539</v>
      </c>
      <c r="K12" s="263" t="n">
        <v>207</v>
      </c>
      <c r="L12" s="263" t="n">
        <v>11471</v>
      </c>
      <c r="M12" s="263" t="n">
        <v>3577</v>
      </c>
      <c r="N12" s="263" t="n">
        <v>57452</v>
      </c>
      <c r="O12" s="263" t="n">
        <v>53614</v>
      </c>
      <c r="P12" s="263" t="n">
        <v>3838</v>
      </c>
      <c r="Q12" s="263" t="n">
        <v>11029</v>
      </c>
      <c r="R12" s="263" t="n">
        <v>7839</v>
      </c>
      <c r="S12" s="263" t="n">
        <v>3190</v>
      </c>
      <c r="T12" s="263" t="n">
        <v>46423</v>
      </c>
      <c r="U12" s="263" t="n">
        <v>45775</v>
      </c>
      <c r="V12" s="263" t="n">
        <v>648</v>
      </c>
      <c r="W12" s="263" t="n">
        <v>44126</v>
      </c>
      <c r="X12" s="263" t="n">
        <v>13326</v>
      </c>
      <c r="Y12" s="261" t="n">
        <v>1</v>
      </c>
    </row>
    <row r="13" customFormat="false" ht="12" hidden="false" customHeight="true" outlineLevel="0" collapsed="false">
      <c r="A13" s="261" t="n">
        <v>2</v>
      </c>
      <c r="B13" s="262" t="s">
        <v>150</v>
      </c>
      <c r="C13" s="263" t="n">
        <v>2112</v>
      </c>
      <c r="D13" s="263" t="n">
        <v>1971</v>
      </c>
      <c r="E13" s="263" t="n">
        <v>141</v>
      </c>
      <c r="F13" s="263" t="n">
        <v>389</v>
      </c>
      <c r="G13" s="263" t="n">
        <v>268</v>
      </c>
      <c r="H13" s="263" t="n">
        <v>121</v>
      </c>
      <c r="I13" s="263" t="n">
        <v>1723</v>
      </c>
      <c r="J13" s="263" t="n">
        <v>1703</v>
      </c>
      <c r="K13" s="263" t="n">
        <v>20</v>
      </c>
      <c r="L13" s="263" t="n">
        <v>1822</v>
      </c>
      <c r="M13" s="263" t="n">
        <v>290</v>
      </c>
      <c r="N13" s="263" t="n">
        <v>1029</v>
      </c>
      <c r="O13" s="263" t="n">
        <v>963</v>
      </c>
      <c r="P13" s="263" t="n">
        <v>66</v>
      </c>
      <c r="Q13" s="263" t="n">
        <v>188</v>
      </c>
      <c r="R13" s="263" t="n">
        <v>131</v>
      </c>
      <c r="S13" s="263" t="n">
        <v>57</v>
      </c>
      <c r="T13" s="263" t="n">
        <v>841</v>
      </c>
      <c r="U13" s="263" t="n">
        <v>832</v>
      </c>
      <c r="V13" s="263" t="n">
        <v>9</v>
      </c>
      <c r="W13" s="263" t="n">
        <v>897</v>
      </c>
      <c r="X13" s="263" t="n">
        <v>132</v>
      </c>
      <c r="Y13" s="261" t="n">
        <v>2</v>
      </c>
    </row>
    <row r="14" customFormat="false" ht="12" hidden="false" customHeight="true" outlineLevel="0" collapsed="false">
      <c r="A14" s="261" t="n">
        <v>3</v>
      </c>
      <c r="B14" s="264" t="s">
        <v>151</v>
      </c>
      <c r="C14" s="263" t="n">
        <v>2502</v>
      </c>
      <c r="D14" s="263" t="n">
        <v>2341</v>
      </c>
      <c r="E14" s="263" t="n">
        <v>161</v>
      </c>
      <c r="F14" s="263" t="n">
        <v>510</v>
      </c>
      <c r="G14" s="263" t="n">
        <v>370</v>
      </c>
      <c r="H14" s="263" t="n">
        <v>140</v>
      </c>
      <c r="I14" s="263" t="n">
        <v>1992</v>
      </c>
      <c r="J14" s="263" t="n">
        <v>1971</v>
      </c>
      <c r="K14" s="263" t="n">
        <v>21</v>
      </c>
      <c r="L14" s="263" t="n">
        <v>2147</v>
      </c>
      <c r="M14" s="263" t="n">
        <v>355</v>
      </c>
      <c r="N14" s="263" t="n">
        <v>4549</v>
      </c>
      <c r="O14" s="263" t="n">
        <v>4250</v>
      </c>
      <c r="P14" s="263" t="n">
        <v>299</v>
      </c>
      <c r="Q14" s="263" t="n">
        <v>917</v>
      </c>
      <c r="R14" s="263" t="n">
        <v>659</v>
      </c>
      <c r="S14" s="263" t="n">
        <v>258</v>
      </c>
      <c r="T14" s="263" t="n">
        <v>3632</v>
      </c>
      <c r="U14" s="263" t="n">
        <v>3591</v>
      </c>
      <c r="V14" s="263" t="n">
        <v>41</v>
      </c>
      <c r="W14" s="263" t="n">
        <v>3927</v>
      </c>
      <c r="X14" s="263" t="n">
        <v>622</v>
      </c>
      <c r="Y14" s="261" t="n">
        <v>3</v>
      </c>
    </row>
    <row r="15" customFormat="false" ht="12" hidden="false" customHeight="true" outlineLevel="0" collapsed="false">
      <c r="A15" s="261" t="n">
        <v>4</v>
      </c>
      <c r="B15" s="264" t="s">
        <v>152</v>
      </c>
      <c r="C15" s="263" t="n">
        <v>2849</v>
      </c>
      <c r="D15" s="263" t="n">
        <v>2631</v>
      </c>
      <c r="E15" s="263" t="n">
        <v>218</v>
      </c>
      <c r="F15" s="263" t="n">
        <v>642</v>
      </c>
      <c r="G15" s="263" t="n">
        <v>461</v>
      </c>
      <c r="H15" s="263" t="n">
        <v>181</v>
      </c>
      <c r="I15" s="263" t="n">
        <v>2207</v>
      </c>
      <c r="J15" s="263" t="n">
        <v>2170</v>
      </c>
      <c r="K15" s="263" t="n">
        <v>37</v>
      </c>
      <c r="L15" s="263" t="n">
        <v>2406</v>
      </c>
      <c r="M15" s="263" t="n">
        <v>443</v>
      </c>
      <c r="N15" s="263" t="n">
        <v>8751</v>
      </c>
      <c r="O15" s="263" t="n">
        <v>8135</v>
      </c>
      <c r="P15" s="263" t="n">
        <v>616</v>
      </c>
      <c r="Q15" s="263" t="n">
        <v>1756</v>
      </c>
      <c r="R15" s="263" t="n">
        <v>1229</v>
      </c>
      <c r="S15" s="263" t="n">
        <v>527</v>
      </c>
      <c r="T15" s="263" t="n">
        <v>6995</v>
      </c>
      <c r="U15" s="263" t="n">
        <v>6906</v>
      </c>
      <c r="V15" s="263" t="n">
        <v>89</v>
      </c>
      <c r="W15" s="263" t="n">
        <v>7489</v>
      </c>
      <c r="X15" s="263" t="n">
        <v>1262</v>
      </c>
      <c r="Y15" s="261" t="n">
        <v>4</v>
      </c>
    </row>
    <row r="16" customFormat="false" ht="12" hidden="false" customHeight="true" outlineLevel="0" collapsed="false">
      <c r="A16" s="261" t="n">
        <v>5</v>
      </c>
      <c r="B16" s="264" t="s">
        <v>153</v>
      </c>
      <c r="C16" s="263" t="n">
        <v>2111</v>
      </c>
      <c r="D16" s="263" t="n">
        <v>1930</v>
      </c>
      <c r="E16" s="263" t="n">
        <v>181</v>
      </c>
      <c r="F16" s="263" t="n">
        <v>470</v>
      </c>
      <c r="G16" s="263" t="n">
        <v>319</v>
      </c>
      <c r="H16" s="263" t="n">
        <v>151</v>
      </c>
      <c r="I16" s="263" t="n">
        <v>1641</v>
      </c>
      <c r="J16" s="263" t="n">
        <v>1611</v>
      </c>
      <c r="K16" s="263" t="n">
        <v>30</v>
      </c>
      <c r="L16" s="263" t="n">
        <v>1638</v>
      </c>
      <c r="M16" s="263" t="n">
        <v>473</v>
      </c>
      <c r="N16" s="263" t="n">
        <v>9660</v>
      </c>
      <c r="O16" s="263" t="n">
        <v>8989</v>
      </c>
      <c r="P16" s="263" t="n">
        <v>671</v>
      </c>
      <c r="Q16" s="263" t="n">
        <v>1889</v>
      </c>
      <c r="R16" s="263" t="n">
        <v>1317</v>
      </c>
      <c r="S16" s="263" t="n">
        <v>572</v>
      </c>
      <c r="T16" s="263" t="n">
        <v>7771</v>
      </c>
      <c r="U16" s="263" t="n">
        <v>7672</v>
      </c>
      <c r="V16" s="263" t="n">
        <v>99</v>
      </c>
      <c r="W16" s="263" t="n">
        <v>7872</v>
      </c>
      <c r="X16" s="263" t="n">
        <v>1788</v>
      </c>
      <c r="Y16" s="261" t="n">
        <v>5</v>
      </c>
    </row>
    <row r="17" customFormat="false" ht="12" hidden="false" customHeight="true" outlineLevel="0" collapsed="false">
      <c r="A17" s="261" t="n">
        <v>6</v>
      </c>
      <c r="B17" s="264" t="s">
        <v>154</v>
      </c>
      <c r="C17" s="263" t="n">
        <v>1577</v>
      </c>
      <c r="D17" s="263" t="n">
        <v>1431</v>
      </c>
      <c r="E17" s="263" t="n">
        <v>146</v>
      </c>
      <c r="F17" s="263" t="n">
        <v>374</v>
      </c>
      <c r="G17" s="263" t="n">
        <v>253</v>
      </c>
      <c r="H17" s="263" t="n">
        <v>121</v>
      </c>
      <c r="I17" s="263" t="n">
        <v>1203</v>
      </c>
      <c r="J17" s="263" t="n">
        <v>1178</v>
      </c>
      <c r="K17" s="263" t="n">
        <v>25</v>
      </c>
      <c r="L17" s="263" t="n">
        <v>1162</v>
      </c>
      <c r="M17" s="263" t="n">
        <v>415</v>
      </c>
      <c r="N17" s="263" t="n">
        <v>10236</v>
      </c>
      <c r="O17" s="263" t="n">
        <v>9613</v>
      </c>
      <c r="P17" s="263" t="n">
        <v>623</v>
      </c>
      <c r="Q17" s="263" t="n">
        <v>1945</v>
      </c>
      <c r="R17" s="263" t="n">
        <v>1441</v>
      </c>
      <c r="S17" s="263" t="n">
        <v>504</v>
      </c>
      <c r="T17" s="263" t="n">
        <v>8291</v>
      </c>
      <c r="U17" s="263" t="n">
        <v>8172</v>
      </c>
      <c r="V17" s="263" t="n">
        <v>119</v>
      </c>
      <c r="W17" s="263" t="n">
        <v>7957</v>
      </c>
      <c r="X17" s="263" t="n">
        <v>2279</v>
      </c>
      <c r="Y17" s="261" t="n">
        <v>6</v>
      </c>
    </row>
    <row r="18" customFormat="false" ht="12" hidden="false" customHeight="true" outlineLevel="0" collapsed="false">
      <c r="A18" s="261" t="n">
        <v>7</v>
      </c>
      <c r="B18" s="264" t="s">
        <v>155</v>
      </c>
      <c r="C18" s="263" t="n">
        <v>1696</v>
      </c>
      <c r="D18" s="263" t="n">
        <v>1545</v>
      </c>
      <c r="E18" s="263" t="n">
        <v>151</v>
      </c>
      <c r="F18" s="263" t="n">
        <v>432</v>
      </c>
      <c r="G18" s="263" t="n">
        <v>317</v>
      </c>
      <c r="H18" s="263" t="n">
        <v>115</v>
      </c>
      <c r="I18" s="263" t="n">
        <v>1264</v>
      </c>
      <c r="J18" s="263" t="n">
        <v>1228</v>
      </c>
      <c r="K18" s="263" t="n">
        <v>36</v>
      </c>
      <c r="L18" s="263" t="n">
        <v>1072</v>
      </c>
      <c r="M18" s="263" t="n">
        <v>624</v>
      </c>
      <c r="N18" s="263" t="n">
        <v>10037</v>
      </c>
      <c r="O18" s="263" t="n">
        <v>9393</v>
      </c>
      <c r="P18" s="263" t="n">
        <v>644</v>
      </c>
      <c r="Q18" s="263" t="n">
        <v>1944</v>
      </c>
      <c r="R18" s="263" t="n">
        <v>1417</v>
      </c>
      <c r="S18" s="263" t="n">
        <v>527</v>
      </c>
      <c r="T18" s="263" t="n">
        <v>8093</v>
      </c>
      <c r="U18" s="263" t="n">
        <v>7976</v>
      </c>
      <c r="V18" s="263" t="n">
        <v>117</v>
      </c>
      <c r="W18" s="263" t="n">
        <v>7308</v>
      </c>
      <c r="X18" s="263" t="n">
        <v>2729</v>
      </c>
      <c r="Y18" s="261" t="n">
        <v>7</v>
      </c>
    </row>
    <row r="19" customFormat="false" ht="12" hidden="false" customHeight="true" outlineLevel="0" collapsed="false">
      <c r="A19" s="261" t="n">
        <v>8</v>
      </c>
      <c r="B19" s="264" t="s">
        <v>156</v>
      </c>
      <c r="C19" s="263" t="n">
        <v>1712</v>
      </c>
      <c r="D19" s="263" t="n">
        <v>1540</v>
      </c>
      <c r="E19" s="263" t="n">
        <v>172</v>
      </c>
      <c r="F19" s="263" t="n">
        <v>409</v>
      </c>
      <c r="G19" s="263" t="n">
        <v>264</v>
      </c>
      <c r="H19" s="263" t="n">
        <v>145</v>
      </c>
      <c r="I19" s="263" t="n">
        <v>1303</v>
      </c>
      <c r="J19" s="263" t="n">
        <v>1276</v>
      </c>
      <c r="K19" s="263" t="n">
        <v>27</v>
      </c>
      <c r="L19" s="263" t="n">
        <v>919</v>
      </c>
      <c r="M19" s="263" t="n">
        <v>793</v>
      </c>
      <c r="N19" s="263" t="n">
        <v>9802</v>
      </c>
      <c r="O19" s="263" t="n">
        <v>9132</v>
      </c>
      <c r="P19" s="263" t="n">
        <v>670</v>
      </c>
      <c r="Q19" s="263" t="n">
        <v>1792</v>
      </c>
      <c r="R19" s="263" t="n">
        <v>1245</v>
      </c>
      <c r="S19" s="263" t="n">
        <v>547</v>
      </c>
      <c r="T19" s="263" t="n">
        <v>8010</v>
      </c>
      <c r="U19" s="263" t="n">
        <v>7887</v>
      </c>
      <c r="V19" s="263" t="n">
        <v>123</v>
      </c>
      <c r="W19" s="263" t="n">
        <v>6495</v>
      </c>
      <c r="X19" s="263" t="n">
        <v>3307</v>
      </c>
      <c r="Y19" s="261" t="n">
        <v>8</v>
      </c>
    </row>
    <row r="20" customFormat="false" ht="12" hidden="false" customHeight="true" outlineLevel="0" collapsed="false">
      <c r="A20" s="261" t="n">
        <v>9</v>
      </c>
      <c r="B20" s="264" t="s">
        <v>157</v>
      </c>
      <c r="C20" s="263" t="n">
        <v>482</v>
      </c>
      <c r="D20" s="263" t="n">
        <v>450</v>
      </c>
      <c r="E20" s="263" t="n">
        <v>32</v>
      </c>
      <c r="F20" s="263" t="n">
        <v>75</v>
      </c>
      <c r="G20" s="263" t="n">
        <v>54</v>
      </c>
      <c r="H20" s="263" t="n">
        <v>21</v>
      </c>
      <c r="I20" s="263" t="n">
        <v>407</v>
      </c>
      <c r="J20" s="263" t="n">
        <v>396</v>
      </c>
      <c r="K20" s="263" t="n">
        <v>11</v>
      </c>
      <c r="L20" s="263" t="n">
        <v>300</v>
      </c>
      <c r="M20" s="263" t="n">
        <v>182</v>
      </c>
      <c r="N20" s="263" t="n">
        <v>3195</v>
      </c>
      <c r="O20" s="263" t="n">
        <v>2958</v>
      </c>
      <c r="P20" s="263" t="n">
        <v>237</v>
      </c>
      <c r="Q20" s="263" t="n">
        <v>564</v>
      </c>
      <c r="R20" s="263" t="n">
        <v>377</v>
      </c>
      <c r="S20" s="263" t="n">
        <v>187</v>
      </c>
      <c r="T20" s="263" t="n">
        <v>2631</v>
      </c>
      <c r="U20" s="263" t="n">
        <v>2581</v>
      </c>
      <c r="V20" s="263" t="n">
        <v>50</v>
      </c>
      <c r="W20" s="263" t="n">
        <v>2071</v>
      </c>
      <c r="X20" s="263" t="n">
        <v>1124</v>
      </c>
      <c r="Y20" s="261" t="n">
        <v>9</v>
      </c>
    </row>
    <row r="21" customFormat="false" ht="12" hidden="false" customHeight="true" outlineLevel="0" collapsed="false">
      <c r="A21" s="261" t="n">
        <v>10</v>
      </c>
      <c r="B21" s="264" t="s">
        <v>158</v>
      </c>
      <c r="C21" s="263" t="n">
        <v>7</v>
      </c>
      <c r="D21" s="263" t="n">
        <v>6</v>
      </c>
      <c r="E21" s="263" t="n">
        <v>1</v>
      </c>
      <c r="F21" s="263" t="n">
        <v>1</v>
      </c>
      <c r="G21" s="263" t="n">
        <v>0</v>
      </c>
      <c r="H21" s="263" t="n">
        <v>1</v>
      </c>
      <c r="I21" s="263" t="n">
        <v>6</v>
      </c>
      <c r="J21" s="263" t="n">
        <v>6</v>
      </c>
      <c r="K21" s="263" t="n">
        <v>0</v>
      </c>
      <c r="L21" s="263" t="n">
        <v>5</v>
      </c>
      <c r="M21" s="263" t="n">
        <v>2</v>
      </c>
      <c r="N21" s="263" t="n">
        <v>193</v>
      </c>
      <c r="O21" s="263" t="n">
        <v>181</v>
      </c>
      <c r="P21" s="263" t="n">
        <v>12</v>
      </c>
      <c r="Q21" s="263" t="n">
        <v>34</v>
      </c>
      <c r="R21" s="263" t="n">
        <v>23</v>
      </c>
      <c r="S21" s="263" t="n">
        <v>11</v>
      </c>
      <c r="T21" s="263" t="n">
        <v>159</v>
      </c>
      <c r="U21" s="263" t="n">
        <v>158</v>
      </c>
      <c r="V21" s="263" t="n">
        <v>1</v>
      </c>
      <c r="W21" s="263" t="n">
        <v>110</v>
      </c>
      <c r="X21" s="263" t="n">
        <v>83</v>
      </c>
      <c r="Y21" s="261" t="n">
        <v>10</v>
      </c>
    </row>
    <row r="22" customFormat="false" ht="16.5" hidden="false" customHeight="true" outlineLevel="0" collapsed="false">
      <c r="A22" s="261" t="n">
        <v>11</v>
      </c>
      <c r="B22" s="264" t="s">
        <v>159</v>
      </c>
      <c r="C22" s="263" t="n">
        <v>14559</v>
      </c>
      <c r="D22" s="263" t="n">
        <v>13389</v>
      </c>
      <c r="E22" s="263" t="n">
        <v>1170</v>
      </c>
      <c r="F22" s="263" t="n">
        <v>3226</v>
      </c>
      <c r="G22" s="263" t="n">
        <v>2252</v>
      </c>
      <c r="H22" s="263" t="n">
        <v>974</v>
      </c>
      <c r="I22" s="263" t="n">
        <v>11333</v>
      </c>
      <c r="J22" s="263" t="n">
        <v>11137</v>
      </c>
      <c r="K22" s="263" t="n">
        <v>196</v>
      </c>
      <c r="L22" s="263" t="n">
        <v>11166</v>
      </c>
      <c r="M22" s="263" t="n">
        <v>3393</v>
      </c>
      <c r="N22" s="263" t="n">
        <v>54064</v>
      </c>
      <c r="O22" s="263" t="n">
        <v>50475</v>
      </c>
      <c r="P22" s="263" t="n">
        <v>3589</v>
      </c>
      <c r="Q22" s="263" t="n">
        <v>10431</v>
      </c>
      <c r="R22" s="263" t="n">
        <v>7439</v>
      </c>
      <c r="S22" s="263" t="n">
        <v>2992</v>
      </c>
      <c r="T22" s="263" t="n">
        <v>43633</v>
      </c>
      <c r="U22" s="263" t="n">
        <v>43036</v>
      </c>
      <c r="V22" s="263" t="n">
        <v>597</v>
      </c>
      <c r="W22" s="263" t="n">
        <v>41945</v>
      </c>
      <c r="X22" s="263" t="n">
        <v>12119</v>
      </c>
      <c r="Y22" s="261" t="n">
        <v>11</v>
      </c>
    </row>
    <row r="23" customFormat="false" ht="12" hidden="false" customHeight="true" outlineLevel="0" collapsed="false">
      <c r="A23" s="261" t="n">
        <v>12</v>
      </c>
      <c r="B23" s="264" t="s">
        <v>160</v>
      </c>
      <c r="C23" s="263" t="n">
        <v>489</v>
      </c>
      <c r="D23" s="263" t="n">
        <v>456</v>
      </c>
      <c r="E23" s="263" t="n">
        <v>33</v>
      </c>
      <c r="F23" s="263" t="n">
        <v>76</v>
      </c>
      <c r="G23" s="263" t="n">
        <v>54</v>
      </c>
      <c r="H23" s="263" t="n">
        <v>22</v>
      </c>
      <c r="I23" s="263" t="n">
        <v>413</v>
      </c>
      <c r="J23" s="263" t="n">
        <v>402</v>
      </c>
      <c r="K23" s="263" t="n">
        <v>11</v>
      </c>
      <c r="L23" s="263" t="n">
        <v>305</v>
      </c>
      <c r="M23" s="263" t="n">
        <v>184</v>
      </c>
      <c r="N23" s="263" t="n">
        <v>3388</v>
      </c>
      <c r="O23" s="263" t="n">
        <v>3139</v>
      </c>
      <c r="P23" s="263" t="n">
        <v>249</v>
      </c>
      <c r="Q23" s="263" t="n">
        <v>598</v>
      </c>
      <c r="R23" s="263" t="n">
        <v>400</v>
      </c>
      <c r="S23" s="263" t="n">
        <v>198</v>
      </c>
      <c r="T23" s="263" t="n">
        <v>2790</v>
      </c>
      <c r="U23" s="263" t="n">
        <v>2739</v>
      </c>
      <c r="V23" s="263" t="n">
        <v>51</v>
      </c>
      <c r="W23" s="263" t="n">
        <v>2181</v>
      </c>
      <c r="X23" s="263" t="n">
        <v>1207</v>
      </c>
      <c r="Y23" s="261" t="n">
        <v>12</v>
      </c>
    </row>
    <row r="24" customFormat="false" ht="21" hidden="false" customHeight="true" outlineLevel="0" collapsed="false">
      <c r="A24" s="248" t="n">
        <v>13</v>
      </c>
      <c r="B24" s="262" t="s">
        <v>166</v>
      </c>
      <c r="C24" s="263" t="n">
        <v>7513</v>
      </c>
      <c r="D24" s="263" t="n">
        <v>6917</v>
      </c>
      <c r="E24" s="263" t="n">
        <v>596</v>
      </c>
      <c r="F24" s="263" t="n">
        <v>1616</v>
      </c>
      <c r="G24" s="263" t="n">
        <v>1127</v>
      </c>
      <c r="H24" s="263" t="n">
        <v>489</v>
      </c>
      <c r="I24" s="263" t="n">
        <v>5897</v>
      </c>
      <c r="J24" s="263" t="n">
        <v>5790</v>
      </c>
      <c r="K24" s="263" t="n">
        <v>107</v>
      </c>
      <c r="L24" s="263" t="n">
        <v>5796</v>
      </c>
      <c r="M24" s="263" t="n">
        <v>1717</v>
      </c>
      <c r="N24" s="263" t="n">
        <v>29250</v>
      </c>
      <c r="O24" s="263" t="n">
        <v>27238</v>
      </c>
      <c r="P24" s="263" t="n">
        <v>2012</v>
      </c>
      <c r="Q24" s="263" t="n">
        <v>5615</v>
      </c>
      <c r="R24" s="263" t="n">
        <v>3964</v>
      </c>
      <c r="S24" s="263" t="n">
        <v>1651</v>
      </c>
      <c r="T24" s="263" t="n">
        <v>23635</v>
      </c>
      <c r="U24" s="263" t="n">
        <v>23274</v>
      </c>
      <c r="V24" s="263" t="n">
        <v>361</v>
      </c>
      <c r="W24" s="263" t="n">
        <v>22502</v>
      </c>
      <c r="X24" s="263" t="n">
        <v>6748</v>
      </c>
      <c r="Y24" s="248" t="n">
        <v>13</v>
      </c>
    </row>
    <row r="25" customFormat="false" ht="12" hidden="false" customHeight="true" outlineLevel="0" collapsed="false">
      <c r="A25" s="261" t="n">
        <v>14</v>
      </c>
      <c r="B25" s="262" t="s">
        <v>150</v>
      </c>
      <c r="C25" s="263" t="n">
        <v>1061</v>
      </c>
      <c r="D25" s="263" t="n">
        <v>990</v>
      </c>
      <c r="E25" s="263" t="n">
        <v>71</v>
      </c>
      <c r="F25" s="263" t="n">
        <v>201</v>
      </c>
      <c r="G25" s="263" t="n">
        <v>138</v>
      </c>
      <c r="H25" s="263" t="n">
        <v>63</v>
      </c>
      <c r="I25" s="263" t="n">
        <v>860</v>
      </c>
      <c r="J25" s="263" t="n">
        <v>852</v>
      </c>
      <c r="K25" s="263" t="n">
        <v>8</v>
      </c>
      <c r="L25" s="263" t="n">
        <v>910</v>
      </c>
      <c r="M25" s="263" t="n">
        <v>151</v>
      </c>
      <c r="N25" s="263" t="n">
        <v>494</v>
      </c>
      <c r="O25" s="263" t="n">
        <v>461</v>
      </c>
      <c r="P25" s="263" t="n">
        <v>33</v>
      </c>
      <c r="Q25" s="263" t="n">
        <v>87</v>
      </c>
      <c r="R25" s="263" t="n">
        <v>57</v>
      </c>
      <c r="S25" s="263" t="n">
        <v>30</v>
      </c>
      <c r="T25" s="263" t="n">
        <v>407</v>
      </c>
      <c r="U25" s="263" t="n">
        <v>404</v>
      </c>
      <c r="V25" s="263" t="n">
        <v>3</v>
      </c>
      <c r="W25" s="263" t="n">
        <v>431</v>
      </c>
      <c r="X25" s="263" t="n">
        <v>63</v>
      </c>
      <c r="Y25" s="261" t="n">
        <v>14</v>
      </c>
    </row>
    <row r="26" customFormat="false" ht="12" hidden="false" customHeight="true" outlineLevel="0" collapsed="false">
      <c r="A26" s="248" t="n">
        <v>15</v>
      </c>
      <c r="B26" s="264" t="s">
        <v>151</v>
      </c>
      <c r="C26" s="263" t="n">
        <v>1326</v>
      </c>
      <c r="D26" s="263" t="n">
        <v>1246</v>
      </c>
      <c r="E26" s="263" t="n">
        <v>80</v>
      </c>
      <c r="F26" s="263" t="n">
        <v>261</v>
      </c>
      <c r="G26" s="263" t="n">
        <v>190</v>
      </c>
      <c r="H26" s="263" t="n">
        <v>71</v>
      </c>
      <c r="I26" s="263" t="n">
        <v>1065</v>
      </c>
      <c r="J26" s="263" t="n">
        <v>1056</v>
      </c>
      <c r="K26" s="263" t="n">
        <v>9</v>
      </c>
      <c r="L26" s="263" t="n">
        <v>1141</v>
      </c>
      <c r="M26" s="263" t="n">
        <v>185</v>
      </c>
      <c r="N26" s="263" t="n">
        <v>2379</v>
      </c>
      <c r="O26" s="263" t="n">
        <v>2212</v>
      </c>
      <c r="P26" s="263" t="n">
        <v>167</v>
      </c>
      <c r="Q26" s="263" t="n">
        <v>501</v>
      </c>
      <c r="R26" s="263" t="n">
        <v>355</v>
      </c>
      <c r="S26" s="263" t="n">
        <v>146</v>
      </c>
      <c r="T26" s="263" t="n">
        <v>1878</v>
      </c>
      <c r="U26" s="263" t="n">
        <v>1857</v>
      </c>
      <c r="V26" s="263" t="n">
        <v>21</v>
      </c>
      <c r="W26" s="263" t="n">
        <v>2056</v>
      </c>
      <c r="X26" s="263" t="n">
        <v>323</v>
      </c>
      <c r="Y26" s="248" t="n">
        <v>15</v>
      </c>
    </row>
    <row r="27" customFormat="false" ht="12" hidden="false" customHeight="true" outlineLevel="0" collapsed="false">
      <c r="A27" s="261" t="n">
        <v>16</v>
      </c>
      <c r="B27" s="264" t="s">
        <v>152</v>
      </c>
      <c r="C27" s="263" t="n">
        <v>1488</v>
      </c>
      <c r="D27" s="263" t="n">
        <v>1371</v>
      </c>
      <c r="E27" s="263" t="n">
        <v>117</v>
      </c>
      <c r="F27" s="263" t="n">
        <v>326</v>
      </c>
      <c r="G27" s="263" t="n">
        <v>228</v>
      </c>
      <c r="H27" s="263" t="n">
        <v>98</v>
      </c>
      <c r="I27" s="263" t="n">
        <v>1162</v>
      </c>
      <c r="J27" s="263" t="n">
        <v>1143</v>
      </c>
      <c r="K27" s="263" t="n">
        <v>19</v>
      </c>
      <c r="L27" s="263" t="n">
        <v>1256</v>
      </c>
      <c r="M27" s="263" t="n">
        <v>232</v>
      </c>
      <c r="N27" s="263" t="n">
        <v>4596</v>
      </c>
      <c r="O27" s="263" t="n">
        <v>4268</v>
      </c>
      <c r="P27" s="263" t="n">
        <v>328</v>
      </c>
      <c r="Q27" s="263" t="n">
        <v>902</v>
      </c>
      <c r="R27" s="263" t="n">
        <v>624</v>
      </c>
      <c r="S27" s="263" t="n">
        <v>278</v>
      </c>
      <c r="T27" s="263" t="n">
        <v>3694</v>
      </c>
      <c r="U27" s="263" t="n">
        <v>3644</v>
      </c>
      <c r="V27" s="263" t="n">
        <v>50</v>
      </c>
      <c r="W27" s="263" t="n">
        <v>3955</v>
      </c>
      <c r="X27" s="263" t="n">
        <v>641</v>
      </c>
      <c r="Y27" s="261" t="n">
        <v>16</v>
      </c>
    </row>
    <row r="28" customFormat="false" ht="12" hidden="false" customHeight="true" outlineLevel="0" collapsed="false">
      <c r="A28" s="248" t="n">
        <v>17</v>
      </c>
      <c r="B28" s="264" t="s">
        <v>153</v>
      </c>
      <c r="C28" s="263" t="n">
        <v>1131</v>
      </c>
      <c r="D28" s="263" t="n">
        <v>1031</v>
      </c>
      <c r="E28" s="263" t="n">
        <v>100</v>
      </c>
      <c r="F28" s="263" t="n">
        <v>253</v>
      </c>
      <c r="G28" s="263" t="n">
        <v>172</v>
      </c>
      <c r="H28" s="263" t="n">
        <v>81</v>
      </c>
      <c r="I28" s="263" t="n">
        <v>878</v>
      </c>
      <c r="J28" s="263" t="n">
        <v>859</v>
      </c>
      <c r="K28" s="263" t="n">
        <v>19</v>
      </c>
      <c r="L28" s="263" t="n">
        <v>874</v>
      </c>
      <c r="M28" s="263" t="n">
        <v>257</v>
      </c>
      <c r="N28" s="263" t="n">
        <v>4954</v>
      </c>
      <c r="O28" s="263" t="n">
        <v>4583</v>
      </c>
      <c r="P28" s="263" t="n">
        <v>371</v>
      </c>
      <c r="Q28" s="263" t="n">
        <v>989</v>
      </c>
      <c r="R28" s="263" t="n">
        <v>676</v>
      </c>
      <c r="S28" s="263" t="n">
        <v>313</v>
      </c>
      <c r="T28" s="263" t="n">
        <v>3965</v>
      </c>
      <c r="U28" s="263" t="n">
        <v>3907</v>
      </c>
      <c r="V28" s="263" t="n">
        <v>58</v>
      </c>
      <c r="W28" s="263" t="n">
        <v>3999</v>
      </c>
      <c r="X28" s="263" t="n">
        <v>955</v>
      </c>
      <c r="Y28" s="248" t="n">
        <v>17</v>
      </c>
    </row>
    <row r="29" customFormat="false" ht="12" hidden="false" customHeight="true" outlineLevel="0" collapsed="false">
      <c r="A29" s="261" t="n">
        <v>18</v>
      </c>
      <c r="B29" s="264" t="s">
        <v>154</v>
      </c>
      <c r="C29" s="263" t="n">
        <v>793</v>
      </c>
      <c r="D29" s="263" t="n">
        <v>728</v>
      </c>
      <c r="E29" s="263" t="n">
        <v>65</v>
      </c>
      <c r="F29" s="263" t="n">
        <v>181</v>
      </c>
      <c r="G29" s="263" t="n">
        <v>129</v>
      </c>
      <c r="H29" s="263" t="n">
        <v>52</v>
      </c>
      <c r="I29" s="263" t="n">
        <v>612</v>
      </c>
      <c r="J29" s="263" t="n">
        <v>599</v>
      </c>
      <c r="K29" s="263" t="n">
        <v>13</v>
      </c>
      <c r="L29" s="263" t="n">
        <v>577</v>
      </c>
      <c r="M29" s="263" t="n">
        <v>216</v>
      </c>
      <c r="N29" s="263" t="n">
        <v>5258</v>
      </c>
      <c r="O29" s="263" t="n">
        <v>4938</v>
      </c>
      <c r="P29" s="263" t="n">
        <v>320</v>
      </c>
      <c r="Q29" s="263" t="n">
        <v>991</v>
      </c>
      <c r="R29" s="263" t="n">
        <v>734</v>
      </c>
      <c r="S29" s="263" t="n">
        <v>257</v>
      </c>
      <c r="T29" s="263" t="n">
        <v>4267</v>
      </c>
      <c r="U29" s="263" t="n">
        <v>4204</v>
      </c>
      <c r="V29" s="263" t="n">
        <v>63</v>
      </c>
      <c r="W29" s="263" t="n">
        <v>4055</v>
      </c>
      <c r="X29" s="263" t="n">
        <v>1203</v>
      </c>
      <c r="Y29" s="261" t="n">
        <v>18</v>
      </c>
    </row>
    <row r="30" customFormat="false" ht="12" hidden="false" customHeight="true" outlineLevel="0" collapsed="false">
      <c r="A30" s="248" t="n">
        <v>19</v>
      </c>
      <c r="B30" s="264" t="s">
        <v>155</v>
      </c>
      <c r="C30" s="263" t="n">
        <v>739</v>
      </c>
      <c r="D30" s="263" t="n">
        <v>665</v>
      </c>
      <c r="E30" s="263" t="n">
        <v>74</v>
      </c>
      <c r="F30" s="263" t="n">
        <v>189</v>
      </c>
      <c r="G30" s="263" t="n">
        <v>133</v>
      </c>
      <c r="H30" s="263" t="n">
        <v>56</v>
      </c>
      <c r="I30" s="263" t="n">
        <v>550</v>
      </c>
      <c r="J30" s="263" t="n">
        <v>532</v>
      </c>
      <c r="K30" s="263" t="n">
        <v>18</v>
      </c>
      <c r="L30" s="263" t="n">
        <v>467</v>
      </c>
      <c r="M30" s="263" t="n">
        <v>272</v>
      </c>
      <c r="N30" s="263" t="n">
        <v>5020</v>
      </c>
      <c r="O30" s="263" t="n">
        <v>4690</v>
      </c>
      <c r="P30" s="263" t="n">
        <v>330</v>
      </c>
      <c r="Q30" s="263" t="n">
        <v>971</v>
      </c>
      <c r="R30" s="263" t="n">
        <v>715</v>
      </c>
      <c r="S30" s="263" t="n">
        <v>256</v>
      </c>
      <c r="T30" s="263" t="n">
        <v>4049</v>
      </c>
      <c r="U30" s="263" t="n">
        <v>3975</v>
      </c>
      <c r="V30" s="263" t="n">
        <v>74</v>
      </c>
      <c r="W30" s="263" t="n">
        <v>3668</v>
      </c>
      <c r="X30" s="263" t="n">
        <v>1352</v>
      </c>
      <c r="Y30" s="248" t="n">
        <v>19</v>
      </c>
    </row>
    <row r="31" customFormat="false" ht="12" hidden="false" customHeight="true" outlineLevel="0" collapsed="false">
      <c r="A31" s="261" t="n">
        <v>20</v>
      </c>
      <c r="B31" s="264" t="s">
        <v>156</v>
      </c>
      <c r="C31" s="263" t="n">
        <v>747</v>
      </c>
      <c r="D31" s="263" t="n">
        <v>673</v>
      </c>
      <c r="E31" s="263" t="n">
        <v>74</v>
      </c>
      <c r="F31" s="263" t="n">
        <v>174</v>
      </c>
      <c r="G31" s="263" t="n">
        <v>115</v>
      </c>
      <c r="H31" s="263" t="n">
        <v>59</v>
      </c>
      <c r="I31" s="263" t="n">
        <v>573</v>
      </c>
      <c r="J31" s="263" t="n">
        <v>558</v>
      </c>
      <c r="K31" s="263" t="n">
        <v>15</v>
      </c>
      <c r="L31" s="263" t="n">
        <v>427</v>
      </c>
      <c r="M31" s="263" t="n">
        <v>320</v>
      </c>
      <c r="N31" s="263" t="n">
        <v>4804</v>
      </c>
      <c r="O31" s="263" t="n">
        <v>4474</v>
      </c>
      <c r="P31" s="263" t="n">
        <v>330</v>
      </c>
      <c r="Q31" s="263" t="n">
        <v>876</v>
      </c>
      <c r="R31" s="263" t="n">
        <v>608</v>
      </c>
      <c r="S31" s="263" t="n">
        <v>268</v>
      </c>
      <c r="T31" s="263" t="n">
        <v>3928</v>
      </c>
      <c r="U31" s="263" t="n">
        <v>3866</v>
      </c>
      <c r="V31" s="263" t="n">
        <v>62</v>
      </c>
      <c r="W31" s="263" t="n">
        <v>3210</v>
      </c>
      <c r="X31" s="263" t="n">
        <v>1594</v>
      </c>
      <c r="Y31" s="261" t="n">
        <v>20</v>
      </c>
    </row>
    <row r="32" customFormat="false" ht="12" hidden="false" customHeight="true" outlineLevel="0" collapsed="false">
      <c r="A32" s="248" t="n">
        <v>21</v>
      </c>
      <c r="B32" s="264" t="s">
        <v>157</v>
      </c>
      <c r="C32" s="263" t="n">
        <v>223</v>
      </c>
      <c r="D32" s="263" t="n">
        <v>209</v>
      </c>
      <c r="E32" s="263" t="n">
        <v>14</v>
      </c>
      <c r="F32" s="263" t="n">
        <v>30</v>
      </c>
      <c r="G32" s="263" t="n">
        <v>22</v>
      </c>
      <c r="H32" s="263" t="n">
        <v>8</v>
      </c>
      <c r="I32" s="263" t="n">
        <v>193</v>
      </c>
      <c r="J32" s="263" t="n">
        <v>187</v>
      </c>
      <c r="K32" s="263" t="n">
        <v>6</v>
      </c>
      <c r="L32" s="263" t="n">
        <v>141</v>
      </c>
      <c r="M32" s="263" t="n">
        <v>82</v>
      </c>
      <c r="N32" s="263" t="n">
        <v>1637</v>
      </c>
      <c r="O32" s="263" t="n">
        <v>1514</v>
      </c>
      <c r="P32" s="263" t="n">
        <v>123</v>
      </c>
      <c r="Q32" s="263" t="n">
        <v>278</v>
      </c>
      <c r="R32" s="263" t="n">
        <v>184</v>
      </c>
      <c r="S32" s="263" t="n">
        <v>94</v>
      </c>
      <c r="T32" s="263" t="n">
        <v>1359</v>
      </c>
      <c r="U32" s="263" t="n">
        <v>1330</v>
      </c>
      <c r="V32" s="263" t="n">
        <v>29</v>
      </c>
      <c r="W32" s="263" t="n">
        <v>1067</v>
      </c>
      <c r="X32" s="263" t="n">
        <v>570</v>
      </c>
      <c r="Y32" s="248" t="n">
        <v>21</v>
      </c>
    </row>
    <row r="33" customFormat="false" ht="12" hidden="false" customHeight="true" outlineLevel="0" collapsed="false">
      <c r="A33" s="261" t="n">
        <v>22</v>
      </c>
      <c r="B33" s="264" t="s">
        <v>158</v>
      </c>
      <c r="C33" s="263" t="n">
        <v>5</v>
      </c>
      <c r="D33" s="263" t="n">
        <v>4</v>
      </c>
      <c r="E33" s="263" t="n">
        <v>1</v>
      </c>
      <c r="F33" s="263" t="n">
        <v>1</v>
      </c>
      <c r="G33" s="263" t="n">
        <v>0</v>
      </c>
      <c r="H33" s="263" t="n">
        <v>1</v>
      </c>
      <c r="I33" s="263" t="n">
        <v>4</v>
      </c>
      <c r="J33" s="263" t="n">
        <v>4</v>
      </c>
      <c r="K33" s="263" t="n">
        <v>0</v>
      </c>
      <c r="L33" s="263" t="n">
        <v>3</v>
      </c>
      <c r="M33" s="263" t="n">
        <v>2</v>
      </c>
      <c r="N33" s="263" t="n">
        <v>108</v>
      </c>
      <c r="O33" s="263" t="n">
        <v>98</v>
      </c>
      <c r="P33" s="263" t="n">
        <v>10</v>
      </c>
      <c r="Q33" s="263" t="n">
        <v>20</v>
      </c>
      <c r="R33" s="263" t="n">
        <v>11</v>
      </c>
      <c r="S33" s="263" t="n">
        <v>9</v>
      </c>
      <c r="T33" s="263" t="n">
        <v>88</v>
      </c>
      <c r="U33" s="263" t="n">
        <v>87</v>
      </c>
      <c r="V33" s="263" t="n">
        <v>1</v>
      </c>
      <c r="W33" s="263" t="n">
        <v>61</v>
      </c>
      <c r="X33" s="263" t="n">
        <v>47</v>
      </c>
      <c r="Y33" s="261" t="n">
        <v>22</v>
      </c>
    </row>
    <row r="34" customFormat="false" ht="16.5" hidden="false" customHeight="true" outlineLevel="0" collapsed="false">
      <c r="A34" s="248" t="n">
        <v>23</v>
      </c>
      <c r="B34" s="264" t="s">
        <v>159</v>
      </c>
      <c r="C34" s="263" t="n">
        <v>7285</v>
      </c>
      <c r="D34" s="263" t="n">
        <v>6704</v>
      </c>
      <c r="E34" s="263" t="n">
        <v>581</v>
      </c>
      <c r="F34" s="263" t="n">
        <v>1585</v>
      </c>
      <c r="G34" s="263" t="n">
        <v>1105</v>
      </c>
      <c r="H34" s="263" t="n">
        <v>480</v>
      </c>
      <c r="I34" s="263" t="n">
        <v>5700</v>
      </c>
      <c r="J34" s="263" t="n">
        <v>5599</v>
      </c>
      <c r="K34" s="263" t="n">
        <v>101</v>
      </c>
      <c r="L34" s="263" t="n">
        <v>5652</v>
      </c>
      <c r="M34" s="263" t="n">
        <v>1633</v>
      </c>
      <c r="N34" s="263" t="n">
        <v>27505</v>
      </c>
      <c r="O34" s="263" t="n">
        <v>25626</v>
      </c>
      <c r="P34" s="263" t="n">
        <v>1879</v>
      </c>
      <c r="Q34" s="263" t="n">
        <v>5317</v>
      </c>
      <c r="R34" s="263" t="n">
        <v>3769</v>
      </c>
      <c r="S34" s="263" t="n">
        <v>1548</v>
      </c>
      <c r="T34" s="263" t="n">
        <v>22188</v>
      </c>
      <c r="U34" s="263" t="n">
        <v>21857</v>
      </c>
      <c r="V34" s="263" t="n">
        <v>331</v>
      </c>
      <c r="W34" s="263" t="n">
        <v>21374</v>
      </c>
      <c r="X34" s="263" t="n">
        <v>6131</v>
      </c>
      <c r="Y34" s="248" t="n">
        <v>23</v>
      </c>
    </row>
    <row r="35" customFormat="false" ht="12" hidden="false" customHeight="true" outlineLevel="0" collapsed="false">
      <c r="A35" s="261" t="n">
        <v>24</v>
      </c>
      <c r="B35" s="264" t="s">
        <v>160</v>
      </c>
      <c r="C35" s="263" t="n">
        <v>228</v>
      </c>
      <c r="D35" s="263" t="n">
        <v>213</v>
      </c>
      <c r="E35" s="263" t="n">
        <v>15</v>
      </c>
      <c r="F35" s="263" t="n">
        <v>31</v>
      </c>
      <c r="G35" s="263" t="n">
        <v>22</v>
      </c>
      <c r="H35" s="263" t="n">
        <v>9</v>
      </c>
      <c r="I35" s="263" t="n">
        <v>197</v>
      </c>
      <c r="J35" s="263" t="n">
        <v>191</v>
      </c>
      <c r="K35" s="263" t="n">
        <v>6</v>
      </c>
      <c r="L35" s="263" t="n">
        <v>144</v>
      </c>
      <c r="M35" s="263" t="n">
        <v>84</v>
      </c>
      <c r="N35" s="263" t="n">
        <v>1745</v>
      </c>
      <c r="O35" s="263" t="n">
        <v>1612</v>
      </c>
      <c r="P35" s="263" t="n">
        <v>133</v>
      </c>
      <c r="Q35" s="263" t="n">
        <v>298</v>
      </c>
      <c r="R35" s="263" t="n">
        <v>195</v>
      </c>
      <c r="S35" s="263" t="n">
        <v>103</v>
      </c>
      <c r="T35" s="263" t="n">
        <v>1447</v>
      </c>
      <c r="U35" s="263" t="n">
        <v>1417</v>
      </c>
      <c r="V35" s="263" t="n">
        <v>30</v>
      </c>
      <c r="W35" s="263" t="n">
        <v>1128</v>
      </c>
      <c r="X35" s="263" t="n">
        <v>617</v>
      </c>
      <c r="Y35" s="261" t="n">
        <v>24</v>
      </c>
    </row>
    <row r="36" customFormat="false" ht="21" hidden="false" customHeight="true" outlineLevel="0" collapsed="false">
      <c r="A36" s="261" t="n">
        <v>25</v>
      </c>
      <c r="B36" s="265" t="s">
        <v>167</v>
      </c>
      <c r="C36" s="263" t="n">
        <v>7535</v>
      </c>
      <c r="D36" s="263" t="n">
        <v>6928</v>
      </c>
      <c r="E36" s="263" t="n">
        <v>607</v>
      </c>
      <c r="F36" s="263" t="n">
        <v>1686</v>
      </c>
      <c r="G36" s="263" t="n">
        <v>1179</v>
      </c>
      <c r="H36" s="263" t="n">
        <v>507</v>
      </c>
      <c r="I36" s="263" t="n">
        <v>5849</v>
      </c>
      <c r="J36" s="263" t="n">
        <v>5749</v>
      </c>
      <c r="K36" s="263" t="n">
        <v>100</v>
      </c>
      <c r="L36" s="263" t="n">
        <v>5675</v>
      </c>
      <c r="M36" s="263" t="n">
        <v>1860</v>
      </c>
      <c r="N36" s="263" t="n">
        <v>28202</v>
      </c>
      <c r="O36" s="263" t="n">
        <v>26376</v>
      </c>
      <c r="P36" s="263" t="n">
        <v>1826</v>
      </c>
      <c r="Q36" s="263" t="n">
        <v>5414</v>
      </c>
      <c r="R36" s="263" t="n">
        <v>3875</v>
      </c>
      <c r="S36" s="263" t="n">
        <v>1539</v>
      </c>
      <c r="T36" s="263" t="n">
        <v>22788</v>
      </c>
      <c r="U36" s="263" t="n">
        <v>22501</v>
      </c>
      <c r="V36" s="263" t="n">
        <v>287</v>
      </c>
      <c r="W36" s="263" t="n">
        <v>21624</v>
      </c>
      <c r="X36" s="263" t="n">
        <v>6578</v>
      </c>
      <c r="Y36" s="261" t="n">
        <v>25</v>
      </c>
    </row>
    <row r="37" customFormat="false" ht="12" hidden="false" customHeight="true" outlineLevel="0" collapsed="false">
      <c r="A37" s="261" t="n">
        <v>26</v>
      </c>
      <c r="B37" s="262" t="s">
        <v>150</v>
      </c>
      <c r="C37" s="263" t="n">
        <v>1051</v>
      </c>
      <c r="D37" s="263" t="n">
        <v>981</v>
      </c>
      <c r="E37" s="263" t="n">
        <v>70</v>
      </c>
      <c r="F37" s="263" t="n">
        <v>188</v>
      </c>
      <c r="G37" s="263" t="n">
        <v>130</v>
      </c>
      <c r="H37" s="263" t="n">
        <v>58</v>
      </c>
      <c r="I37" s="263" t="n">
        <v>863</v>
      </c>
      <c r="J37" s="263" t="n">
        <v>851</v>
      </c>
      <c r="K37" s="263" t="n">
        <v>12</v>
      </c>
      <c r="L37" s="263" t="n">
        <v>912</v>
      </c>
      <c r="M37" s="263" t="n">
        <v>139</v>
      </c>
      <c r="N37" s="263" t="n">
        <v>535</v>
      </c>
      <c r="O37" s="263" t="n">
        <v>502</v>
      </c>
      <c r="P37" s="263" t="n">
        <v>33</v>
      </c>
      <c r="Q37" s="263" t="n">
        <v>101</v>
      </c>
      <c r="R37" s="263" t="n">
        <v>74</v>
      </c>
      <c r="S37" s="263" t="n">
        <v>27</v>
      </c>
      <c r="T37" s="263" t="n">
        <v>434</v>
      </c>
      <c r="U37" s="263" t="n">
        <v>428</v>
      </c>
      <c r="V37" s="263" t="n">
        <v>6</v>
      </c>
      <c r="W37" s="263" t="n">
        <v>466</v>
      </c>
      <c r="X37" s="263" t="n">
        <v>69</v>
      </c>
      <c r="Y37" s="261" t="n">
        <v>26</v>
      </c>
    </row>
    <row r="38" customFormat="false" ht="12" hidden="false" customHeight="true" outlineLevel="0" collapsed="false">
      <c r="A38" s="261" t="n">
        <v>27</v>
      </c>
      <c r="B38" s="264" t="s">
        <v>151</v>
      </c>
      <c r="C38" s="263" t="n">
        <v>1176</v>
      </c>
      <c r="D38" s="263" t="n">
        <v>1095</v>
      </c>
      <c r="E38" s="263" t="n">
        <v>81</v>
      </c>
      <c r="F38" s="263" t="n">
        <v>249</v>
      </c>
      <c r="G38" s="263" t="n">
        <v>180</v>
      </c>
      <c r="H38" s="263" t="n">
        <v>69</v>
      </c>
      <c r="I38" s="263" t="n">
        <v>927</v>
      </c>
      <c r="J38" s="263" t="n">
        <v>915</v>
      </c>
      <c r="K38" s="263" t="n">
        <v>12</v>
      </c>
      <c r="L38" s="263" t="n">
        <v>1006</v>
      </c>
      <c r="M38" s="263" t="n">
        <v>170</v>
      </c>
      <c r="N38" s="263" t="n">
        <v>2170</v>
      </c>
      <c r="O38" s="263" t="n">
        <v>2038</v>
      </c>
      <c r="P38" s="263" t="n">
        <v>132</v>
      </c>
      <c r="Q38" s="263" t="n">
        <v>416</v>
      </c>
      <c r="R38" s="263" t="n">
        <v>304</v>
      </c>
      <c r="S38" s="263" t="n">
        <v>112</v>
      </c>
      <c r="T38" s="263" t="n">
        <v>1754</v>
      </c>
      <c r="U38" s="263" t="n">
        <v>1734</v>
      </c>
      <c r="V38" s="263" t="n">
        <v>20</v>
      </c>
      <c r="W38" s="263" t="n">
        <v>1871</v>
      </c>
      <c r="X38" s="263" t="n">
        <v>299</v>
      </c>
      <c r="Y38" s="261" t="n">
        <v>27</v>
      </c>
    </row>
    <row r="39" customFormat="false" ht="12" hidden="false" customHeight="true" outlineLevel="0" collapsed="false">
      <c r="A39" s="261" t="n">
        <v>28</v>
      </c>
      <c r="B39" s="264" t="s">
        <v>152</v>
      </c>
      <c r="C39" s="263" t="n">
        <v>1361</v>
      </c>
      <c r="D39" s="263" t="n">
        <v>1260</v>
      </c>
      <c r="E39" s="263" t="n">
        <v>101</v>
      </c>
      <c r="F39" s="263" t="n">
        <v>316</v>
      </c>
      <c r="G39" s="263" t="n">
        <v>233</v>
      </c>
      <c r="H39" s="263" t="n">
        <v>83</v>
      </c>
      <c r="I39" s="263" t="n">
        <v>1045</v>
      </c>
      <c r="J39" s="263" t="n">
        <v>1027</v>
      </c>
      <c r="K39" s="263" t="n">
        <v>18</v>
      </c>
      <c r="L39" s="263" t="n">
        <v>1150</v>
      </c>
      <c r="M39" s="263" t="n">
        <v>211</v>
      </c>
      <c r="N39" s="263" t="n">
        <v>4155</v>
      </c>
      <c r="O39" s="263" t="n">
        <v>3867</v>
      </c>
      <c r="P39" s="263" t="n">
        <v>288</v>
      </c>
      <c r="Q39" s="263" t="n">
        <v>854</v>
      </c>
      <c r="R39" s="263" t="n">
        <v>605</v>
      </c>
      <c r="S39" s="263" t="n">
        <v>249</v>
      </c>
      <c r="T39" s="263" t="n">
        <v>3301</v>
      </c>
      <c r="U39" s="263" t="n">
        <v>3262</v>
      </c>
      <c r="V39" s="263" t="n">
        <v>39</v>
      </c>
      <c r="W39" s="263" t="n">
        <v>3534</v>
      </c>
      <c r="X39" s="263" t="n">
        <v>621</v>
      </c>
      <c r="Y39" s="261" t="n">
        <v>28</v>
      </c>
    </row>
    <row r="40" customFormat="false" ht="12" hidden="false" customHeight="true" outlineLevel="0" collapsed="false">
      <c r="A40" s="261" t="n">
        <v>29</v>
      </c>
      <c r="B40" s="264" t="s">
        <v>153</v>
      </c>
      <c r="C40" s="263" t="n">
        <v>980</v>
      </c>
      <c r="D40" s="263" t="n">
        <v>899</v>
      </c>
      <c r="E40" s="263" t="n">
        <v>81</v>
      </c>
      <c r="F40" s="263" t="n">
        <v>217</v>
      </c>
      <c r="G40" s="263" t="n">
        <v>147</v>
      </c>
      <c r="H40" s="263" t="n">
        <v>70</v>
      </c>
      <c r="I40" s="263" t="n">
        <v>763</v>
      </c>
      <c r="J40" s="263" t="n">
        <v>752</v>
      </c>
      <c r="K40" s="263" t="n">
        <v>11</v>
      </c>
      <c r="L40" s="263" t="n">
        <v>764</v>
      </c>
      <c r="M40" s="263" t="n">
        <v>216</v>
      </c>
      <c r="N40" s="263" t="n">
        <v>4706</v>
      </c>
      <c r="O40" s="263" t="n">
        <v>4406</v>
      </c>
      <c r="P40" s="263" t="n">
        <v>300</v>
      </c>
      <c r="Q40" s="263" t="n">
        <v>900</v>
      </c>
      <c r="R40" s="263" t="n">
        <v>641</v>
      </c>
      <c r="S40" s="263" t="n">
        <v>259</v>
      </c>
      <c r="T40" s="263" t="n">
        <v>3806</v>
      </c>
      <c r="U40" s="263" t="n">
        <v>3765</v>
      </c>
      <c r="V40" s="263" t="n">
        <v>41</v>
      </c>
      <c r="W40" s="263" t="n">
        <v>3873</v>
      </c>
      <c r="X40" s="263" t="n">
        <v>833</v>
      </c>
      <c r="Y40" s="261" t="n">
        <v>29</v>
      </c>
    </row>
    <row r="41" customFormat="false" ht="12" hidden="false" customHeight="true" outlineLevel="0" collapsed="false">
      <c r="A41" s="261" t="n">
        <v>30</v>
      </c>
      <c r="B41" s="264" t="s">
        <v>154</v>
      </c>
      <c r="C41" s="263" t="n">
        <v>784</v>
      </c>
      <c r="D41" s="263" t="n">
        <v>703</v>
      </c>
      <c r="E41" s="263" t="n">
        <v>81</v>
      </c>
      <c r="F41" s="263" t="n">
        <v>193</v>
      </c>
      <c r="G41" s="263" t="n">
        <v>124</v>
      </c>
      <c r="H41" s="263" t="n">
        <v>69</v>
      </c>
      <c r="I41" s="263" t="n">
        <v>591</v>
      </c>
      <c r="J41" s="263" t="n">
        <v>579</v>
      </c>
      <c r="K41" s="263" t="n">
        <v>12</v>
      </c>
      <c r="L41" s="263" t="n">
        <v>585</v>
      </c>
      <c r="M41" s="263" t="n">
        <v>199</v>
      </c>
      <c r="N41" s="263" t="n">
        <v>4978</v>
      </c>
      <c r="O41" s="263" t="n">
        <v>4675</v>
      </c>
      <c r="P41" s="263" t="n">
        <v>303</v>
      </c>
      <c r="Q41" s="263" t="n">
        <v>954</v>
      </c>
      <c r="R41" s="263" t="n">
        <v>707</v>
      </c>
      <c r="S41" s="263" t="n">
        <v>247</v>
      </c>
      <c r="T41" s="263" t="n">
        <v>4024</v>
      </c>
      <c r="U41" s="263" t="n">
        <v>3968</v>
      </c>
      <c r="V41" s="263" t="n">
        <v>56</v>
      </c>
      <c r="W41" s="263" t="n">
        <v>3902</v>
      </c>
      <c r="X41" s="263" t="n">
        <v>1076</v>
      </c>
      <c r="Y41" s="261" t="n">
        <v>30</v>
      </c>
    </row>
    <row r="42" customFormat="false" ht="12" hidden="false" customHeight="true" outlineLevel="0" collapsed="false">
      <c r="A42" s="261" t="n">
        <v>31</v>
      </c>
      <c r="B42" s="264" t="s">
        <v>155</v>
      </c>
      <c r="C42" s="263" t="n">
        <v>957</v>
      </c>
      <c r="D42" s="263" t="n">
        <v>880</v>
      </c>
      <c r="E42" s="263" t="n">
        <v>77</v>
      </c>
      <c r="F42" s="263" t="n">
        <v>243</v>
      </c>
      <c r="G42" s="263" t="n">
        <v>184</v>
      </c>
      <c r="H42" s="263" t="n">
        <v>59</v>
      </c>
      <c r="I42" s="263" t="n">
        <v>714</v>
      </c>
      <c r="J42" s="263" t="n">
        <v>696</v>
      </c>
      <c r="K42" s="263" t="n">
        <v>18</v>
      </c>
      <c r="L42" s="263" t="n">
        <v>605</v>
      </c>
      <c r="M42" s="263" t="n">
        <v>352</v>
      </c>
      <c r="N42" s="263" t="n">
        <v>5017</v>
      </c>
      <c r="O42" s="263" t="n">
        <v>4703</v>
      </c>
      <c r="P42" s="263" t="n">
        <v>314</v>
      </c>
      <c r="Q42" s="263" t="n">
        <v>973</v>
      </c>
      <c r="R42" s="263" t="n">
        <v>702</v>
      </c>
      <c r="S42" s="263" t="n">
        <v>271</v>
      </c>
      <c r="T42" s="263" t="n">
        <v>4044</v>
      </c>
      <c r="U42" s="263" t="n">
        <v>4001</v>
      </c>
      <c r="V42" s="263" t="n">
        <v>43</v>
      </c>
      <c r="W42" s="263" t="n">
        <v>3640</v>
      </c>
      <c r="X42" s="263" t="n">
        <v>1377</v>
      </c>
      <c r="Y42" s="261" t="n">
        <v>31</v>
      </c>
    </row>
    <row r="43" customFormat="false" ht="12" hidden="false" customHeight="true" outlineLevel="0" collapsed="false">
      <c r="A43" s="261" t="n">
        <v>32</v>
      </c>
      <c r="B43" s="264" t="s">
        <v>156</v>
      </c>
      <c r="C43" s="263" t="n">
        <v>965</v>
      </c>
      <c r="D43" s="263" t="n">
        <v>867</v>
      </c>
      <c r="E43" s="263" t="n">
        <v>98</v>
      </c>
      <c r="F43" s="263" t="n">
        <v>235</v>
      </c>
      <c r="G43" s="263" t="n">
        <v>149</v>
      </c>
      <c r="H43" s="263" t="n">
        <v>86</v>
      </c>
      <c r="I43" s="263" t="n">
        <v>730</v>
      </c>
      <c r="J43" s="263" t="n">
        <v>718</v>
      </c>
      <c r="K43" s="263" t="n">
        <v>12</v>
      </c>
      <c r="L43" s="263" t="n">
        <v>492</v>
      </c>
      <c r="M43" s="263" t="n">
        <v>473</v>
      </c>
      <c r="N43" s="263" t="n">
        <v>4998</v>
      </c>
      <c r="O43" s="263" t="n">
        <v>4658</v>
      </c>
      <c r="P43" s="263" t="n">
        <v>340</v>
      </c>
      <c r="Q43" s="263" t="n">
        <v>916</v>
      </c>
      <c r="R43" s="263" t="n">
        <v>637</v>
      </c>
      <c r="S43" s="263" t="n">
        <v>279</v>
      </c>
      <c r="T43" s="263" t="n">
        <v>4082</v>
      </c>
      <c r="U43" s="263" t="n">
        <v>4021</v>
      </c>
      <c r="V43" s="263" t="n">
        <v>61</v>
      </c>
      <c r="W43" s="263" t="n">
        <v>3285</v>
      </c>
      <c r="X43" s="263" t="n">
        <v>1713</v>
      </c>
      <c r="Y43" s="261" t="n">
        <v>32</v>
      </c>
    </row>
    <row r="44" customFormat="false" ht="12" hidden="false" customHeight="true" outlineLevel="0" collapsed="false">
      <c r="A44" s="261" t="n">
        <v>33</v>
      </c>
      <c r="B44" s="264" t="s">
        <v>157</v>
      </c>
      <c r="C44" s="263" t="n">
        <v>259</v>
      </c>
      <c r="D44" s="263" t="n">
        <v>241</v>
      </c>
      <c r="E44" s="263" t="n">
        <v>18</v>
      </c>
      <c r="F44" s="263" t="n">
        <v>45</v>
      </c>
      <c r="G44" s="263" t="n">
        <v>32</v>
      </c>
      <c r="H44" s="263" t="n">
        <v>13</v>
      </c>
      <c r="I44" s="263" t="n">
        <v>214</v>
      </c>
      <c r="J44" s="263" t="n">
        <v>209</v>
      </c>
      <c r="K44" s="263" t="n">
        <v>5</v>
      </c>
      <c r="L44" s="263" t="n">
        <v>159</v>
      </c>
      <c r="M44" s="263" t="n">
        <v>100</v>
      </c>
      <c r="N44" s="263" t="n">
        <v>1558</v>
      </c>
      <c r="O44" s="263" t="n">
        <v>1444</v>
      </c>
      <c r="P44" s="263" t="n">
        <v>114</v>
      </c>
      <c r="Q44" s="263" t="n">
        <v>286</v>
      </c>
      <c r="R44" s="263" t="n">
        <v>193</v>
      </c>
      <c r="S44" s="263" t="n">
        <v>93</v>
      </c>
      <c r="T44" s="263" t="n">
        <v>1272</v>
      </c>
      <c r="U44" s="263" t="n">
        <v>1251</v>
      </c>
      <c r="V44" s="263" t="n">
        <v>21</v>
      </c>
      <c r="W44" s="263" t="n">
        <v>1004</v>
      </c>
      <c r="X44" s="263" t="n">
        <v>554</v>
      </c>
      <c r="Y44" s="261" t="n">
        <v>33</v>
      </c>
    </row>
    <row r="45" customFormat="false" ht="12" hidden="false" customHeight="true" outlineLevel="0" collapsed="false">
      <c r="A45" s="261" t="n">
        <v>34</v>
      </c>
      <c r="B45" s="264" t="s">
        <v>158</v>
      </c>
      <c r="C45" s="263" t="n">
        <v>2</v>
      </c>
      <c r="D45" s="263" t="n">
        <v>2</v>
      </c>
      <c r="E45" s="263" t="n">
        <v>0</v>
      </c>
      <c r="F45" s="263" t="n">
        <v>0</v>
      </c>
      <c r="G45" s="263" t="n">
        <v>0</v>
      </c>
      <c r="H45" s="263" t="n">
        <v>0</v>
      </c>
      <c r="I45" s="263" t="n">
        <v>2</v>
      </c>
      <c r="J45" s="263" t="n">
        <v>2</v>
      </c>
      <c r="K45" s="263" t="n">
        <v>0</v>
      </c>
      <c r="L45" s="263" t="n">
        <v>2</v>
      </c>
      <c r="M45" s="263" t="n">
        <v>0</v>
      </c>
      <c r="N45" s="263" t="n">
        <v>85</v>
      </c>
      <c r="O45" s="263" t="n">
        <v>83</v>
      </c>
      <c r="P45" s="263" t="n">
        <v>2</v>
      </c>
      <c r="Q45" s="263" t="n">
        <v>14</v>
      </c>
      <c r="R45" s="263" t="n">
        <v>12</v>
      </c>
      <c r="S45" s="263" t="n">
        <v>2</v>
      </c>
      <c r="T45" s="263" t="n">
        <v>71</v>
      </c>
      <c r="U45" s="263" t="n">
        <v>71</v>
      </c>
      <c r="V45" s="263" t="n">
        <v>0</v>
      </c>
      <c r="W45" s="263" t="n">
        <v>49</v>
      </c>
      <c r="X45" s="263" t="n">
        <v>36</v>
      </c>
      <c r="Y45" s="261" t="n">
        <v>34</v>
      </c>
    </row>
    <row r="46" customFormat="false" ht="16.5" hidden="false" customHeight="true" outlineLevel="0" collapsed="false">
      <c r="A46" s="261" t="n">
        <v>35</v>
      </c>
      <c r="B46" s="264" t="s">
        <v>159</v>
      </c>
      <c r="C46" s="263" t="n">
        <v>7274</v>
      </c>
      <c r="D46" s="263" t="n">
        <v>6685</v>
      </c>
      <c r="E46" s="263" t="n">
        <v>589</v>
      </c>
      <c r="F46" s="263" t="n">
        <v>1641</v>
      </c>
      <c r="G46" s="263" t="n">
        <v>1147</v>
      </c>
      <c r="H46" s="263" t="n">
        <v>494</v>
      </c>
      <c r="I46" s="263" t="n">
        <v>5633</v>
      </c>
      <c r="J46" s="263" t="n">
        <v>5538</v>
      </c>
      <c r="K46" s="263" t="n">
        <v>95</v>
      </c>
      <c r="L46" s="263" t="n">
        <v>5514</v>
      </c>
      <c r="M46" s="263" t="n">
        <v>1760</v>
      </c>
      <c r="N46" s="263" t="n">
        <v>26559</v>
      </c>
      <c r="O46" s="263" t="n">
        <v>24849</v>
      </c>
      <c r="P46" s="263" t="n">
        <v>1710</v>
      </c>
      <c r="Q46" s="263" t="n">
        <v>5114</v>
      </c>
      <c r="R46" s="263" t="n">
        <v>3670</v>
      </c>
      <c r="S46" s="263" t="n">
        <v>1444</v>
      </c>
      <c r="T46" s="263" t="n">
        <v>21445</v>
      </c>
      <c r="U46" s="263" t="n">
        <v>21179</v>
      </c>
      <c r="V46" s="263" t="n">
        <v>266</v>
      </c>
      <c r="W46" s="263" t="n">
        <v>20571</v>
      </c>
      <c r="X46" s="263" t="n">
        <v>5988</v>
      </c>
      <c r="Y46" s="261" t="n">
        <v>35</v>
      </c>
    </row>
    <row r="47" customFormat="false" ht="12" hidden="false" customHeight="true" outlineLevel="0" collapsed="false">
      <c r="A47" s="261" t="n">
        <v>36</v>
      </c>
      <c r="B47" s="264" t="s">
        <v>160</v>
      </c>
      <c r="C47" s="263" t="n">
        <v>261</v>
      </c>
      <c r="D47" s="263" t="n">
        <v>243</v>
      </c>
      <c r="E47" s="263" t="n">
        <v>18</v>
      </c>
      <c r="F47" s="263" t="n">
        <v>45</v>
      </c>
      <c r="G47" s="263" t="n">
        <v>32</v>
      </c>
      <c r="H47" s="263" t="n">
        <v>13</v>
      </c>
      <c r="I47" s="263" t="n">
        <v>216</v>
      </c>
      <c r="J47" s="263" t="n">
        <v>211</v>
      </c>
      <c r="K47" s="263" t="n">
        <v>5</v>
      </c>
      <c r="L47" s="263" t="n">
        <v>161</v>
      </c>
      <c r="M47" s="263" t="n">
        <v>100</v>
      </c>
      <c r="N47" s="263" t="n">
        <v>1643</v>
      </c>
      <c r="O47" s="263" t="n">
        <v>1527</v>
      </c>
      <c r="P47" s="263" t="n">
        <v>116</v>
      </c>
      <c r="Q47" s="263" t="n">
        <v>300</v>
      </c>
      <c r="R47" s="263" t="n">
        <v>205</v>
      </c>
      <c r="S47" s="263" t="n">
        <v>95</v>
      </c>
      <c r="T47" s="263" t="n">
        <v>1343</v>
      </c>
      <c r="U47" s="263" t="n">
        <v>1322</v>
      </c>
      <c r="V47" s="263" t="n">
        <v>21</v>
      </c>
      <c r="W47" s="263" t="n">
        <v>1053</v>
      </c>
      <c r="X47" s="263" t="n">
        <v>590</v>
      </c>
      <c r="Y47" s="261" t="n">
        <v>36</v>
      </c>
    </row>
    <row r="48" customFormat="false" ht="9.75" hidden="false" customHeight="true" outlineLevel="0" collapsed="false">
      <c r="B48" s="266" t="s">
        <v>168</v>
      </c>
      <c r="C48" s="266"/>
      <c r="E48" s="267"/>
      <c r="F48" s="267"/>
      <c r="G48" s="267"/>
      <c r="H48" s="267"/>
    </row>
    <row r="49" customFormat="false" ht="9.75" hidden="false" customHeight="true" outlineLevel="0" collapsed="false">
      <c r="B49" s="266" t="s">
        <v>227</v>
      </c>
      <c r="C49" s="266"/>
      <c r="D49" s="267"/>
      <c r="E49" s="267"/>
      <c r="F49" s="267"/>
      <c r="G49" s="267"/>
      <c r="H49" s="267"/>
    </row>
    <row r="50" customFormat="false" ht="9.75" hidden="false" customHeight="true" outlineLevel="0" collapsed="false">
      <c r="E50" s="267"/>
      <c r="F50" s="267"/>
      <c r="G50" s="267"/>
      <c r="H50" s="267"/>
    </row>
    <row r="51" customFormat="false" ht="9.75" hidden="false" customHeight="true" outlineLevel="0" collapsed="false">
      <c r="B51" s="266"/>
      <c r="C51" s="267"/>
      <c r="D51" s="267"/>
      <c r="E51" s="267"/>
      <c r="F51" s="267"/>
      <c r="G51" s="267"/>
      <c r="H51" s="267"/>
    </row>
    <row r="52" customFormat="false" ht="9.75" hidden="false" customHeight="true" outlineLevel="0" collapsed="false">
      <c r="B52" s="266"/>
      <c r="C52" s="267"/>
      <c r="D52" s="267"/>
      <c r="E52" s="267"/>
      <c r="F52" s="267"/>
      <c r="G52" s="267"/>
      <c r="H52" s="267"/>
    </row>
    <row r="53" customFormat="false" ht="9.75" hidden="false" customHeight="true" outlineLevel="0" collapsed="false">
      <c r="B53" s="266"/>
      <c r="C53" s="267"/>
      <c r="D53" s="267"/>
      <c r="E53" s="267"/>
      <c r="F53" s="267"/>
      <c r="G53" s="267"/>
      <c r="H53" s="267"/>
    </row>
    <row r="54" customFormat="false" ht="9.75" hidden="false" customHeight="true" outlineLevel="0" collapsed="false">
      <c r="B54" s="266"/>
      <c r="C54" s="267"/>
      <c r="D54" s="267"/>
      <c r="E54" s="267"/>
      <c r="F54" s="267"/>
      <c r="G54" s="267"/>
      <c r="H54" s="267"/>
    </row>
    <row r="55" customFormat="false" ht="18" hidden="false" customHeight="true" outlineLevel="0" collapsed="false">
      <c r="B55" s="268"/>
      <c r="C55" s="267"/>
      <c r="D55" s="267"/>
      <c r="E55" s="267"/>
      <c r="F55" s="267"/>
      <c r="G55" s="267"/>
      <c r="H55" s="267"/>
    </row>
    <row r="56" customFormat="false" ht="12.75" hidden="false" customHeight="true" outlineLevel="0" collapsed="false">
      <c r="B56" s="269"/>
    </row>
    <row r="57" customFormat="false" ht="9.75" hidden="false" customHeight="true" outlineLevel="0" collapsed="false">
      <c r="B57" s="269"/>
    </row>
    <row r="58" customFormat="false" ht="9.75" hidden="false" customHeight="true" outlineLevel="0" collapsed="false">
      <c r="B58" s="269"/>
      <c r="C58" s="267"/>
      <c r="D58" s="267"/>
      <c r="E58" s="267"/>
      <c r="F58" s="267"/>
      <c r="G58" s="267"/>
      <c r="H58" s="267"/>
    </row>
    <row r="59" customFormat="false" ht="9.75" hidden="false" customHeight="true" outlineLevel="0" collapsed="false">
      <c r="B59" s="269"/>
      <c r="C59" s="267"/>
      <c r="D59" s="267"/>
      <c r="E59" s="267"/>
      <c r="F59" s="267"/>
      <c r="G59" s="267"/>
      <c r="H59" s="267"/>
    </row>
    <row r="60" customFormat="false" ht="9.75" hidden="false" customHeight="true" outlineLevel="0" collapsed="false">
      <c r="B60" s="269"/>
      <c r="C60" s="267"/>
      <c r="D60" s="267"/>
      <c r="E60" s="267"/>
      <c r="F60" s="267"/>
      <c r="G60" s="267"/>
      <c r="H60" s="267"/>
    </row>
    <row r="61" customFormat="false" ht="9.75" hidden="false" customHeight="true" outlineLevel="0" collapsed="false">
      <c r="B61" s="269"/>
      <c r="C61" s="267"/>
      <c r="D61" s="267"/>
      <c r="E61" s="267"/>
      <c r="F61" s="267"/>
      <c r="G61" s="267"/>
      <c r="H61" s="267"/>
    </row>
    <row r="62" customFormat="false" ht="9.75" hidden="false" customHeight="true" outlineLevel="0" collapsed="false">
      <c r="B62" s="269"/>
      <c r="C62" s="267"/>
      <c r="D62" s="267"/>
      <c r="E62" s="267"/>
      <c r="F62" s="267"/>
      <c r="G62" s="267"/>
      <c r="H62" s="267"/>
    </row>
    <row r="63" customFormat="false" ht="9.75" hidden="false" customHeight="true" outlineLevel="0" collapsed="false">
      <c r="B63" s="269"/>
      <c r="C63" s="267"/>
      <c r="D63" s="267"/>
      <c r="E63" s="267"/>
      <c r="F63" s="267"/>
      <c r="G63" s="267"/>
      <c r="H63" s="267"/>
    </row>
    <row r="64" customFormat="false" ht="9.75" hidden="false" customHeight="true" outlineLevel="0" collapsed="false">
      <c r="B64" s="269"/>
      <c r="C64" s="267"/>
      <c r="D64" s="267"/>
      <c r="E64" s="267"/>
      <c r="F64" s="267"/>
      <c r="G64" s="267"/>
      <c r="H64" s="267"/>
    </row>
    <row r="65" customFormat="false" ht="9.75" hidden="false" customHeight="true" outlineLevel="0" collapsed="false">
      <c r="B65" s="269"/>
      <c r="C65" s="267"/>
      <c r="D65" s="267"/>
      <c r="E65" s="267"/>
      <c r="F65" s="267"/>
      <c r="G65" s="267"/>
      <c r="H65" s="267"/>
    </row>
    <row r="66" customFormat="false" ht="9.75" hidden="false" customHeight="true" outlineLevel="0" collapsed="false">
      <c r="B66" s="269"/>
      <c r="C66" s="267"/>
      <c r="D66" s="267"/>
      <c r="E66" s="267"/>
      <c r="F66" s="267"/>
      <c r="G66" s="267"/>
      <c r="H66" s="267"/>
    </row>
    <row r="67" customFormat="false" ht="9.75" hidden="false" customHeight="true" outlineLevel="0" collapsed="false">
      <c r="B67" s="269"/>
      <c r="C67" s="267"/>
      <c r="D67" s="267"/>
      <c r="E67" s="267"/>
      <c r="F67" s="267"/>
      <c r="G67" s="267"/>
      <c r="H67" s="267"/>
    </row>
    <row r="68" customFormat="false" ht="9.75" hidden="false" customHeight="true" outlineLevel="0" collapsed="false">
      <c r="B68" s="269"/>
      <c r="C68" s="267"/>
      <c r="D68" s="267"/>
      <c r="E68" s="267"/>
      <c r="F68" s="267"/>
      <c r="G68" s="267"/>
      <c r="H68" s="267"/>
    </row>
    <row r="69" customFormat="false" ht="9.75" hidden="false" customHeight="true" outlineLevel="0" collapsed="false">
      <c r="B69" s="269"/>
      <c r="C69" s="267"/>
      <c r="D69" s="267"/>
      <c r="E69" s="267"/>
      <c r="F69" s="267"/>
      <c r="G69" s="267"/>
      <c r="H69" s="267"/>
    </row>
    <row r="70" customFormat="false" ht="9.75" hidden="false" customHeight="true" outlineLevel="0" collapsed="false">
      <c r="B70" s="269"/>
      <c r="C70" s="267"/>
      <c r="D70" s="267"/>
      <c r="E70" s="267"/>
      <c r="F70" s="267"/>
      <c r="G70" s="267"/>
      <c r="H70" s="267"/>
    </row>
    <row r="71" customFormat="false" ht="9.75" hidden="false" customHeight="true" outlineLevel="0" collapsed="false">
      <c r="B71" s="269"/>
      <c r="C71" s="267"/>
      <c r="D71" s="267"/>
      <c r="E71" s="267"/>
      <c r="F71" s="267"/>
      <c r="G71" s="267"/>
      <c r="H71" s="267"/>
    </row>
    <row r="72" customFormat="false" ht="9.75" hidden="false" customHeight="true" outlineLevel="0" collapsed="false">
      <c r="B72" s="269"/>
      <c r="C72" s="267"/>
      <c r="D72" s="267"/>
      <c r="E72" s="267"/>
      <c r="F72" s="267"/>
      <c r="G72" s="267"/>
      <c r="H72" s="267"/>
    </row>
    <row r="73" customFormat="false" ht="9" hidden="false" customHeight="false" outlineLevel="0" collapsed="false">
      <c r="B73" s="269"/>
    </row>
    <row r="74" customFormat="false" ht="9" hidden="false" customHeight="false" outlineLevel="0" collapsed="false">
      <c r="B74" s="269"/>
    </row>
    <row r="75" customFormat="false" ht="9" hidden="false" customHeight="false" outlineLevel="0" collapsed="false">
      <c r="B75" s="269"/>
    </row>
    <row r="76" customFormat="false" ht="9" hidden="false" customHeight="false" outlineLevel="0" collapsed="false">
      <c r="B76" s="269"/>
    </row>
    <row r="77" customFormat="false" ht="9" hidden="false" customHeight="false" outlineLevel="0" collapsed="false">
      <c r="B77" s="269"/>
    </row>
    <row r="78" customFormat="false" ht="9" hidden="false" customHeight="false" outlineLevel="0" collapsed="false">
      <c r="B78" s="269"/>
    </row>
    <row r="79" customFormat="false" ht="9" hidden="false" customHeight="false" outlineLevel="0" collapsed="false">
      <c r="B79" s="269"/>
    </row>
    <row r="80" customFormat="false" ht="9" hidden="false" customHeight="false" outlineLevel="0" collapsed="false">
      <c r="B80" s="269"/>
    </row>
    <row r="81" customFormat="false" ht="9" hidden="false" customHeight="false" outlineLevel="0" collapsed="false">
      <c r="B81" s="269"/>
    </row>
    <row r="82" customFormat="false" ht="9" hidden="false" customHeight="false" outlineLevel="0" collapsed="false">
      <c r="B82" s="269"/>
    </row>
    <row r="83" customFormat="false" ht="9" hidden="false" customHeight="false" outlineLevel="0" collapsed="false">
      <c r="B83" s="270"/>
    </row>
    <row r="84" customFormat="false" ht="9" hidden="false" customHeight="false" outlineLevel="0" collapsed="false">
      <c r="B84" s="270"/>
    </row>
    <row r="85" customFormat="false" ht="9" hidden="false" customHeight="false" outlineLevel="0" collapsed="false">
      <c r="B85" s="270"/>
    </row>
    <row r="86" customFormat="false" ht="9" hidden="false" customHeight="false" outlineLevel="0" collapsed="false">
      <c r="B86" s="247"/>
    </row>
    <row r="87" customFormat="false" ht="9" hidden="false" customHeight="false" outlineLevel="0" collapsed="false">
      <c r="B87" s="247"/>
    </row>
    <row r="88" customFormat="false" ht="9" hidden="false" customHeight="false" outlineLevel="0" collapsed="false">
      <c r="B88" s="247"/>
    </row>
    <row r="89" customFormat="false" ht="9" hidden="false" customHeight="false" outlineLevel="0" collapsed="false">
      <c r="B89" s="247"/>
    </row>
    <row r="90" customFormat="false" ht="9" hidden="false" customHeight="false" outlineLevel="0" collapsed="false">
      <c r="B90" s="247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16.99"/>
    <col collapsed="false" customWidth="true" hidden="false" outlineLevel="0" max="3" min="3" style="147" width="9.7"/>
    <col collapsed="false" customWidth="true" hidden="false" outlineLevel="0" max="5" min="4" style="147" width="6.7"/>
    <col collapsed="false" customWidth="true" hidden="false" outlineLevel="0" max="6" min="6" style="147" width="7.28"/>
    <col collapsed="false" customWidth="true" hidden="false" outlineLevel="0" max="8" min="7" style="147" width="6.85"/>
    <col collapsed="false" customWidth="true" hidden="false" outlineLevel="0" max="9" min="9" style="147" width="7.28"/>
    <col collapsed="false" customWidth="true" hidden="false" outlineLevel="0" max="11" min="10" style="147" width="6.85"/>
    <col collapsed="false" customWidth="true" hidden="false" outlineLevel="0" max="13" min="12" style="147" width="7.56"/>
    <col collapsed="false" customWidth="true" hidden="false" outlineLevel="0" max="14" min="14" style="147" width="10.71"/>
    <col collapsed="false" customWidth="true" hidden="false" outlineLevel="0" max="24" min="15" style="147" width="8.28"/>
    <col collapsed="false" customWidth="true" hidden="false" outlineLevel="0" max="25" min="25" style="147" width="3.56"/>
    <col collapsed="false" customWidth="false" hidden="false" outlineLevel="0" max="257" min="26" style="147" width="11.42"/>
  </cols>
  <sheetData>
    <row r="1" customFormat="false" ht="9.75" hidden="false" customHeight="true" outlineLevel="0" collapsed="false">
      <c r="A1" s="147" t="s">
        <v>27</v>
      </c>
      <c r="D1" s="148"/>
      <c r="E1" s="148"/>
      <c r="F1" s="148"/>
      <c r="G1" s="148"/>
      <c r="H1" s="148"/>
      <c r="I1" s="148"/>
      <c r="J1" s="148"/>
      <c r="M1" s="149"/>
      <c r="O1" s="149"/>
      <c r="Y1" s="149" t="s">
        <v>27</v>
      </c>
      <c r="Z1" s="149"/>
    </row>
    <row r="2" customFormat="false" ht="24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5"/>
      <c r="J2" s="149"/>
      <c r="K2" s="149"/>
      <c r="L2" s="149"/>
      <c r="M2" s="149"/>
      <c r="N2" s="151" t="s">
        <v>170</v>
      </c>
      <c r="O2" s="151"/>
      <c r="P2" s="151"/>
      <c r="Q2" s="151"/>
      <c r="R2" s="151"/>
      <c r="S2" s="151"/>
      <c r="T2" s="151"/>
      <c r="U2" s="151"/>
      <c r="Y2" s="149"/>
      <c r="Z2" s="149"/>
    </row>
    <row r="3" customFormat="false" ht="22.5" hidden="false" customHeight="true" outlineLevel="0" collapsed="false">
      <c r="A3" s="271" t="s">
        <v>228</v>
      </c>
      <c r="B3" s="271"/>
      <c r="C3" s="271"/>
      <c r="D3" s="271"/>
      <c r="E3" s="271"/>
      <c r="F3" s="271"/>
      <c r="G3" s="271"/>
      <c r="H3" s="271"/>
      <c r="I3" s="271"/>
      <c r="J3" s="271"/>
      <c r="K3" s="272"/>
      <c r="L3" s="272"/>
      <c r="M3" s="272"/>
      <c r="N3" s="271" t="s">
        <v>228</v>
      </c>
      <c r="O3" s="271"/>
      <c r="P3" s="271"/>
      <c r="Q3" s="271"/>
      <c r="R3" s="271"/>
      <c r="S3" s="271"/>
      <c r="T3" s="271"/>
      <c r="U3" s="271"/>
      <c r="V3" s="271"/>
      <c r="W3" s="273"/>
      <c r="X3" s="273"/>
    </row>
    <row r="4" s="186" customFormat="true" ht="15" hidden="false" customHeight="true" outlineLevel="0" collapsed="false">
      <c r="A4" s="271" t="s">
        <v>217</v>
      </c>
      <c r="B4" s="271"/>
      <c r="C4" s="271"/>
      <c r="D4" s="271"/>
      <c r="E4" s="271"/>
      <c r="F4" s="271"/>
      <c r="G4" s="271"/>
      <c r="H4" s="271"/>
      <c r="I4" s="271"/>
      <c r="J4" s="271"/>
      <c r="K4" s="274"/>
      <c r="L4" s="274"/>
      <c r="M4" s="156"/>
      <c r="N4" s="271" t="s">
        <v>217</v>
      </c>
      <c r="O4" s="271"/>
      <c r="P4" s="271"/>
      <c r="Q4" s="271"/>
      <c r="R4" s="271"/>
      <c r="S4" s="271"/>
      <c r="T4" s="271"/>
      <c r="U4" s="271"/>
      <c r="V4" s="271"/>
      <c r="W4" s="271"/>
      <c r="X4" s="271"/>
    </row>
    <row r="5" customFormat="false" ht="15.75" hidden="false" customHeight="true" outlineLevel="0" collapsed="false">
      <c r="D5" s="148"/>
      <c r="E5" s="155"/>
      <c r="M5" s="153"/>
      <c r="N5" s="229"/>
    </row>
    <row r="6" customFormat="false" ht="18.75" hidden="false" customHeight="true" outlineLevel="0" collapsed="false">
      <c r="A6" s="158" t="s">
        <v>142</v>
      </c>
      <c r="B6" s="158" t="s">
        <v>113</v>
      </c>
      <c r="C6" s="159" t="s">
        <v>104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 t="s">
        <v>106</v>
      </c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1" t="s">
        <v>142</v>
      </c>
    </row>
    <row r="7" customFormat="false" ht="18.75" hidden="false" customHeight="true" outlineLevel="0" collapsed="false">
      <c r="A7" s="158"/>
      <c r="B7" s="158"/>
      <c r="C7" s="162" t="s">
        <v>84</v>
      </c>
      <c r="D7" s="159" t="s">
        <v>161</v>
      </c>
      <c r="E7" s="159"/>
      <c r="F7" s="159"/>
      <c r="G7" s="159"/>
      <c r="H7" s="159"/>
      <c r="I7" s="159"/>
      <c r="J7" s="159"/>
      <c r="K7" s="159"/>
      <c r="L7" s="159"/>
      <c r="M7" s="159"/>
      <c r="N7" s="158" t="s">
        <v>84</v>
      </c>
      <c r="O7" s="163" t="s">
        <v>218</v>
      </c>
      <c r="P7" s="163"/>
      <c r="Q7" s="163"/>
      <c r="R7" s="163"/>
      <c r="S7" s="163"/>
      <c r="T7" s="163"/>
      <c r="U7" s="163"/>
      <c r="V7" s="163"/>
      <c r="W7" s="163"/>
      <c r="X7" s="163"/>
      <c r="Y7" s="161"/>
    </row>
    <row r="8" customFormat="false" ht="51.75" hidden="false" customHeight="true" outlineLevel="0" collapsed="false">
      <c r="A8" s="158"/>
      <c r="B8" s="158"/>
      <c r="C8" s="162"/>
      <c r="D8" s="162" t="s">
        <v>219</v>
      </c>
      <c r="E8" s="162"/>
      <c r="F8" s="162" t="s">
        <v>220</v>
      </c>
      <c r="G8" s="162"/>
      <c r="H8" s="162"/>
      <c r="I8" s="162"/>
      <c r="J8" s="162"/>
      <c r="K8" s="162"/>
      <c r="L8" s="161" t="s">
        <v>229</v>
      </c>
      <c r="M8" s="161"/>
      <c r="N8" s="158"/>
      <c r="O8" s="162" t="s">
        <v>219</v>
      </c>
      <c r="P8" s="162"/>
      <c r="Q8" s="158" t="s">
        <v>220</v>
      </c>
      <c r="R8" s="158"/>
      <c r="S8" s="158"/>
      <c r="T8" s="158"/>
      <c r="U8" s="158"/>
      <c r="V8" s="158"/>
      <c r="W8" s="162" t="s">
        <v>229</v>
      </c>
      <c r="X8" s="162"/>
      <c r="Y8" s="161"/>
    </row>
    <row r="9" customFormat="false" ht="17.25" hidden="false" customHeight="true" outlineLevel="0" collapsed="false">
      <c r="A9" s="158"/>
      <c r="B9" s="158"/>
      <c r="C9" s="162"/>
      <c r="D9" s="162" t="s">
        <v>223</v>
      </c>
      <c r="E9" s="162" t="s">
        <v>224</v>
      </c>
      <c r="F9" s="162" t="s">
        <v>223</v>
      </c>
      <c r="G9" s="162"/>
      <c r="H9" s="162"/>
      <c r="I9" s="167" t="s">
        <v>224</v>
      </c>
      <c r="J9" s="167"/>
      <c r="K9" s="167"/>
      <c r="L9" s="161"/>
      <c r="M9" s="161"/>
      <c r="N9" s="158"/>
      <c r="O9" s="162" t="s">
        <v>223</v>
      </c>
      <c r="P9" s="162" t="s">
        <v>224</v>
      </c>
      <c r="Q9" s="158" t="s">
        <v>223</v>
      </c>
      <c r="R9" s="158"/>
      <c r="S9" s="158"/>
      <c r="T9" s="275" t="s">
        <v>224</v>
      </c>
      <c r="U9" s="275"/>
      <c r="V9" s="275"/>
      <c r="W9" s="162"/>
      <c r="X9" s="162"/>
      <c r="Y9" s="161"/>
    </row>
    <row r="10" customFormat="false" ht="38.25" hidden="false" customHeight="true" outlineLevel="0" collapsed="false">
      <c r="A10" s="158"/>
      <c r="B10" s="158"/>
      <c r="C10" s="162"/>
      <c r="D10" s="162"/>
      <c r="E10" s="162"/>
      <c r="F10" s="161" t="s">
        <v>230</v>
      </c>
      <c r="G10" s="162" t="s">
        <v>219</v>
      </c>
      <c r="H10" s="162"/>
      <c r="I10" s="161" t="s">
        <v>230</v>
      </c>
      <c r="J10" s="162" t="s">
        <v>219</v>
      </c>
      <c r="K10" s="162"/>
      <c r="L10" s="161"/>
      <c r="M10" s="161"/>
      <c r="N10" s="158"/>
      <c r="O10" s="162"/>
      <c r="P10" s="162"/>
      <c r="Q10" s="161" t="s">
        <v>230</v>
      </c>
      <c r="R10" s="162" t="s">
        <v>219</v>
      </c>
      <c r="S10" s="162"/>
      <c r="T10" s="161" t="s">
        <v>230</v>
      </c>
      <c r="U10" s="161" t="s">
        <v>219</v>
      </c>
      <c r="V10" s="161"/>
      <c r="W10" s="162"/>
      <c r="X10" s="162"/>
      <c r="Y10" s="161"/>
    </row>
    <row r="11" customFormat="false" ht="21.75" hidden="false" customHeight="true" outlineLevel="0" collapsed="false">
      <c r="A11" s="158"/>
      <c r="B11" s="158"/>
      <c r="C11" s="162"/>
      <c r="D11" s="162"/>
      <c r="E11" s="162"/>
      <c r="F11" s="162"/>
      <c r="G11" s="164" t="s">
        <v>223</v>
      </c>
      <c r="H11" s="276" t="s">
        <v>224</v>
      </c>
      <c r="I11" s="161"/>
      <c r="J11" s="164" t="s">
        <v>223</v>
      </c>
      <c r="K11" s="167" t="s">
        <v>224</v>
      </c>
      <c r="L11" s="161" t="s">
        <v>226</v>
      </c>
      <c r="M11" s="161" t="s">
        <v>224</v>
      </c>
      <c r="N11" s="158"/>
      <c r="O11" s="162"/>
      <c r="P11" s="162"/>
      <c r="Q11" s="162"/>
      <c r="R11" s="164" t="s">
        <v>223</v>
      </c>
      <c r="S11" s="276" t="s">
        <v>224</v>
      </c>
      <c r="T11" s="161"/>
      <c r="U11" s="164" t="s">
        <v>223</v>
      </c>
      <c r="V11" s="275" t="s">
        <v>224</v>
      </c>
      <c r="W11" s="161" t="s">
        <v>226</v>
      </c>
      <c r="X11" s="162" t="s">
        <v>224</v>
      </c>
      <c r="Y11" s="161"/>
    </row>
    <row r="12" customFormat="false" ht="21" hidden="false" customHeight="true" outlineLevel="0" collapsed="false">
      <c r="A12" s="168"/>
      <c r="B12" s="233"/>
      <c r="C12" s="169" t="s">
        <v>231</v>
      </c>
      <c r="D12" s="169"/>
      <c r="E12" s="169"/>
      <c r="F12" s="170"/>
      <c r="G12" s="170"/>
      <c r="H12" s="170"/>
      <c r="I12" s="170"/>
      <c r="J12" s="170"/>
      <c r="K12" s="170"/>
      <c r="L12" s="170"/>
      <c r="M12" s="149"/>
      <c r="N12" s="169" t="s">
        <v>231</v>
      </c>
      <c r="O12" s="169"/>
      <c r="P12" s="169"/>
      <c r="Q12" s="168"/>
      <c r="R12" s="170"/>
      <c r="S12" s="170"/>
      <c r="T12" s="170"/>
      <c r="U12" s="170"/>
      <c r="V12" s="170"/>
      <c r="W12" s="170"/>
      <c r="X12" s="170"/>
      <c r="Y12" s="170"/>
      <c r="Z12" s="170"/>
      <c r="AA12" s="168"/>
    </row>
    <row r="13" s="174" customFormat="true" ht="21" hidden="false" customHeight="true" outlineLevel="0" collapsed="false">
      <c r="A13" s="171" t="n">
        <v>1</v>
      </c>
      <c r="B13" s="172" t="s">
        <v>84</v>
      </c>
      <c r="C13" s="173" t="n">
        <v>13471</v>
      </c>
      <c r="D13" s="173" t="n">
        <v>12398</v>
      </c>
      <c r="E13" s="173" t="n">
        <v>1073</v>
      </c>
      <c r="F13" s="173" t="n">
        <v>2958</v>
      </c>
      <c r="G13" s="173" t="n">
        <v>2070</v>
      </c>
      <c r="H13" s="173" t="n">
        <v>888</v>
      </c>
      <c r="I13" s="173" t="n">
        <v>10513</v>
      </c>
      <c r="J13" s="173" t="n">
        <v>10328</v>
      </c>
      <c r="K13" s="173" t="n">
        <v>185</v>
      </c>
      <c r="L13" s="173" t="n">
        <v>10262</v>
      </c>
      <c r="M13" s="173" t="n">
        <v>3209</v>
      </c>
      <c r="N13" s="173" t="n">
        <v>51385</v>
      </c>
      <c r="O13" s="173" t="n">
        <v>48004</v>
      </c>
      <c r="P13" s="173" t="n">
        <v>3381</v>
      </c>
      <c r="Q13" s="173" t="n">
        <v>9870</v>
      </c>
      <c r="R13" s="173" t="n">
        <v>7063</v>
      </c>
      <c r="S13" s="173" t="n">
        <v>2807</v>
      </c>
      <c r="T13" s="173" t="n">
        <v>41515</v>
      </c>
      <c r="U13" s="173" t="n">
        <v>40941</v>
      </c>
      <c r="V13" s="173" t="n">
        <v>574</v>
      </c>
      <c r="W13" s="173" t="n">
        <v>39284</v>
      </c>
      <c r="X13" s="173" t="n">
        <v>12101</v>
      </c>
      <c r="Y13" s="171" t="n">
        <v>1</v>
      </c>
    </row>
    <row r="14" s="174" customFormat="true" ht="21" hidden="false" customHeight="true" outlineLevel="0" collapsed="false">
      <c r="A14" s="171" t="n">
        <v>2</v>
      </c>
      <c r="B14" s="172" t="s">
        <v>176</v>
      </c>
      <c r="C14" s="173" t="n">
        <v>6711</v>
      </c>
      <c r="D14" s="173" t="n">
        <v>6182</v>
      </c>
      <c r="E14" s="173" t="n">
        <v>529</v>
      </c>
      <c r="F14" s="173" t="n">
        <v>1445</v>
      </c>
      <c r="G14" s="173" t="n">
        <v>1011</v>
      </c>
      <c r="H14" s="173" t="n">
        <v>434</v>
      </c>
      <c r="I14" s="173" t="n">
        <v>5266</v>
      </c>
      <c r="J14" s="173" t="n">
        <v>5171</v>
      </c>
      <c r="K14" s="173" t="n">
        <v>95</v>
      </c>
      <c r="L14" s="173" t="n">
        <v>5174</v>
      </c>
      <c r="M14" s="173" t="n">
        <v>1537</v>
      </c>
      <c r="N14" s="173" t="n">
        <v>25965</v>
      </c>
      <c r="O14" s="173" t="n">
        <v>24207</v>
      </c>
      <c r="P14" s="173" t="n">
        <v>1758</v>
      </c>
      <c r="Q14" s="173" t="n">
        <v>5009</v>
      </c>
      <c r="R14" s="173" t="n">
        <v>3565</v>
      </c>
      <c r="S14" s="173" t="n">
        <v>1444</v>
      </c>
      <c r="T14" s="173" t="n">
        <v>20956</v>
      </c>
      <c r="U14" s="173" t="n">
        <v>20642</v>
      </c>
      <c r="V14" s="173" t="n">
        <v>314</v>
      </c>
      <c r="W14" s="173" t="n">
        <v>19881</v>
      </c>
      <c r="X14" s="173" t="n">
        <v>6084</v>
      </c>
      <c r="Y14" s="171" t="n">
        <v>2</v>
      </c>
    </row>
    <row r="15" s="174" customFormat="true" ht="21" hidden="false" customHeight="true" outlineLevel="0" collapsed="false">
      <c r="A15" s="171" t="n">
        <v>3</v>
      </c>
      <c r="B15" s="172" t="s">
        <v>177</v>
      </c>
      <c r="C15" s="173" t="n">
        <v>6760</v>
      </c>
      <c r="D15" s="173" t="n">
        <v>6216</v>
      </c>
      <c r="E15" s="173" t="n">
        <v>544</v>
      </c>
      <c r="F15" s="173" t="n">
        <v>1513</v>
      </c>
      <c r="G15" s="173" t="n">
        <v>1059</v>
      </c>
      <c r="H15" s="173" t="n">
        <v>454</v>
      </c>
      <c r="I15" s="173" t="n">
        <v>5247</v>
      </c>
      <c r="J15" s="173" t="n">
        <v>5157</v>
      </c>
      <c r="K15" s="173" t="n">
        <v>90</v>
      </c>
      <c r="L15" s="173" t="n">
        <v>5088</v>
      </c>
      <c r="M15" s="173" t="n">
        <v>1672</v>
      </c>
      <c r="N15" s="173" t="n">
        <v>25420</v>
      </c>
      <c r="O15" s="173" t="n">
        <v>23797</v>
      </c>
      <c r="P15" s="173" t="n">
        <v>1623</v>
      </c>
      <c r="Q15" s="173" t="n">
        <v>4861</v>
      </c>
      <c r="R15" s="173" t="n">
        <v>3498</v>
      </c>
      <c r="S15" s="173" t="n">
        <v>1363</v>
      </c>
      <c r="T15" s="173" t="n">
        <v>20559</v>
      </c>
      <c r="U15" s="173" t="n">
        <v>20299</v>
      </c>
      <c r="V15" s="173" t="n">
        <v>260</v>
      </c>
      <c r="W15" s="173" t="n">
        <v>19403</v>
      </c>
      <c r="X15" s="173" t="n">
        <v>6017</v>
      </c>
      <c r="Y15" s="171" t="n">
        <v>3</v>
      </c>
    </row>
    <row r="16" customFormat="false" ht="21" hidden="false" customHeight="true" outlineLevel="0" collapsed="false">
      <c r="A16" s="175"/>
      <c r="B16" s="176"/>
      <c r="C16" s="177" t="s">
        <v>231</v>
      </c>
      <c r="D16" s="177"/>
      <c r="E16" s="177"/>
      <c r="F16" s="181"/>
      <c r="G16" s="181"/>
      <c r="H16" s="181"/>
      <c r="M16" s="149"/>
      <c r="N16" s="177" t="s">
        <v>231</v>
      </c>
      <c r="O16" s="177"/>
      <c r="P16" s="177"/>
      <c r="Y16" s="175"/>
    </row>
    <row r="17" customFormat="false" ht="9.75" hidden="false" customHeight="true" outlineLevel="0" collapsed="false">
      <c r="A17" s="175"/>
      <c r="B17" s="176"/>
      <c r="C17" s="182" t="s">
        <v>232</v>
      </c>
      <c r="D17" s="182"/>
      <c r="E17" s="181"/>
      <c r="F17" s="181"/>
      <c r="G17" s="181"/>
      <c r="H17" s="181"/>
      <c r="M17" s="156"/>
      <c r="N17" s="182" t="s">
        <v>232</v>
      </c>
      <c r="O17" s="182"/>
      <c r="Y17" s="175"/>
    </row>
    <row r="18" s="174" customFormat="true" ht="21" hidden="false" customHeight="true" outlineLevel="0" collapsed="false">
      <c r="A18" s="171" t="n">
        <v>4</v>
      </c>
      <c r="B18" s="172" t="s">
        <v>84</v>
      </c>
      <c r="C18" s="173" t="n">
        <v>10493</v>
      </c>
      <c r="D18" s="173" t="n">
        <v>9671</v>
      </c>
      <c r="E18" s="173" t="n">
        <v>822</v>
      </c>
      <c r="F18" s="173" t="n">
        <v>2230</v>
      </c>
      <c r="G18" s="173" t="n">
        <v>1560</v>
      </c>
      <c r="H18" s="173" t="n">
        <v>670</v>
      </c>
      <c r="I18" s="173" t="n">
        <v>8263</v>
      </c>
      <c r="J18" s="173" t="n">
        <v>8111</v>
      </c>
      <c r="K18" s="173" t="n">
        <v>152</v>
      </c>
      <c r="L18" s="173" t="n">
        <v>8119</v>
      </c>
      <c r="M18" s="173" t="n">
        <v>2374</v>
      </c>
      <c r="N18" s="173" t="n">
        <v>39397</v>
      </c>
      <c r="O18" s="173" t="n">
        <v>36987</v>
      </c>
      <c r="P18" s="173" t="n">
        <v>2410</v>
      </c>
      <c r="Q18" s="173" t="n">
        <v>7219</v>
      </c>
      <c r="R18" s="173" t="n">
        <v>5240</v>
      </c>
      <c r="S18" s="173" t="n">
        <v>1979</v>
      </c>
      <c r="T18" s="173" t="n">
        <v>32178</v>
      </c>
      <c r="U18" s="173" t="n">
        <v>31747</v>
      </c>
      <c r="V18" s="173" t="n">
        <v>431</v>
      </c>
      <c r="W18" s="173" t="n">
        <v>30964</v>
      </c>
      <c r="X18" s="173" t="n">
        <v>8433</v>
      </c>
      <c r="Y18" s="171" t="n">
        <v>4</v>
      </c>
    </row>
    <row r="19" s="174" customFormat="true" ht="21" hidden="false" customHeight="true" outlineLevel="0" collapsed="false">
      <c r="A19" s="171" t="n">
        <v>5</v>
      </c>
      <c r="B19" s="172" t="s">
        <v>176</v>
      </c>
      <c r="C19" s="173" t="n">
        <v>5260</v>
      </c>
      <c r="D19" s="173" t="n">
        <v>4854</v>
      </c>
      <c r="E19" s="173" t="n">
        <v>406</v>
      </c>
      <c r="F19" s="173" t="n">
        <v>1090</v>
      </c>
      <c r="G19" s="173" t="n">
        <v>764</v>
      </c>
      <c r="H19" s="173" t="n">
        <v>326</v>
      </c>
      <c r="I19" s="173" t="n">
        <v>4170</v>
      </c>
      <c r="J19" s="173" t="n">
        <v>4090</v>
      </c>
      <c r="K19" s="173" t="n">
        <v>80</v>
      </c>
      <c r="L19" s="173" t="n">
        <v>4135</v>
      </c>
      <c r="M19" s="173" t="n">
        <v>1125</v>
      </c>
      <c r="N19" s="173" t="n">
        <v>19912</v>
      </c>
      <c r="O19" s="173" t="n">
        <v>18668</v>
      </c>
      <c r="P19" s="173" t="n">
        <v>1244</v>
      </c>
      <c r="Q19" s="173" t="n">
        <v>3655</v>
      </c>
      <c r="R19" s="173" t="n">
        <v>2648</v>
      </c>
      <c r="S19" s="173" t="n">
        <v>1007</v>
      </c>
      <c r="T19" s="173" t="n">
        <v>16257</v>
      </c>
      <c r="U19" s="173" t="n">
        <v>16020</v>
      </c>
      <c r="V19" s="173" t="n">
        <v>237</v>
      </c>
      <c r="W19" s="173" t="n">
        <v>15672</v>
      </c>
      <c r="X19" s="173" t="n">
        <v>4240</v>
      </c>
      <c r="Y19" s="171" t="n">
        <v>5</v>
      </c>
    </row>
    <row r="20" s="174" customFormat="true" ht="21" hidden="false" customHeight="true" outlineLevel="0" collapsed="false">
      <c r="A20" s="171" t="n">
        <v>6</v>
      </c>
      <c r="B20" s="172" t="s">
        <v>177</v>
      </c>
      <c r="C20" s="173" t="n">
        <v>5233</v>
      </c>
      <c r="D20" s="173" t="n">
        <v>4817</v>
      </c>
      <c r="E20" s="173" t="n">
        <v>416</v>
      </c>
      <c r="F20" s="173" t="n">
        <v>1140</v>
      </c>
      <c r="G20" s="173" t="n">
        <v>796</v>
      </c>
      <c r="H20" s="173" t="n">
        <v>344</v>
      </c>
      <c r="I20" s="173" t="n">
        <v>4093</v>
      </c>
      <c r="J20" s="173" t="n">
        <v>4021</v>
      </c>
      <c r="K20" s="173" t="n">
        <v>72</v>
      </c>
      <c r="L20" s="173" t="n">
        <v>3984</v>
      </c>
      <c r="M20" s="173" t="n">
        <v>1249</v>
      </c>
      <c r="N20" s="173" t="n">
        <v>19485</v>
      </c>
      <c r="O20" s="173" t="n">
        <v>18319</v>
      </c>
      <c r="P20" s="173" t="n">
        <v>1166</v>
      </c>
      <c r="Q20" s="173" t="n">
        <v>3564</v>
      </c>
      <c r="R20" s="173" t="n">
        <v>2592</v>
      </c>
      <c r="S20" s="173" t="n">
        <v>972</v>
      </c>
      <c r="T20" s="173" t="n">
        <v>15921</v>
      </c>
      <c r="U20" s="173" t="n">
        <v>15727</v>
      </c>
      <c r="V20" s="173" t="n">
        <v>194</v>
      </c>
      <c r="W20" s="173" t="n">
        <v>15292</v>
      </c>
      <c r="X20" s="173" t="n">
        <v>4193</v>
      </c>
      <c r="Y20" s="171" t="n">
        <v>6</v>
      </c>
    </row>
    <row r="21" customFormat="false" ht="21.75" hidden="false" customHeight="true" outlineLevel="0" collapsed="false">
      <c r="A21" s="175"/>
      <c r="B21" s="176"/>
      <c r="C21" s="177" t="s">
        <v>231</v>
      </c>
      <c r="D21" s="177"/>
      <c r="E21" s="177"/>
      <c r="F21" s="181"/>
      <c r="G21" s="181"/>
      <c r="H21" s="181"/>
      <c r="M21" s="149"/>
      <c r="N21" s="177" t="s">
        <v>231</v>
      </c>
      <c r="O21" s="177"/>
      <c r="P21" s="177"/>
      <c r="Y21" s="175"/>
    </row>
    <row r="22" customFormat="false" ht="9.75" hidden="false" customHeight="true" outlineLevel="0" collapsed="false">
      <c r="A22" s="175"/>
      <c r="B22" s="176"/>
      <c r="C22" s="182" t="s">
        <v>233</v>
      </c>
      <c r="D22" s="182"/>
      <c r="E22" s="181"/>
      <c r="F22" s="181"/>
      <c r="G22" s="181"/>
      <c r="H22" s="181"/>
      <c r="M22" s="156"/>
      <c r="N22" s="182" t="s">
        <v>234</v>
      </c>
      <c r="O22" s="182"/>
      <c r="Y22" s="175"/>
    </row>
    <row r="23" s="174" customFormat="true" ht="21" hidden="false" customHeight="true" outlineLevel="0" collapsed="false">
      <c r="A23" s="171" t="n">
        <v>7</v>
      </c>
      <c r="B23" s="172" t="s">
        <v>84</v>
      </c>
      <c r="C23" s="173" t="n">
        <v>2978</v>
      </c>
      <c r="D23" s="173" t="n">
        <v>2727</v>
      </c>
      <c r="E23" s="173" t="n">
        <v>251</v>
      </c>
      <c r="F23" s="173" t="n">
        <v>728</v>
      </c>
      <c r="G23" s="173" t="n">
        <v>510</v>
      </c>
      <c r="H23" s="173" t="n">
        <v>218</v>
      </c>
      <c r="I23" s="173" t="n">
        <v>2250</v>
      </c>
      <c r="J23" s="173" t="n">
        <v>2217</v>
      </c>
      <c r="K23" s="173" t="n">
        <v>33</v>
      </c>
      <c r="L23" s="173" t="n">
        <v>2143</v>
      </c>
      <c r="M23" s="173" t="n">
        <v>835</v>
      </c>
      <c r="N23" s="173" t="n">
        <v>11988</v>
      </c>
      <c r="O23" s="173" t="n">
        <v>11017</v>
      </c>
      <c r="P23" s="173" t="n">
        <v>971</v>
      </c>
      <c r="Q23" s="173" t="n">
        <v>2651</v>
      </c>
      <c r="R23" s="173" t="n">
        <v>1823</v>
      </c>
      <c r="S23" s="173" t="n">
        <v>828</v>
      </c>
      <c r="T23" s="173" t="n">
        <v>9337</v>
      </c>
      <c r="U23" s="173" t="n">
        <v>9194</v>
      </c>
      <c r="V23" s="173" t="n">
        <v>143</v>
      </c>
      <c r="W23" s="173" t="n">
        <v>8320</v>
      </c>
      <c r="X23" s="173" t="n">
        <v>3668</v>
      </c>
      <c r="Y23" s="171" t="n">
        <v>7</v>
      </c>
    </row>
    <row r="24" s="174" customFormat="true" ht="21" hidden="false" customHeight="true" outlineLevel="0" collapsed="false">
      <c r="A24" s="171" t="n">
        <v>8</v>
      </c>
      <c r="B24" s="172" t="s">
        <v>176</v>
      </c>
      <c r="C24" s="173" t="n">
        <v>1451</v>
      </c>
      <c r="D24" s="173" t="n">
        <v>1328</v>
      </c>
      <c r="E24" s="173" t="n">
        <v>123</v>
      </c>
      <c r="F24" s="173" t="n">
        <v>355</v>
      </c>
      <c r="G24" s="173" t="n">
        <v>247</v>
      </c>
      <c r="H24" s="173" t="n">
        <v>108</v>
      </c>
      <c r="I24" s="173" t="n">
        <v>1096</v>
      </c>
      <c r="J24" s="173" t="n">
        <v>1081</v>
      </c>
      <c r="K24" s="173" t="n">
        <v>15</v>
      </c>
      <c r="L24" s="173" t="n">
        <v>1039</v>
      </c>
      <c r="M24" s="173" t="n">
        <v>412</v>
      </c>
      <c r="N24" s="173" t="n">
        <v>6053</v>
      </c>
      <c r="O24" s="173" t="n">
        <v>5539</v>
      </c>
      <c r="P24" s="173" t="n">
        <v>514</v>
      </c>
      <c r="Q24" s="173" t="n">
        <v>1354</v>
      </c>
      <c r="R24" s="173" t="n">
        <v>917</v>
      </c>
      <c r="S24" s="173" t="n">
        <v>437</v>
      </c>
      <c r="T24" s="173" t="n">
        <v>4699</v>
      </c>
      <c r="U24" s="173" t="n">
        <v>4622</v>
      </c>
      <c r="V24" s="173" t="n">
        <v>77</v>
      </c>
      <c r="W24" s="173" t="n">
        <v>4209</v>
      </c>
      <c r="X24" s="173" t="n">
        <v>1844</v>
      </c>
      <c r="Y24" s="171" t="n">
        <v>8</v>
      </c>
    </row>
    <row r="25" s="174" customFormat="true" ht="21" hidden="false" customHeight="true" outlineLevel="0" collapsed="false">
      <c r="A25" s="171" t="n">
        <v>9</v>
      </c>
      <c r="B25" s="172" t="s">
        <v>177</v>
      </c>
      <c r="C25" s="173" t="n">
        <v>1527</v>
      </c>
      <c r="D25" s="173" t="n">
        <v>1399</v>
      </c>
      <c r="E25" s="173" t="n">
        <v>128</v>
      </c>
      <c r="F25" s="173" t="n">
        <v>373</v>
      </c>
      <c r="G25" s="173" t="n">
        <v>263</v>
      </c>
      <c r="H25" s="173" t="n">
        <v>110</v>
      </c>
      <c r="I25" s="173" t="n">
        <v>1154</v>
      </c>
      <c r="J25" s="173" t="n">
        <v>1136</v>
      </c>
      <c r="K25" s="173" t="n">
        <v>18</v>
      </c>
      <c r="L25" s="173" t="n">
        <v>1104</v>
      </c>
      <c r="M25" s="173" t="n">
        <v>423</v>
      </c>
      <c r="N25" s="173" t="n">
        <v>5935</v>
      </c>
      <c r="O25" s="173" t="n">
        <v>5478</v>
      </c>
      <c r="P25" s="173" t="n">
        <v>457</v>
      </c>
      <c r="Q25" s="173" t="n">
        <v>1297</v>
      </c>
      <c r="R25" s="173" t="n">
        <v>906</v>
      </c>
      <c r="S25" s="173" t="n">
        <v>391</v>
      </c>
      <c r="T25" s="173" t="n">
        <v>4638</v>
      </c>
      <c r="U25" s="173" t="n">
        <v>4572</v>
      </c>
      <c r="V25" s="173" t="n">
        <v>66</v>
      </c>
      <c r="W25" s="173" t="n">
        <v>4111</v>
      </c>
      <c r="X25" s="173" t="n">
        <v>1824</v>
      </c>
      <c r="Y25" s="171" t="n">
        <v>9</v>
      </c>
    </row>
    <row r="26" customFormat="false" ht="21" hidden="false" customHeight="true" outlineLevel="0" collapsed="false">
      <c r="A26" s="175"/>
      <c r="B26" s="176"/>
      <c r="C26" s="180" t="s">
        <v>235</v>
      </c>
      <c r="D26" s="180"/>
      <c r="E26" s="181"/>
      <c r="F26" s="181"/>
      <c r="G26" s="181"/>
      <c r="H26" s="181"/>
      <c r="M26" s="149"/>
      <c r="N26" s="180" t="s">
        <v>235</v>
      </c>
      <c r="O26" s="180"/>
      <c r="Y26" s="175"/>
    </row>
    <row r="27" s="174" customFormat="true" ht="21" hidden="false" customHeight="true" outlineLevel="0" collapsed="false">
      <c r="A27" s="171" t="n">
        <v>10</v>
      </c>
      <c r="B27" s="172" t="s">
        <v>84</v>
      </c>
      <c r="C27" s="173" t="n">
        <v>1577</v>
      </c>
      <c r="D27" s="173" t="n">
        <v>1447</v>
      </c>
      <c r="E27" s="173" t="n">
        <v>130</v>
      </c>
      <c r="F27" s="173" t="n">
        <v>344</v>
      </c>
      <c r="G27" s="173" t="n">
        <v>236</v>
      </c>
      <c r="H27" s="173" t="n">
        <v>108</v>
      </c>
      <c r="I27" s="173" t="n">
        <v>1233</v>
      </c>
      <c r="J27" s="173" t="n">
        <v>1211</v>
      </c>
      <c r="K27" s="173" t="n">
        <v>22</v>
      </c>
      <c r="L27" s="173" t="n">
        <v>1209</v>
      </c>
      <c r="M27" s="173" t="n">
        <v>368</v>
      </c>
      <c r="N27" s="173" t="n">
        <v>6067</v>
      </c>
      <c r="O27" s="173" t="n">
        <v>5610</v>
      </c>
      <c r="P27" s="173" t="n">
        <v>457</v>
      </c>
      <c r="Q27" s="173" t="n">
        <v>1159</v>
      </c>
      <c r="R27" s="173" t="n">
        <v>776</v>
      </c>
      <c r="S27" s="173" t="n">
        <v>383</v>
      </c>
      <c r="T27" s="173" t="n">
        <v>4908</v>
      </c>
      <c r="U27" s="173" t="n">
        <v>4834</v>
      </c>
      <c r="V27" s="173" t="n">
        <v>74</v>
      </c>
      <c r="W27" s="173" t="n">
        <v>4842</v>
      </c>
      <c r="X27" s="173" t="n">
        <v>1225</v>
      </c>
      <c r="Y27" s="171" t="n">
        <v>10</v>
      </c>
    </row>
    <row r="28" s="174" customFormat="true" ht="21" hidden="false" customHeight="true" outlineLevel="0" collapsed="false">
      <c r="A28" s="171" t="n">
        <v>11</v>
      </c>
      <c r="B28" s="172" t="s">
        <v>176</v>
      </c>
      <c r="C28" s="173" t="n">
        <v>802</v>
      </c>
      <c r="D28" s="173" t="n">
        <v>735</v>
      </c>
      <c r="E28" s="173" t="n">
        <v>67</v>
      </c>
      <c r="F28" s="173" t="n">
        <v>171</v>
      </c>
      <c r="G28" s="173" t="n">
        <v>116</v>
      </c>
      <c r="H28" s="173" t="n">
        <v>55</v>
      </c>
      <c r="I28" s="173" t="n">
        <v>631</v>
      </c>
      <c r="J28" s="173" t="n">
        <v>619</v>
      </c>
      <c r="K28" s="173" t="n">
        <v>12</v>
      </c>
      <c r="L28" s="173" t="n">
        <v>622</v>
      </c>
      <c r="M28" s="173" t="n">
        <v>180</v>
      </c>
      <c r="N28" s="173" t="n">
        <v>3285</v>
      </c>
      <c r="O28" s="173" t="n">
        <v>3031</v>
      </c>
      <c r="P28" s="173" t="n">
        <v>254</v>
      </c>
      <c r="Q28" s="173" t="n">
        <v>606</v>
      </c>
      <c r="R28" s="173" t="n">
        <v>399</v>
      </c>
      <c r="S28" s="173" t="n">
        <v>207</v>
      </c>
      <c r="T28" s="173" t="n">
        <v>2679</v>
      </c>
      <c r="U28" s="173" t="n">
        <v>2632</v>
      </c>
      <c r="V28" s="173" t="n">
        <v>47</v>
      </c>
      <c r="W28" s="173" t="n">
        <v>2621</v>
      </c>
      <c r="X28" s="173" t="n">
        <v>664</v>
      </c>
      <c r="Y28" s="171" t="n">
        <v>11</v>
      </c>
    </row>
    <row r="29" s="174" customFormat="true" ht="21" hidden="false" customHeight="true" outlineLevel="0" collapsed="false">
      <c r="A29" s="171" t="n">
        <v>12</v>
      </c>
      <c r="B29" s="172" t="s">
        <v>177</v>
      </c>
      <c r="C29" s="173" t="n">
        <v>775</v>
      </c>
      <c r="D29" s="173" t="n">
        <v>712</v>
      </c>
      <c r="E29" s="173" t="n">
        <v>63</v>
      </c>
      <c r="F29" s="173" t="n">
        <v>173</v>
      </c>
      <c r="G29" s="173" t="n">
        <v>120</v>
      </c>
      <c r="H29" s="173" t="n">
        <v>53</v>
      </c>
      <c r="I29" s="173" t="n">
        <v>602</v>
      </c>
      <c r="J29" s="173" t="n">
        <v>592</v>
      </c>
      <c r="K29" s="173" t="n">
        <v>10</v>
      </c>
      <c r="L29" s="173" t="n">
        <v>587</v>
      </c>
      <c r="M29" s="173" t="n">
        <v>188</v>
      </c>
      <c r="N29" s="173" t="n">
        <v>2782</v>
      </c>
      <c r="O29" s="173" t="n">
        <v>2579</v>
      </c>
      <c r="P29" s="173" t="n">
        <v>203</v>
      </c>
      <c r="Q29" s="173" t="n">
        <v>553</v>
      </c>
      <c r="R29" s="173" t="n">
        <v>377</v>
      </c>
      <c r="S29" s="173" t="n">
        <v>176</v>
      </c>
      <c r="T29" s="173" t="n">
        <v>2229</v>
      </c>
      <c r="U29" s="173" t="n">
        <v>2202</v>
      </c>
      <c r="V29" s="173" t="n">
        <v>27</v>
      </c>
      <c r="W29" s="173" t="n">
        <v>2221</v>
      </c>
      <c r="X29" s="173" t="n">
        <v>561</v>
      </c>
      <c r="Y29" s="171" t="n">
        <v>12</v>
      </c>
    </row>
    <row r="30" customFormat="false" ht="21" hidden="false" customHeight="true" outlineLevel="0" collapsed="false">
      <c r="A30" s="175"/>
      <c r="B30" s="183"/>
      <c r="C30" s="180" t="s">
        <v>235</v>
      </c>
      <c r="D30" s="180"/>
      <c r="E30" s="181"/>
      <c r="F30" s="181"/>
      <c r="G30" s="181"/>
      <c r="H30" s="181"/>
      <c r="M30" s="149"/>
      <c r="N30" s="180" t="s">
        <v>235</v>
      </c>
      <c r="O30" s="180"/>
      <c r="Y30" s="175"/>
    </row>
    <row r="31" customFormat="false" ht="9.75" hidden="false" customHeight="true" outlineLevel="0" collapsed="false">
      <c r="A31" s="175"/>
      <c r="B31" s="183"/>
      <c r="C31" s="182" t="s">
        <v>236</v>
      </c>
      <c r="D31" s="182"/>
      <c r="E31" s="181"/>
      <c r="F31" s="181"/>
      <c r="G31" s="181"/>
      <c r="H31" s="181"/>
      <c r="M31" s="156"/>
      <c r="N31" s="182" t="s">
        <v>236</v>
      </c>
      <c r="O31" s="182"/>
      <c r="Y31" s="175"/>
    </row>
    <row r="32" s="174" customFormat="true" ht="21" hidden="false" customHeight="true" outlineLevel="0" collapsed="false">
      <c r="A32" s="171" t="n">
        <v>13</v>
      </c>
      <c r="B32" s="172" t="s">
        <v>84</v>
      </c>
      <c r="C32" s="173" t="n">
        <v>1426</v>
      </c>
      <c r="D32" s="173" t="n">
        <v>1312</v>
      </c>
      <c r="E32" s="173" t="n">
        <v>114</v>
      </c>
      <c r="F32" s="173" t="n">
        <v>308</v>
      </c>
      <c r="G32" s="173" t="n">
        <v>212</v>
      </c>
      <c r="H32" s="173" t="n">
        <v>96</v>
      </c>
      <c r="I32" s="173" t="n">
        <v>1118</v>
      </c>
      <c r="J32" s="173" t="n">
        <v>1100</v>
      </c>
      <c r="K32" s="173" t="n">
        <v>18</v>
      </c>
      <c r="L32" s="173" t="n">
        <v>1109</v>
      </c>
      <c r="M32" s="173" t="n">
        <v>317</v>
      </c>
      <c r="N32" s="173" t="n">
        <v>5486</v>
      </c>
      <c r="O32" s="173" t="n">
        <v>5081</v>
      </c>
      <c r="P32" s="173" t="n">
        <v>405</v>
      </c>
      <c r="Q32" s="173" t="n">
        <v>1042</v>
      </c>
      <c r="R32" s="173" t="n">
        <v>701</v>
      </c>
      <c r="S32" s="173" t="n">
        <v>341</v>
      </c>
      <c r="T32" s="173" t="n">
        <v>4444</v>
      </c>
      <c r="U32" s="173" t="n">
        <v>4380</v>
      </c>
      <c r="V32" s="173" t="n">
        <v>64</v>
      </c>
      <c r="W32" s="173" t="n">
        <v>4428</v>
      </c>
      <c r="X32" s="173" t="n">
        <v>1058</v>
      </c>
      <c r="Y32" s="171" t="n">
        <v>13</v>
      </c>
    </row>
    <row r="33" s="174" customFormat="true" ht="21" hidden="false" customHeight="true" outlineLevel="0" collapsed="false">
      <c r="A33" s="171" t="n">
        <v>14</v>
      </c>
      <c r="B33" s="172" t="s">
        <v>176</v>
      </c>
      <c r="C33" s="173" t="n">
        <v>726</v>
      </c>
      <c r="D33" s="173" t="n">
        <v>666</v>
      </c>
      <c r="E33" s="173" t="n">
        <v>60</v>
      </c>
      <c r="F33" s="173" t="n">
        <v>151</v>
      </c>
      <c r="G33" s="173" t="n">
        <v>102</v>
      </c>
      <c r="H33" s="173" t="n">
        <v>49</v>
      </c>
      <c r="I33" s="173" t="n">
        <v>575</v>
      </c>
      <c r="J33" s="173" t="n">
        <v>564</v>
      </c>
      <c r="K33" s="173" t="n">
        <v>11</v>
      </c>
      <c r="L33" s="173" t="n">
        <v>571</v>
      </c>
      <c r="M33" s="173" t="n">
        <v>155</v>
      </c>
      <c r="N33" s="173" t="n">
        <v>2970</v>
      </c>
      <c r="O33" s="173" t="n">
        <v>2746</v>
      </c>
      <c r="P33" s="173" t="n">
        <v>224</v>
      </c>
      <c r="Q33" s="173" t="n">
        <v>548</v>
      </c>
      <c r="R33" s="173" t="n">
        <v>363</v>
      </c>
      <c r="S33" s="173" t="n">
        <v>185</v>
      </c>
      <c r="T33" s="173" t="n">
        <v>2422</v>
      </c>
      <c r="U33" s="173" t="n">
        <v>2383</v>
      </c>
      <c r="V33" s="173" t="n">
        <v>39</v>
      </c>
      <c r="W33" s="173" t="n">
        <v>2396</v>
      </c>
      <c r="X33" s="173" t="n">
        <v>574</v>
      </c>
      <c r="Y33" s="171" t="n">
        <v>14</v>
      </c>
    </row>
    <row r="34" s="174" customFormat="true" ht="21" hidden="false" customHeight="true" outlineLevel="0" collapsed="false">
      <c r="A34" s="171" t="n">
        <v>15</v>
      </c>
      <c r="B34" s="172" t="s">
        <v>177</v>
      </c>
      <c r="C34" s="173" t="n">
        <v>700</v>
      </c>
      <c r="D34" s="173" t="n">
        <v>646</v>
      </c>
      <c r="E34" s="173" t="n">
        <v>54</v>
      </c>
      <c r="F34" s="173" t="n">
        <v>157</v>
      </c>
      <c r="G34" s="173" t="n">
        <v>110</v>
      </c>
      <c r="H34" s="173" t="n">
        <v>47</v>
      </c>
      <c r="I34" s="173" t="n">
        <v>543</v>
      </c>
      <c r="J34" s="173" t="n">
        <v>536</v>
      </c>
      <c r="K34" s="173" t="n">
        <v>7</v>
      </c>
      <c r="L34" s="173" t="n">
        <v>538</v>
      </c>
      <c r="M34" s="173" t="n">
        <v>162</v>
      </c>
      <c r="N34" s="173" t="n">
        <v>2516</v>
      </c>
      <c r="O34" s="173" t="n">
        <v>2335</v>
      </c>
      <c r="P34" s="173" t="n">
        <v>181</v>
      </c>
      <c r="Q34" s="173" t="n">
        <v>494</v>
      </c>
      <c r="R34" s="173" t="n">
        <v>338</v>
      </c>
      <c r="S34" s="173" t="n">
        <v>156</v>
      </c>
      <c r="T34" s="173" t="n">
        <v>2022</v>
      </c>
      <c r="U34" s="173" t="n">
        <v>1997</v>
      </c>
      <c r="V34" s="173" t="n">
        <v>25</v>
      </c>
      <c r="W34" s="173" t="n">
        <v>2032</v>
      </c>
      <c r="X34" s="173" t="n">
        <v>484</v>
      </c>
      <c r="Y34" s="171" t="n">
        <v>15</v>
      </c>
    </row>
    <row r="35" customFormat="false" ht="21" hidden="false" customHeight="true" outlineLevel="0" collapsed="false">
      <c r="A35" s="175"/>
      <c r="B35" s="183"/>
      <c r="C35" s="180" t="s">
        <v>235</v>
      </c>
      <c r="D35" s="180"/>
      <c r="E35" s="181"/>
      <c r="F35" s="181"/>
      <c r="G35" s="181"/>
      <c r="H35" s="181"/>
      <c r="M35" s="149"/>
      <c r="N35" s="180" t="s">
        <v>235</v>
      </c>
      <c r="O35" s="180"/>
      <c r="Y35" s="175"/>
    </row>
    <row r="36" customFormat="false" ht="9.75" hidden="false" customHeight="true" outlineLevel="0" collapsed="false">
      <c r="A36" s="175"/>
      <c r="B36" s="183"/>
      <c r="C36" s="182" t="s">
        <v>237</v>
      </c>
      <c r="D36" s="182"/>
      <c r="E36" s="181"/>
      <c r="F36" s="181"/>
      <c r="G36" s="181"/>
      <c r="H36" s="181"/>
      <c r="M36" s="156"/>
      <c r="N36" s="182" t="s">
        <v>237</v>
      </c>
      <c r="O36" s="182"/>
      <c r="Y36" s="175"/>
    </row>
    <row r="37" s="174" customFormat="true" ht="21" hidden="false" customHeight="true" outlineLevel="0" collapsed="false">
      <c r="A37" s="171" t="n">
        <v>16</v>
      </c>
      <c r="B37" s="172" t="s">
        <v>84</v>
      </c>
      <c r="C37" s="173" t="n">
        <v>151</v>
      </c>
      <c r="D37" s="173" t="n">
        <v>135</v>
      </c>
      <c r="E37" s="173" t="n">
        <v>16</v>
      </c>
      <c r="F37" s="173" t="n">
        <v>36</v>
      </c>
      <c r="G37" s="173" t="n">
        <v>24</v>
      </c>
      <c r="H37" s="173" t="n">
        <v>12</v>
      </c>
      <c r="I37" s="173" t="n">
        <v>115</v>
      </c>
      <c r="J37" s="173" t="n">
        <v>111</v>
      </c>
      <c r="K37" s="173" t="n">
        <v>4</v>
      </c>
      <c r="L37" s="173" t="n">
        <v>100</v>
      </c>
      <c r="M37" s="173" t="n">
        <v>51</v>
      </c>
      <c r="N37" s="173" t="n">
        <v>581</v>
      </c>
      <c r="O37" s="173" t="n">
        <v>529</v>
      </c>
      <c r="P37" s="173" t="n">
        <v>52</v>
      </c>
      <c r="Q37" s="173" t="n">
        <v>117</v>
      </c>
      <c r="R37" s="173" t="n">
        <v>75</v>
      </c>
      <c r="S37" s="173" t="n">
        <v>42</v>
      </c>
      <c r="T37" s="173" t="n">
        <v>464</v>
      </c>
      <c r="U37" s="173" t="n">
        <v>454</v>
      </c>
      <c r="V37" s="173" t="n">
        <v>10</v>
      </c>
      <c r="W37" s="173" t="n">
        <v>414</v>
      </c>
      <c r="X37" s="173" t="n">
        <v>167</v>
      </c>
      <c r="Y37" s="171" t="n">
        <v>16</v>
      </c>
    </row>
    <row r="38" s="174" customFormat="true" ht="21" hidden="false" customHeight="true" outlineLevel="0" collapsed="false">
      <c r="A38" s="171" t="n">
        <v>17</v>
      </c>
      <c r="B38" s="172" t="s">
        <v>176</v>
      </c>
      <c r="C38" s="173" t="n">
        <v>76</v>
      </c>
      <c r="D38" s="173" t="n">
        <v>69</v>
      </c>
      <c r="E38" s="173" t="n">
        <v>7</v>
      </c>
      <c r="F38" s="173" t="n">
        <v>20</v>
      </c>
      <c r="G38" s="173" t="n">
        <v>14</v>
      </c>
      <c r="H38" s="173" t="n">
        <v>6</v>
      </c>
      <c r="I38" s="173" t="n">
        <v>56</v>
      </c>
      <c r="J38" s="173" t="n">
        <v>55</v>
      </c>
      <c r="K38" s="173" t="n">
        <v>1</v>
      </c>
      <c r="L38" s="173" t="n">
        <v>51</v>
      </c>
      <c r="M38" s="173" t="n">
        <v>25</v>
      </c>
      <c r="N38" s="173" t="n">
        <v>315</v>
      </c>
      <c r="O38" s="173" t="n">
        <v>285</v>
      </c>
      <c r="P38" s="173" t="n">
        <v>30</v>
      </c>
      <c r="Q38" s="173" t="n">
        <v>58</v>
      </c>
      <c r="R38" s="173" t="n">
        <v>36</v>
      </c>
      <c r="S38" s="173" t="n">
        <v>22</v>
      </c>
      <c r="T38" s="173" t="n">
        <v>257</v>
      </c>
      <c r="U38" s="173" t="n">
        <v>249</v>
      </c>
      <c r="V38" s="173" t="n">
        <v>8</v>
      </c>
      <c r="W38" s="173" t="n">
        <v>225</v>
      </c>
      <c r="X38" s="173" t="n">
        <v>90</v>
      </c>
      <c r="Y38" s="171" t="n">
        <v>17</v>
      </c>
    </row>
    <row r="39" s="174" customFormat="true" ht="21" hidden="false" customHeight="true" outlineLevel="0" collapsed="false">
      <c r="A39" s="171" t="n">
        <v>18</v>
      </c>
      <c r="B39" s="172" t="s">
        <v>177</v>
      </c>
      <c r="C39" s="173" t="n">
        <v>75</v>
      </c>
      <c r="D39" s="173" t="n">
        <v>66</v>
      </c>
      <c r="E39" s="173" t="n">
        <v>9</v>
      </c>
      <c r="F39" s="173" t="n">
        <v>16</v>
      </c>
      <c r="G39" s="173" t="n">
        <v>10</v>
      </c>
      <c r="H39" s="173" t="n">
        <v>6</v>
      </c>
      <c r="I39" s="173" t="n">
        <v>59</v>
      </c>
      <c r="J39" s="173" t="n">
        <v>56</v>
      </c>
      <c r="K39" s="173" t="n">
        <v>3</v>
      </c>
      <c r="L39" s="173" t="n">
        <v>49</v>
      </c>
      <c r="M39" s="173" t="n">
        <v>26</v>
      </c>
      <c r="N39" s="173" t="n">
        <v>266</v>
      </c>
      <c r="O39" s="173" t="n">
        <v>244</v>
      </c>
      <c r="P39" s="173" t="n">
        <v>22</v>
      </c>
      <c r="Q39" s="173" t="n">
        <v>59</v>
      </c>
      <c r="R39" s="173" t="n">
        <v>39</v>
      </c>
      <c r="S39" s="173" t="n">
        <v>20</v>
      </c>
      <c r="T39" s="173" t="n">
        <v>207</v>
      </c>
      <c r="U39" s="173" t="n">
        <v>205</v>
      </c>
      <c r="V39" s="173" t="n">
        <v>2</v>
      </c>
      <c r="W39" s="173" t="n">
        <v>189</v>
      </c>
      <c r="X39" s="173" t="n">
        <v>77</v>
      </c>
      <c r="Y39" s="171" t="n">
        <v>18</v>
      </c>
    </row>
    <row r="40" customFormat="false" ht="9" hidden="false" customHeight="false" outlineLevel="0" collapsed="false">
      <c r="B40" s="186"/>
    </row>
    <row r="41" customFormat="false" ht="9" hidden="false" customHeight="false" outlineLevel="0" collapsed="false">
      <c r="B41" s="186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</sheetData>
  <mergeCells count="37">
    <mergeCell ref="A2:H2"/>
    <mergeCell ref="N2:U2"/>
    <mergeCell ref="A3:J3"/>
    <mergeCell ref="N3:V3"/>
    <mergeCell ref="A4:J4"/>
    <mergeCell ref="N4:W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7" width="3.56"/>
    <col collapsed="false" customWidth="true" hidden="false" outlineLevel="0" max="2" min="2" style="277" width="20.99"/>
    <col collapsed="false" customWidth="true" hidden="false" outlineLevel="0" max="3" min="3" style="277" width="6.41"/>
    <col collapsed="false" customWidth="true" hidden="false" outlineLevel="0" max="4" min="4" style="277" width="5.99"/>
    <col collapsed="false" customWidth="true" hidden="false" outlineLevel="0" max="5" min="5" style="277" width="6.7"/>
    <col collapsed="false" customWidth="true" hidden="false" outlineLevel="0" max="6" min="6" style="277" width="5.99"/>
    <col collapsed="false" customWidth="true" hidden="false" outlineLevel="0" max="7" min="7" style="277" width="6.85"/>
    <col collapsed="false" customWidth="true" hidden="false" outlineLevel="0" max="8" min="8" style="277" width="6.7"/>
    <col collapsed="false" customWidth="true" hidden="false" outlineLevel="0" max="9" min="9" style="277" width="5.71"/>
    <col collapsed="false" customWidth="true" hidden="false" outlineLevel="0" max="10" min="10" style="277" width="6.7"/>
    <col collapsed="false" customWidth="true" hidden="false" outlineLevel="0" max="11" min="11" style="277" width="6.13"/>
    <col collapsed="false" customWidth="true" hidden="false" outlineLevel="0" max="12" min="12" style="277" width="7.14"/>
    <col collapsed="false" customWidth="true" hidden="false" outlineLevel="0" max="13" min="13" style="277" width="6.56"/>
    <col collapsed="false" customWidth="true" hidden="false" outlineLevel="0" max="14" min="14" style="277" width="6.13"/>
    <col collapsed="false" customWidth="true" hidden="false" outlineLevel="0" max="26" min="15" style="277" width="8.28"/>
    <col collapsed="false" customWidth="true" hidden="false" outlineLevel="0" max="27" min="27" style="277" width="3.7"/>
    <col collapsed="false" customWidth="false" hidden="false" outlineLevel="0" max="257" min="28" style="277" width="11.42"/>
  </cols>
  <sheetData>
    <row r="1" customFormat="false" ht="9.75" hidden="false" customHeight="true" outlineLevel="0" collapsed="false">
      <c r="A1" s="278" t="s">
        <v>27</v>
      </c>
      <c r="B1" s="278"/>
      <c r="D1" s="279"/>
      <c r="E1" s="279"/>
      <c r="F1" s="279"/>
      <c r="K1" s="279"/>
      <c r="L1" s="279"/>
      <c r="M1" s="280"/>
      <c r="N1" s="280"/>
      <c r="Y1" s="278"/>
      <c r="Z1" s="278"/>
      <c r="AA1" s="281" t="str">
        <f aca="false">A1</f>
        <v>Deutschland</v>
      </c>
    </row>
    <row r="2" customFormat="false" ht="25.5" hidden="false" customHeight="true" outlineLevel="0" collapsed="false">
      <c r="A2" s="282" t="s">
        <v>17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 t="s">
        <v>170</v>
      </c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</row>
    <row r="3" customFormat="false" ht="21.75" hidden="false" customHeight="true" outlineLevel="0" collapsed="false">
      <c r="A3" s="283" t="s">
        <v>238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 t="s">
        <v>239</v>
      </c>
      <c r="P3" s="283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</row>
    <row r="4" s="285" customFormat="true" ht="30" hidden="false" customHeight="true" outlineLevel="0" collapsed="false">
      <c r="A4" s="284" t="s">
        <v>24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 t="s">
        <v>240</v>
      </c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</row>
    <row r="5" customFormat="false" ht="5.25" hidden="false" customHeight="true" outlineLevel="0" collapsed="false">
      <c r="B5" s="278"/>
      <c r="C5" s="279"/>
      <c r="D5" s="279"/>
      <c r="E5" s="286"/>
    </row>
    <row r="6" customFormat="false" ht="21" hidden="false" customHeight="true" outlineLevel="0" collapsed="false">
      <c r="A6" s="287" t="s">
        <v>142</v>
      </c>
      <c r="B6" s="288" t="s">
        <v>143</v>
      </c>
      <c r="C6" s="289" t="s">
        <v>104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90" t="s">
        <v>106</v>
      </c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1" t="s">
        <v>142</v>
      </c>
    </row>
    <row r="7" customFormat="false" ht="18.75" hidden="false" customHeight="true" outlineLevel="0" collapsed="false">
      <c r="A7" s="287"/>
      <c r="B7" s="287"/>
      <c r="C7" s="288" t="s">
        <v>186</v>
      </c>
      <c r="D7" s="292" t="s">
        <v>241</v>
      </c>
      <c r="E7" s="292"/>
      <c r="F7" s="292"/>
      <c r="G7" s="292"/>
      <c r="H7" s="292"/>
      <c r="I7" s="292"/>
      <c r="J7" s="292"/>
      <c r="K7" s="292"/>
      <c r="L7" s="289" t="s">
        <v>242</v>
      </c>
      <c r="M7" s="289"/>
      <c r="N7" s="289"/>
      <c r="O7" s="288" t="s">
        <v>84</v>
      </c>
      <c r="P7" s="292" t="s">
        <v>241</v>
      </c>
      <c r="Q7" s="292"/>
      <c r="R7" s="292"/>
      <c r="S7" s="292"/>
      <c r="T7" s="292"/>
      <c r="U7" s="292"/>
      <c r="V7" s="292"/>
      <c r="W7" s="292"/>
      <c r="X7" s="293" t="s">
        <v>243</v>
      </c>
      <c r="Y7" s="293"/>
      <c r="Z7" s="293"/>
      <c r="AA7" s="291"/>
    </row>
    <row r="8" customFormat="false" ht="112.5" hidden="false" customHeight="true" outlineLevel="0" collapsed="false">
      <c r="A8" s="287"/>
      <c r="B8" s="287"/>
      <c r="C8" s="288"/>
      <c r="D8" s="292" t="s">
        <v>244</v>
      </c>
      <c r="E8" s="292" t="s">
        <v>245</v>
      </c>
      <c r="F8" s="292" t="s">
        <v>246</v>
      </c>
      <c r="G8" s="292" t="s">
        <v>247</v>
      </c>
      <c r="H8" s="292" t="s">
        <v>248</v>
      </c>
      <c r="I8" s="292" t="s">
        <v>249</v>
      </c>
      <c r="J8" s="292" t="s">
        <v>250</v>
      </c>
      <c r="K8" s="292" t="s">
        <v>251</v>
      </c>
      <c r="L8" s="294" t="s">
        <v>252</v>
      </c>
      <c r="M8" s="294" t="s">
        <v>253</v>
      </c>
      <c r="N8" s="291" t="s">
        <v>254</v>
      </c>
      <c r="O8" s="288"/>
      <c r="P8" s="292" t="s">
        <v>244</v>
      </c>
      <c r="Q8" s="292" t="s">
        <v>245</v>
      </c>
      <c r="R8" s="292" t="s">
        <v>246</v>
      </c>
      <c r="S8" s="292" t="s">
        <v>247</v>
      </c>
      <c r="T8" s="292" t="s">
        <v>248</v>
      </c>
      <c r="U8" s="292" t="s">
        <v>249</v>
      </c>
      <c r="V8" s="292" t="s">
        <v>250</v>
      </c>
      <c r="W8" s="292" t="s">
        <v>251</v>
      </c>
      <c r="X8" s="294" t="s">
        <v>252</v>
      </c>
      <c r="Y8" s="294" t="s">
        <v>255</v>
      </c>
      <c r="Z8" s="294" t="s">
        <v>256</v>
      </c>
      <c r="AA8" s="291"/>
    </row>
    <row r="9" customFormat="false" ht="17.25" hidden="false" customHeight="true" outlineLevel="0" collapsed="false">
      <c r="A9" s="295" t="n">
        <v>1</v>
      </c>
      <c r="B9" s="296" t="s">
        <v>84</v>
      </c>
      <c r="C9" s="297" t="n">
        <v>15048</v>
      </c>
      <c r="D9" s="297" t="n">
        <v>1013</v>
      </c>
      <c r="E9" s="297" t="n">
        <v>3738</v>
      </c>
      <c r="F9" s="297" t="n">
        <v>230</v>
      </c>
      <c r="G9" s="297" t="n">
        <v>8327</v>
      </c>
      <c r="H9" s="297" t="n">
        <v>487</v>
      </c>
      <c r="I9" s="297" t="n">
        <v>451</v>
      </c>
      <c r="J9" s="297" t="n">
        <v>172</v>
      </c>
      <c r="K9" s="297" t="n">
        <v>630</v>
      </c>
      <c r="L9" s="297" t="n">
        <v>4822</v>
      </c>
      <c r="M9" s="297" t="n">
        <v>0</v>
      </c>
      <c r="N9" s="297" t="n">
        <v>0</v>
      </c>
      <c r="O9" s="297" t="n">
        <v>57452</v>
      </c>
      <c r="P9" s="297" t="n">
        <v>1432</v>
      </c>
      <c r="Q9" s="297" t="n">
        <v>10757</v>
      </c>
      <c r="R9" s="297" t="n">
        <v>736</v>
      </c>
      <c r="S9" s="297" t="n">
        <v>36902</v>
      </c>
      <c r="T9" s="297" t="n">
        <v>1989</v>
      </c>
      <c r="U9" s="297" t="n">
        <v>1967</v>
      </c>
      <c r="V9" s="297" t="n">
        <v>726</v>
      </c>
      <c r="W9" s="297" t="n">
        <v>2943</v>
      </c>
      <c r="X9" s="297" t="n">
        <v>26296</v>
      </c>
      <c r="Y9" s="297" t="n">
        <v>0</v>
      </c>
      <c r="Z9" s="297" t="n">
        <v>0</v>
      </c>
      <c r="AA9" s="298" t="n">
        <v>1</v>
      </c>
    </row>
    <row r="10" customFormat="false" ht="12" hidden="false" customHeight="true" outlineLevel="0" collapsed="false">
      <c r="A10" s="295" t="n">
        <v>2</v>
      </c>
      <c r="B10" s="296" t="s">
        <v>150</v>
      </c>
      <c r="C10" s="297" t="n">
        <v>2112</v>
      </c>
      <c r="D10" s="297" t="n">
        <v>7</v>
      </c>
      <c r="E10" s="297" t="n">
        <v>365</v>
      </c>
      <c r="F10" s="297" t="n">
        <v>3</v>
      </c>
      <c r="G10" s="297" t="n">
        <v>1386</v>
      </c>
      <c r="H10" s="297" t="n">
        <v>73</v>
      </c>
      <c r="I10" s="297" t="n">
        <v>212</v>
      </c>
      <c r="J10" s="297" t="n">
        <v>16</v>
      </c>
      <c r="K10" s="297" t="n">
        <v>50</v>
      </c>
      <c r="L10" s="297" t="n">
        <v>887</v>
      </c>
      <c r="M10" s="297" t="n">
        <v>0</v>
      </c>
      <c r="N10" s="297" t="n">
        <v>0</v>
      </c>
      <c r="O10" s="297" t="n">
        <v>1029</v>
      </c>
      <c r="P10" s="297" t="n">
        <v>4</v>
      </c>
      <c r="Q10" s="297" t="n">
        <v>165</v>
      </c>
      <c r="R10" s="297" t="n">
        <v>1</v>
      </c>
      <c r="S10" s="297" t="n">
        <v>687</v>
      </c>
      <c r="T10" s="297" t="n">
        <v>35</v>
      </c>
      <c r="U10" s="297" t="n">
        <v>102</v>
      </c>
      <c r="V10" s="297" t="n">
        <v>10</v>
      </c>
      <c r="W10" s="297" t="n">
        <v>25</v>
      </c>
      <c r="X10" s="297" t="n">
        <v>453</v>
      </c>
      <c r="Y10" s="297" t="n">
        <v>0</v>
      </c>
      <c r="Z10" s="297" t="n">
        <v>0</v>
      </c>
      <c r="AA10" s="298" t="n">
        <v>2</v>
      </c>
    </row>
    <row r="11" customFormat="false" ht="12" hidden="false" customHeight="true" outlineLevel="0" collapsed="false">
      <c r="A11" s="295" t="n">
        <v>3</v>
      </c>
      <c r="B11" s="299" t="s">
        <v>151</v>
      </c>
      <c r="C11" s="297" t="n">
        <v>2502</v>
      </c>
      <c r="D11" s="297" t="n">
        <v>6</v>
      </c>
      <c r="E11" s="297" t="n">
        <v>594</v>
      </c>
      <c r="F11" s="297" t="n">
        <v>13</v>
      </c>
      <c r="G11" s="297" t="n">
        <v>1603</v>
      </c>
      <c r="H11" s="297" t="n">
        <v>99</v>
      </c>
      <c r="I11" s="297" t="n">
        <v>79</v>
      </c>
      <c r="J11" s="297" t="n">
        <v>19</v>
      </c>
      <c r="K11" s="297" t="n">
        <v>89</v>
      </c>
      <c r="L11" s="297" t="n">
        <v>973</v>
      </c>
      <c r="M11" s="297" t="n">
        <v>0</v>
      </c>
      <c r="N11" s="297" t="n">
        <v>0</v>
      </c>
      <c r="O11" s="297" t="n">
        <v>4549</v>
      </c>
      <c r="P11" s="297" t="n">
        <v>7</v>
      </c>
      <c r="Q11" s="297" t="n">
        <v>669</v>
      </c>
      <c r="R11" s="297" t="n">
        <v>19</v>
      </c>
      <c r="S11" s="297" t="n">
        <v>3234</v>
      </c>
      <c r="T11" s="297" t="n">
        <v>163</v>
      </c>
      <c r="U11" s="297" t="n">
        <v>303</v>
      </c>
      <c r="V11" s="297" t="n">
        <v>23</v>
      </c>
      <c r="W11" s="297" t="n">
        <v>131</v>
      </c>
      <c r="X11" s="297" t="n">
        <v>2221</v>
      </c>
      <c r="Y11" s="297" t="n">
        <v>0</v>
      </c>
      <c r="Z11" s="297" t="n">
        <v>0</v>
      </c>
      <c r="AA11" s="298" t="n">
        <v>3</v>
      </c>
    </row>
    <row r="12" customFormat="false" ht="12" hidden="false" customHeight="true" outlineLevel="0" collapsed="false">
      <c r="A12" s="295" t="n">
        <v>4</v>
      </c>
      <c r="B12" s="299" t="s">
        <v>152</v>
      </c>
      <c r="C12" s="297" t="n">
        <v>2849</v>
      </c>
      <c r="D12" s="297" t="n">
        <v>1</v>
      </c>
      <c r="E12" s="297" t="n">
        <v>707</v>
      </c>
      <c r="F12" s="297" t="n">
        <v>54</v>
      </c>
      <c r="G12" s="297" t="n">
        <v>1767</v>
      </c>
      <c r="H12" s="297" t="n">
        <v>122</v>
      </c>
      <c r="I12" s="297" t="n">
        <v>62</v>
      </c>
      <c r="J12" s="297" t="n">
        <v>35</v>
      </c>
      <c r="K12" s="297" t="n">
        <v>101</v>
      </c>
      <c r="L12" s="297" t="n">
        <v>1021</v>
      </c>
      <c r="M12" s="297" t="n">
        <v>0</v>
      </c>
      <c r="N12" s="297" t="n">
        <v>0</v>
      </c>
      <c r="O12" s="297" t="n">
        <v>8751</v>
      </c>
      <c r="P12" s="297" t="n">
        <v>1</v>
      </c>
      <c r="Q12" s="297" t="n">
        <v>1489</v>
      </c>
      <c r="R12" s="297" t="n">
        <v>78</v>
      </c>
      <c r="S12" s="297" t="n">
        <v>6038</v>
      </c>
      <c r="T12" s="297" t="n">
        <v>337</v>
      </c>
      <c r="U12" s="297" t="n">
        <v>376</v>
      </c>
      <c r="V12" s="297" t="n">
        <v>85</v>
      </c>
      <c r="W12" s="297" t="n">
        <v>347</v>
      </c>
      <c r="X12" s="297" t="n">
        <v>4186</v>
      </c>
      <c r="Y12" s="297" t="n">
        <v>0</v>
      </c>
      <c r="Z12" s="297" t="n">
        <v>0</v>
      </c>
      <c r="AA12" s="298" t="n">
        <v>4</v>
      </c>
    </row>
    <row r="13" customFormat="false" ht="12" hidden="false" customHeight="true" outlineLevel="0" collapsed="false">
      <c r="A13" s="295" t="n">
        <v>5</v>
      </c>
      <c r="B13" s="299" t="s">
        <v>153</v>
      </c>
      <c r="C13" s="297" t="n">
        <v>2111</v>
      </c>
      <c r="D13" s="297" t="n">
        <v>4</v>
      </c>
      <c r="E13" s="297" t="n">
        <v>558</v>
      </c>
      <c r="F13" s="297" t="n">
        <v>61</v>
      </c>
      <c r="G13" s="297" t="n">
        <v>1277</v>
      </c>
      <c r="H13" s="297" t="n">
        <v>68</v>
      </c>
      <c r="I13" s="297" t="n">
        <v>26</v>
      </c>
      <c r="J13" s="297" t="n">
        <v>24</v>
      </c>
      <c r="K13" s="297" t="n">
        <v>93</v>
      </c>
      <c r="L13" s="297" t="n">
        <v>693</v>
      </c>
      <c r="M13" s="297" t="n">
        <v>0</v>
      </c>
      <c r="N13" s="297" t="n">
        <v>0</v>
      </c>
      <c r="O13" s="297" t="n">
        <v>9660</v>
      </c>
      <c r="P13" s="297" t="n">
        <v>3</v>
      </c>
      <c r="Q13" s="297" t="n">
        <v>1672</v>
      </c>
      <c r="R13" s="297" t="n">
        <v>139</v>
      </c>
      <c r="S13" s="297" t="n">
        <v>6551</v>
      </c>
      <c r="T13" s="297" t="n">
        <v>380</v>
      </c>
      <c r="U13" s="297" t="n">
        <v>337</v>
      </c>
      <c r="V13" s="297" t="n">
        <v>128</v>
      </c>
      <c r="W13" s="297" t="n">
        <v>450</v>
      </c>
      <c r="X13" s="297" t="n">
        <v>4687</v>
      </c>
      <c r="Y13" s="297" t="n">
        <v>0</v>
      </c>
      <c r="Z13" s="297" t="n">
        <v>0</v>
      </c>
      <c r="AA13" s="298" t="n">
        <v>5</v>
      </c>
    </row>
    <row r="14" customFormat="false" ht="12" hidden="false" customHeight="true" outlineLevel="0" collapsed="false">
      <c r="A14" s="295" t="n">
        <v>6</v>
      </c>
      <c r="B14" s="299" t="s">
        <v>154</v>
      </c>
      <c r="C14" s="297" t="n">
        <v>1577</v>
      </c>
      <c r="D14" s="297" t="n">
        <v>39</v>
      </c>
      <c r="E14" s="297" t="n">
        <v>466</v>
      </c>
      <c r="F14" s="297" t="n">
        <v>36</v>
      </c>
      <c r="G14" s="297" t="n">
        <v>845</v>
      </c>
      <c r="H14" s="297" t="n">
        <v>44</v>
      </c>
      <c r="I14" s="297" t="n">
        <v>26</v>
      </c>
      <c r="J14" s="297" t="n">
        <v>23</v>
      </c>
      <c r="K14" s="297" t="n">
        <v>98</v>
      </c>
      <c r="L14" s="297" t="n">
        <v>482</v>
      </c>
      <c r="M14" s="297" t="n">
        <v>0</v>
      </c>
      <c r="N14" s="297" t="n">
        <v>0</v>
      </c>
      <c r="O14" s="297" t="n">
        <v>10236</v>
      </c>
      <c r="P14" s="297" t="n">
        <v>33</v>
      </c>
      <c r="Q14" s="297" t="n">
        <v>1977</v>
      </c>
      <c r="R14" s="297" t="n">
        <v>174</v>
      </c>
      <c r="S14" s="297" t="n">
        <v>6721</v>
      </c>
      <c r="T14" s="297" t="n">
        <v>362</v>
      </c>
      <c r="U14" s="297" t="n">
        <v>298</v>
      </c>
      <c r="V14" s="297" t="n">
        <v>129</v>
      </c>
      <c r="W14" s="297" t="n">
        <v>542</v>
      </c>
      <c r="X14" s="297" t="n">
        <v>4847</v>
      </c>
      <c r="Y14" s="297" t="n">
        <v>0</v>
      </c>
      <c r="Z14" s="297" t="n">
        <v>0</v>
      </c>
      <c r="AA14" s="298" t="n">
        <v>6</v>
      </c>
    </row>
    <row r="15" customFormat="false" ht="12" hidden="false" customHeight="true" outlineLevel="0" collapsed="false">
      <c r="A15" s="295" t="n">
        <v>7</v>
      </c>
      <c r="B15" s="299" t="s">
        <v>155</v>
      </c>
      <c r="C15" s="297" t="n">
        <v>1696</v>
      </c>
      <c r="D15" s="297" t="n">
        <v>211</v>
      </c>
      <c r="E15" s="297" t="n">
        <v>548</v>
      </c>
      <c r="F15" s="297" t="n">
        <v>35</v>
      </c>
      <c r="G15" s="297" t="n">
        <v>710</v>
      </c>
      <c r="H15" s="297" t="n">
        <v>46</v>
      </c>
      <c r="I15" s="297" t="n">
        <v>22</v>
      </c>
      <c r="J15" s="297" t="n">
        <v>30</v>
      </c>
      <c r="K15" s="297" t="n">
        <v>94</v>
      </c>
      <c r="L15" s="297" t="n">
        <v>401</v>
      </c>
      <c r="M15" s="297" t="n">
        <v>0</v>
      </c>
      <c r="N15" s="297" t="n">
        <v>0</v>
      </c>
      <c r="O15" s="297" t="n">
        <v>10037</v>
      </c>
      <c r="P15" s="297" t="n">
        <v>206</v>
      </c>
      <c r="Q15" s="297" t="n">
        <v>2137</v>
      </c>
      <c r="R15" s="297" t="n">
        <v>156</v>
      </c>
      <c r="S15" s="297" t="n">
        <v>6216</v>
      </c>
      <c r="T15" s="297" t="n">
        <v>318</v>
      </c>
      <c r="U15" s="297" t="n">
        <v>278</v>
      </c>
      <c r="V15" s="297" t="n">
        <v>138</v>
      </c>
      <c r="W15" s="297" t="n">
        <v>588</v>
      </c>
      <c r="X15" s="297" t="n">
        <v>4549</v>
      </c>
      <c r="Y15" s="297" t="n">
        <v>0</v>
      </c>
      <c r="Z15" s="297" t="n">
        <v>0</v>
      </c>
      <c r="AA15" s="298" t="n">
        <v>7</v>
      </c>
    </row>
    <row r="16" customFormat="false" ht="12" hidden="false" customHeight="true" outlineLevel="0" collapsed="false">
      <c r="A16" s="295" t="n">
        <v>8</v>
      </c>
      <c r="B16" s="299" t="s">
        <v>156</v>
      </c>
      <c r="C16" s="297" t="n">
        <v>1712</v>
      </c>
      <c r="D16" s="297" t="n">
        <v>471</v>
      </c>
      <c r="E16" s="297" t="n">
        <v>474</v>
      </c>
      <c r="F16" s="297" t="n">
        <v>26</v>
      </c>
      <c r="G16" s="297" t="n">
        <v>582</v>
      </c>
      <c r="H16" s="297" t="n">
        <v>28</v>
      </c>
      <c r="I16" s="297" t="n">
        <v>22</v>
      </c>
      <c r="J16" s="297" t="n">
        <v>24</v>
      </c>
      <c r="K16" s="297" t="n">
        <v>85</v>
      </c>
      <c r="L16" s="297" t="n">
        <v>365</v>
      </c>
      <c r="M16" s="297" t="n">
        <v>0</v>
      </c>
      <c r="N16" s="297" t="n">
        <v>0</v>
      </c>
      <c r="O16" s="297" t="n">
        <v>9802</v>
      </c>
      <c r="P16" s="297" t="n">
        <v>678</v>
      </c>
      <c r="Q16" s="297" t="n">
        <v>2108</v>
      </c>
      <c r="R16" s="297" t="n">
        <v>132</v>
      </c>
      <c r="S16" s="297" t="n">
        <v>5586</v>
      </c>
      <c r="T16" s="297" t="n">
        <v>285</v>
      </c>
      <c r="U16" s="297" t="n">
        <v>200</v>
      </c>
      <c r="V16" s="297" t="n">
        <v>173</v>
      </c>
      <c r="W16" s="297" t="n">
        <v>640</v>
      </c>
      <c r="X16" s="297" t="n">
        <v>4172</v>
      </c>
      <c r="Y16" s="297" t="n">
        <v>0</v>
      </c>
      <c r="Z16" s="297" t="n">
        <v>0</v>
      </c>
      <c r="AA16" s="298" t="n">
        <v>8</v>
      </c>
    </row>
    <row r="17" customFormat="false" ht="12" hidden="false" customHeight="true" outlineLevel="0" collapsed="false">
      <c r="A17" s="295" t="n">
        <v>9</v>
      </c>
      <c r="B17" s="299" t="s">
        <v>157</v>
      </c>
      <c r="C17" s="297" t="n">
        <v>482</v>
      </c>
      <c r="D17" s="297" t="n">
        <v>271</v>
      </c>
      <c r="E17" s="297" t="n">
        <v>25</v>
      </c>
      <c r="F17" s="297" t="n">
        <v>2</v>
      </c>
      <c r="G17" s="297" t="n">
        <v>155</v>
      </c>
      <c r="H17" s="297" t="n">
        <v>6</v>
      </c>
      <c r="I17" s="297" t="n">
        <v>2</v>
      </c>
      <c r="J17" s="297" t="n">
        <v>1</v>
      </c>
      <c r="K17" s="297" t="n">
        <v>20</v>
      </c>
      <c r="L17" s="297" t="n">
        <v>0</v>
      </c>
      <c r="M17" s="297" t="n">
        <v>0</v>
      </c>
      <c r="N17" s="297" t="n">
        <v>0</v>
      </c>
      <c r="O17" s="297" t="n">
        <v>3195</v>
      </c>
      <c r="P17" s="297" t="n">
        <v>485</v>
      </c>
      <c r="Q17" s="297" t="n">
        <v>505</v>
      </c>
      <c r="R17" s="297" t="n">
        <v>35</v>
      </c>
      <c r="S17" s="297" t="n">
        <v>1752</v>
      </c>
      <c r="T17" s="297" t="n">
        <v>103</v>
      </c>
      <c r="U17" s="297" t="n">
        <v>68</v>
      </c>
      <c r="V17" s="297" t="n">
        <v>38</v>
      </c>
      <c r="W17" s="297" t="n">
        <v>209</v>
      </c>
      <c r="X17" s="297" t="n">
        <v>1124</v>
      </c>
      <c r="Y17" s="297" t="n">
        <v>0</v>
      </c>
      <c r="Z17" s="297" t="n">
        <v>0</v>
      </c>
      <c r="AA17" s="298" t="n">
        <v>9</v>
      </c>
    </row>
    <row r="18" customFormat="false" ht="12" hidden="false" customHeight="true" outlineLevel="0" collapsed="false">
      <c r="A18" s="295" t="n">
        <v>10</v>
      </c>
      <c r="B18" s="299" t="s">
        <v>158</v>
      </c>
      <c r="C18" s="297" t="n">
        <v>7</v>
      </c>
      <c r="D18" s="297" t="n">
        <v>3</v>
      </c>
      <c r="E18" s="297" t="n">
        <v>1</v>
      </c>
      <c r="F18" s="297" t="n">
        <v>0</v>
      </c>
      <c r="G18" s="297" t="n">
        <v>2</v>
      </c>
      <c r="H18" s="297" t="n">
        <v>1</v>
      </c>
      <c r="I18" s="297" t="n">
        <v>0</v>
      </c>
      <c r="J18" s="297" t="n">
        <v>0</v>
      </c>
      <c r="K18" s="297" t="n">
        <v>0</v>
      </c>
      <c r="L18" s="297" t="n">
        <v>0</v>
      </c>
      <c r="M18" s="297" t="n">
        <v>0</v>
      </c>
      <c r="N18" s="297" t="n">
        <v>0</v>
      </c>
      <c r="O18" s="297" t="n">
        <v>193</v>
      </c>
      <c r="P18" s="297" t="n">
        <v>15</v>
      </c>
      <c r="Q18" s="297" t="n">
        <v>35</v>
      </c>
      <c r="R18" s="297" t="n">
        <v>2</v>
      </c>
      <c r="S18" s="297" t="n">
        <v>117</v>
      </c>
      <c r="T18" s="297" t="n">
        <v>6</v>
      </c>
      <c r="U18" s="297" t="n">
        <v>5</v>
      </c>
      <c r="V18" s="297" t="n">
        <v>2</v>
      </c>
      <c r="W18" s="297" t="n">
        <v>11</v>
      </c>
      <c r="X18" s="297" t="n">
        <v>57</v>
      </c>
      <c r="Y18" s="297" t="n">
        <v>0</v>
      </c>
      <c r="Z18" s="297" t="n">
        <v>0</v>
      </c>
      <c r="AA18" s="298" t="n">
        <v>10</v>
      </c>
    </row>
    <row r="19" customFormat="false" ht="15" hidden="false" customHeight="true" outlineLevel="0" collapsed="false">
      <c r="A19" s="295" t="n">
        <v>11</v>
      </c>
      <c r="B19" s="299" t="s">
        <v>159</v>
      </c>
      <c r="C19" s="297" t="n">
        <v>14559</v>
      </c>
      <c r="D19" s="297" t="n">
        <v>739</v>
      </c>
      <c r="E19" s="297" t="n">
        <v>3712</v>
      </c>
      <c r="F19" s="297" t="n">
        <v>228</v>
      </c>
      <c r="G19" s="297" t="n">
        <v>8170</v>
      </c>
      <c r="H19" s="297" t="n">
        <v>480</v>
      </c>
      <c r="I19" s="297" t="n">
        <v>449</v>
      </c>
      <c r="J19" s="297" t="n">
        <v>171</v>
      </c>
      <c r="K19" s="297" t="n">
        <v>610</v>
      </c>
      <c r="L19" s="297" t="n">
        <v>4822</v>
      </c>
      <c r="M19" s="297" t="n">
        <v>0</v>
      </c>
      <c r="N19" s="297" t="n">
        <v>0</v>
      </c>
      <c r="O19" s="297" t="n">
        <v>54064</v>
      </c>
      <c r="P19" s="297" t="n">
        <v>932</v>
      </c>
      <c r="Q19" s="297" t="n">
        <v>10217</v>
      </c>
      <c r="R19" s="297" t="n">
        <v>699</v>
      </c>
      <c r="S19" s="297" t="n">
        <v>35033</v>
      </c>
      <c r="T19" s="297" t="n">
        <v>1880</v>
      </c>
      <c r="U19" s="297" t="n">
        <v>1894</v>
      </c>
      <c r="V19" s="297" t="n">
        <v>686</v>
      </c>
      <c r="W19" s="297" t="n">
        <v>2723</v>
      </c>
      <c r="X19" s="297" t="n">
        <v>25115</v>
      </c>
      <c r="Y19" s="297" t="n">
        <v>0</v>
      </c>
      <c r="Z19" s="297" t="n">
        <v>0</v>
      </c>
      <c r="AA19" s="298" t="n">
        <v>11</v>
      </c>
    </row>
    <row r="20" customFormat="false" ht="12" hidden="false" customHeight="true" outlineLevel="0" collapsed="false">
      <c r="A20" s="295" t="n">
        <v>12</v>
      </c>
      <c r="B20" s="299" t="s">
        <v>160</v>
      </c>
      <c r="C20" s="297" t="n">
        <v>489</v>
      </c>
      <c r="D20" s="297" t="n">
        <v>274</v>
      </c>
      <c r="E20" s="297" t="n">
        <v>26</v>
      </c>
      <c r="F20" s="297" t="n">
        <v>2</v>
      </c>
      <c r="G20" s="297" t="n">
        <v>157</v>
      </c>
      <c r="H20" s="297" t="n">
        <v>7</v>
      </c>
      <c r="I20" s="297" t="n">
        <v>2</v>
      </c>
      <c r="J20" s="297" t="n">
        <v>1</v>
      </c>
      <c r="K20" s="297" t="n">
        <v>20</v>
      </c>
      <c r="L20" s="297" t="n">
        <v>0</v>
      </c>
      <c r="M20" s="297" t="n">
        <v>0</v>
      </c>
      <c r="N20" s="297" t="n">
        <v>0</v>
      </c>
      <c r="O20" s="297" t="n">
        <v>3388</v>
      </c>
      <c r="P20" s="297" t="n">
        <v>500</v>
      </c>
      <c r="Q20" s="297" t="n">
        <v>540</v>
      </c>
      <c r="R20" s="297" t="n">
        <v>37</v>
      </c>
      <c r="S20" s="297" t="n">
        <v>1869</v>
      </c>
      <c r="T20" s="297" t="n">
        <v>109</v>
      </c>
      <c r="U20" s="297" t="n">
        <v>73</v>
      </c>
      <c r="V20" s="297" t="n">
        <v>40</v>
      </c>
      <c r="W20" s="297" t="n">
        <v>220</v>
      </c>
      <c r="X20" s="297" t="n">
        <v>1181</v>
      </c>
      <c r="Y20" s="297" t="n">
        <v>0</v>
      </c>
      <c r="Z20" s="297" t="n">
        <v>0</v>
      </c>
      <c r="AA20" s="298" t="n">
        <v>12</v>
      </c>
    </row>
    <row r="21" customFormat="false" ht="15" hidden="false" customHeight="true" outlineLevel="0" collapsed="false">
      <c r="A21" s="286"/>
      <c r="B21" s="300" t="s">
        <v>16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</row>
    <row r="22" customFormat="false" ht="11.25" hidden="false" customHeight="true" outlineLevel="0" collapsed="false">
      <c r="A22" s="295" t="n">
        <v>13</v>
      </c>
      <c r="B22" s="300" t="s">
        <v>162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</row>
    <row r="23" customFormat="false" ht="11.25" hidden="false" customHeight="true" outlineLevel="0" collapsed="false">
      <c r="A23" s="295"/>
      <c r="B23" s="301" t="s">
        <v>163</v>
      </c>
      <c r="C23" s="297" t="n">
        <v>3302</v>
      </c>
      <c r="D23" s="297" t="n">
        <v>237</v>
      </c>
      <c r="E23" s="297" t="n">
        <v>769</v>
      </c>
      <c r="F23" s="297" t="n">
        <v>59</v>
      </c>
      <c r="G23" s="297" t="n">
        <v>1803</v>
      </c>
      <c r="H23" s="297" t="n">
        <v>139</v>
      </c>
      <c r="I23" s="297" t="n">
        <v>118</v>
      </c>
      <c r="J23" s="297" t="n">
        <v>40</v>
      </c>
      <c r="K23" s="297" t="n">
        <v>137</v>
      </c>
      <c r="L23" s="297" t="n">
        <v>1182</v>
      </c>
      <c r="M23" s="297" t="n">
        <v>0</v>
      </c>
      <c r="N23" s="297" t="n">
        <v>0</v>
      </c>
      <c r="O23" s="297" t="n">
        <v>11029</v>
      </c>
      <c r="P23" s="297" t="n">
        <v>336</v>
      </c>
      <c r="Q23" s="297" t="n">
        <v>1877</v>
      </c>
      <c r="R23" s="297" t="n">
        <v>166</v>
      </c>
      <c r="S23" s="297" t="n">
        <v>6877</v>
      </c>
      <c r="T23" s="297" t="n">
        <v>461</v>
      </c>
      <c r="U23" s="297" t="n">
        <v>433</v>
      </c>
      <c r="V23" s="297" t="n">
        <v>162</v>
      </c>
      <c r="W23" s="297" t="n">
        <v>717</v>
      </c>
      <c r="X23" s="297" t="n">
        <v>5359</v>
      </c>
      <c r="Y23" s="297" t="n">
        <v>0</v>
      </c>
      <c r="Z23" s="297" t="n">
        <v>0</v>
      </c>
      <c r="AA23" s="298" t="n">
        <v>13</v>
      </c>
    </row>
    <row r="24" customFormat="false" ht="12" hidden="false" customHeight="true" outlineLevel="0" collapsed="false">
      <c r="A24" s="295" t="n">
        <v>14</v>
      </c>
      <c r="B24" s="300" t="s">
        <v>164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</row>
    <row r="25" customFormat="false" ht="12" hidden="false" customHeight="true" outlineLevel="0" collapsed="false">
      <c r="A25" s="286"/>
      <c r="B25" s="301" t="s">
        <v>165</v>
      </c>
      <c r="C25" s="297" t="n">
        <v>1203</v>
      </c>
      <c r="D25" s="297" t="n">
        <v>95</v>
      </c>
      <c r="E25" s="297" t="n">
        <v>272</v>
      </c>
      <c r="F25" s="297" t="n">
        <v>25</v>
      </c>
      <c r="G25" s="297" t="n">
        <v>613</v>
      </c>
      <c r="H25" s="297" t="n">
        <v>60</v>
      </c>
      <c r="I25" s="297" t="n">
        <v>57</v>
      </c>
      <c r="J25" s="297" t="n">
        <v>17</v>
      </c>
      <c r="K25" s="297" t="n">
        <v>64</v>
      </c>
      <c r="L25" s="297" t="n">
        <v>442</v>
      </c>
      <c r="M25" s="297" t="n">
        <v>0</v>
      </c>
      <c r="N25" s="297" t="n">
        <v>0</v>
      </c>
      <c r="O25" s="297" t="n">
        <v>3838</v>
      </c>
      <c r="P25" s="297" t="n">
        <v>126</v>
      </c>
      <c r="Q25" s="297" t="n">
        <v>595</v>
      </c>
      <c r="R25" s="297" t="n">
        <v>57</v>
      </c>
      <c r="S25" s="297" t="n">
        <v>2351</v>
      </c>
      <c r="T25" s="297" t="n">
        <v>172</v>
      </c>
      <c r="U25" s="297" t="n">
        <v>158</v>
      </c>
      <c r="V25" s="297" t="n">
        <v>42</v>
      </c>
      <c r="W25" s="297" t="n">
        <v>337</v>
      </c>
      <c r="X25" s="297" t="n">
        <v>1858</v>
      </c>
      <c r="Y25" s="297" t="n">
        <v>0</v>
      </c>
      <c r="Z25" s="297" t="n">
        <v>0</v>
      </c>
      <c r="AA25" s="298" t="n">
        <v>14</v>
      </c>
    </row>
    <row r="26" customFormat="false" ht="17.25" hidden="false" customHeight="true" outlineLevel="0" collapsed="false">
      <c r="A26" s="286" t="n">
        <v>15</v>
      </c>
      <c r="B26" s="296" t="s">
        <v>166</v>
      </c>
      <c r="C26" s="297" t="n">
        <v>7513</v>
      </c>
      <c r="D26" s="297" t="n">
        <v>371</v>
      </c>
      <c r="E26" s="297" t="n">
        <v>1933</v>
      </c>
      <c r="F26" s="297" t="n">
        <v>115</v>
      </c>
      <c r="G26" s="297" t="n">
        <v>4226</v>
      </c>
      <c r="H26" s="297" t="n">
        <v>240</v>
      </c>
      <c r="I26" s="297" t="n">
        <v>235</v>
      </c>
      <c r="J26" s="297" t="n">
        <v>80</v>
      </c>
      <c r="K26" s="297" t="n">
        <v>313</v>
      </c>
      <c r="L26" s="297" t="n">
        <v>2432</v>
      </c>
      <c r="M26" s="297" t="n">
        <v>0</v>
      </c>
      <c r="N26" s="297" t="n">
        <v>0</v>
      </c>
      <c r="O26" s="297" t="n">
        <v>29250</v>
      </c>
      <c r="P26" s="297" t="n">
        <v>570</v>
      </c>
      <c r="Q26" s="297" t="n">
        <v>5657</v>
      </c>
      <c r="R26" s="297" t="n">
        <v>376</v>
      </c>
      <c r="S26" s="297" t="n">
        <v>18703</v>
      </c>
      <c r="T26" s="297" t="n">
        <v>1032</v>
      </c>
      <c r="U26" s="297" t="n">
        <v>1004</v>
      </c>
      <c r="V26" s="297" t="n">
        <v>368</v>
      </c>
      <c r="W26" s="297" t="n">
        <v>1540</v>
      </c>
      <c r="X26" s="297" t="n">
        <v>13193</v>
      </c>
      <c r="Y26" s="297" t="n">
        <v>0</v>
      </c>
      <c r="Z26" s="297" t="n">
        <v>0</v>
      </c>
      <c r="AA26" s="298" t="n">
        <v>15</v>
      </c>
    </row>
    <row r="27" customFormat="false" ht="12" hidden="false" customHeight="true" outlineLevel="0" collapsed="false">
      <c r="A27" s="295" t="n">
        <v>16</v>
      </c>
      <c r="B27" s="296" t="s">
        <v>150</v>
      </c>
      <c r="C27" s="297" t="n">
        <v>1061</v>
      </c>
      <c r="D27" s="297" t="n">
        <v>3</v>
      </c>
      <c r="E27" s="297" t="n">
        <v>203</v>
      </c>
      <c r="F27" s="297" t="n">
        <v>2</v>
      </c>
      <c r="G27" s="297" t="n">
        <v>679</v>
      </c>
      <c r="H27" s="297" t="n">
        <v>31</v>
      </c>
      <c r="I27" s="297" t="n">
        <v>111</v>
      </c>
      <c r="J27" s="297" t="n">
        <v>9</v>
      </c>
      <c r="K27" s="297" t="n">
        <v>23</v>
      </c>
      <c r="L27" s="297" t="n">
        <v>443</v>
      </c>
      <c r="M27" s="297" t="n">
        <v>0</v>
      </c>
      <c r="N27" s="297" t="n">
        <v>0</v>
      </c>
      <c r="O27" s="297" t="n">
        <v>494</v>
      </c>
      <c r="P27" s="297" t="n">
        <v>2</v>
      </c>
      <c r="Q27" s="297" t="n">
        <v>86</v>
      </c>
      <c r="R27" s="297" t="n">
        <v>1</v>
      </c>
      <c r="S27" s="297" t="n">
        <v>318</v>
      </c>
      <c r="T27" s="297" t="n">
        <v>14</v>
      </c>
      <c r="U27" s="297" t="n">
        <v>53</v>
      </c>
      <c r="V27" s="297" t="n">
        <v>6</v>
      </c>
      <c r="W27" s="297" t="n">
        <v>14</v>
      </c>
      <c r="X27" s="297" t="n">
        <v>218</v>
      </c>
      <c r="Y27" s="297" t="n">
        <v>0</v>
      </c>
      <c r="Z27" s="297" t="n">
        <v>0</v>
      </c>
      <c r="AA27" s="298" t="n">
        <v>16</v>
      </c>
    </row>
    <row r="28" customFormat="false" ht="12" hidden="false" customHeight="true" outlineLevel="0" collapsed="false">
      <c r="A28" s="286" t="n">
        <v>17</v>
      </c>
      <c r="B28" s="299" t="s">
        <v>151</v>
      </c>
      <c r="C28" s="297" t="n">
        <v>1326</v>
      </c>
      <c r="D28" s="297" t="n">
        <v>4</v>
      </c>
      <c r="E28" s="297" t="n">
        <v>317</v>
      </c>
      <c r="F28" s="297" t="n">
        <v>7</v>
      </c>
      <c r="G28" s="297" t="n">
        <v>850</v>
      </c>
      <c r="H28" s="297" t="n">
        <v>50</v>
      </c>
      <c r="I28" s="297" t="n">
        <v>41</v>
      </c>
      <c r="J28" s="297" t="n">
        <v>12</v>
      </c>
      <c r="K28" s="297" t="n">
        <v>45</v>
      </c>
      <c r="L28" s="297" t="n">
        <v>500</v>
      </c>
      <c r="M28" s="297" t="n">
        <v>0</v>
      </c>
      <c r="N28" s="297" t="n">
        <v>0</v>
      </c>
      <c r="O28" s="297" t="n">
        <v>2379</v>
      </c>
      <c r="P28" s="297" t="n">
        <v>5</v>
      </c>
      <c r="Q28" s="297" t="n">
        <v>357</v>
      </c>
      <c r="R28" s="297" t="n">
        <v>14</v>
      </c>
      <c r="S28" s="297" t="n">
        <v>1696</v>
      </c>
      <c r="T28" s="297" t="n">
        <v>76</v>
      </c>
      <c r="U28" s="297" t="n">
        <v>160</v>
      </c>
      <c r="V28" s="297" t="n">
        <v>11</v>
      </c>
      <c r="W28" s="297" t="n">
        <v>60</v>
      </c>
      <c r="X28" s="297" t="n">
        <v>1159</v>
      </c>
      <c r="Y28" s="297" t="n">
        <v>0</v>
      </c>
      <c r="Z28" s="297" t="n">
        <v>0</v>
      </c>
      <c r="AA28" s="298" t="n">
        <v>17</v>
      </c>
    </row>
    <row r="29" customFormat="false" ht="12" hidden="false" customHeight="true" outlineLevel="0" collapsed="false">
      <c r="A29" s="295" t="n">
        <v>18</v>
      </c>
      <c r="B29" s="299" t="s">
        <v>152</v>
      </c>
      <c r="C29" s="297" t="n">
        <v>1488</v>
      </c>
      <c r="D29" s="297" t="n">
        <v>1</v>
      </c>
      <c r="E29" s="297" t="n">
        <v>385</v>
      </c>
      <c r="F29" s="297" t="n">
        <v>27</v>
      </c>
      <c r="G29" s="297" t="n">
        <v>899</v>
      </c>
      <c r="H29" s="297" t="n">
        <v>73</v>
      </c>
      <c r="I29" s="297" t="n">
        <v>37</v>
      </c>
      <c r="J29" s="297" t="n">
        <v>16</v>
      </c>
      <c r="K29" s="297" t="n">
        <v>50</v>
      </c>
      <c r="L29" s="297" t="n">
        <v>522</v>
      </c>
      <c r="M29" s="297" t="n">
        <v>0</v>
      </c>
      <c r="N29" s="297" t="n">
        <v>0</v>
      </c>
      <c r="O29" s="297" t="n">
        <v>4596</v>
      </c>
      <c r="P29" s="297" t="n">
        <v>1</v>
      </c>
      <c r="Q29" s="297" t="n">
        <v>809</v>
      </c>
      <c r="R29" s="297" t="n">
        <v>41</v>
      </c>
      <c r="S29" s="297" t="n">
        <v>3128</v>
      </c>
      <c r="T29" s="297" t="n">
        <v>184</v>
      </c>
      <c r="U29" s="297" t="n">
        <v>208</v>
      </c>
      <c r="V29" s="297" t="n">
        <v>45</v>
      </c>
      <c r="W29" s="297" t="n">
        <v>180</v>
      </c>
      <c r="X29" s="297" t="n">
        <v>2158</v>
      </c>
      <c r="Y29" s="297" t="n">
        <v>0</v>
      </c>
      <c r="Z29" s="297" t="n">
        <v>0</v>
      </c>
      <c r="AA29" s="298" t="n">
        <v>18</v>
      </c>
    </row>
    <row r="30" customFormat="false" ht="12" hidden="false" customHeight="true" outlineLevel="0" collapsed="false">
      <c r="A30" s="286" t="n">
        <v>19</v>
      </c>
      <c r="B30" s="299" t="s">
        <v>153</v>
      </c>
      <c r="C30" s="297" t="n">
        <v>1131</v>
      </c>
      <c r="D30" s="297" t="n">
        <v>3</v>
      </c>
      <c r="E30" s="297" t="n">
        <v>300</v>
      </c>
      <c r="F30" s="297" t="n">
        <v>34</v>
      </c>
      <c r="G30" s="297" t="n">
        <v>682</v>
      </c>
      <c r="H30" s="297" t="n">
        <v>28</v>
      </c>
      <c r="I30" s="297" t="n">
        <v>13</v>
      </c>
      <c r="J30" s="297" t="n">
        <v>14</v>
      </c>
      <c r="K30" s="297" t="n">
        <v>57</v>
      </c>
      <c r="L30" s="297" t="n">
        <v>377</v>
      </c>
      <c r="M30" s="297" t="n">
        <v>0</v>
      </c>
      <c r="N30" s="297" t="n">
        <v>0</v>
      </c>
      <c r="O30" s="297" t="n">
        <v>4954</v>
      </c>
      <c r="P30" s="297" t="n">
        <v>2</v>
      </c>
      <c r="Q30" s="297" t="n">
        <v>880</v>
      </c>
      <c r="R30" s="297" t="n">
        <v>76</v>
      </c>
      <c r="S30" s="297" t="n">
        <v>3330</v>
      </c>
      <c r="T30" s="297" t="n">
        <v>178</v>
      </c>
      <c r="U30" s="297" t="n">
        <v>179</v>
      </c>
      <c r="V30" s="297" t="n">
        <v>70</v>
      </c>
      <c r="W30" s="297" t="n">
        <v>239</v>
      </c>
      <c r="X30" s="297" t="n">
        <v>2309</v>
      </c>
      <c r="Y30" s="297" t="n">
        <v>0</v>
      </c>
      <c r="Z30" s="297" t="n">
        <v>0</v>
      </c>
      <c r="AA30" s="298" t="n">
        <v>19</v>
      </c>
    </row>
    <row r="31" customFormat="false" ht="12" hidden="false" customHeight="true" outlineLevel="0" collapsed="false">
      <c r="A31" s="295" t="n">
        <v>20</v>
      </c>
      <c r="B31" s="299" t="s">
        <v>154</v>
      </c>
      <c r="C31" s="297" t="n">
        <v>793</v>
      </c>
      <c r="D31" s="297" t="n">
        <v>10</v>
      </c>
      <c r="E31" s="297" t="n">
        <v>247</v>
      </c>
      <c r="F31" s="297" t="n">
        <v>18</v>
      </c>
      <c r="G31" s="297" t="n">
        <v>434</v>
      </c>
      <c r="H31" s="297" t="n">
        <v>19</v>
      </c>
      <c r="I31" s="297" t="n">
        <v>13</v>
      </c>
      <c r="J31" s="297" t="n">
        <v>7</v>
      </c>
      <c r="K31" s="297" t="n">
        <v>45</v>
      </c>
      <c r="L31" s="297" t="n">
        <v>232</v>
      </c>
      <c r="M31" s="297" t="n">
        <v>0</v>
      </c>
      <c r="N31" s="297" t="n">
        <v>0</v>
      </c>
      <c r="O31" s="297" t="n">
        <v>5258</v>
      </c>
      <c r="P31" s="297" t="n">
        <v>11</v>
      </c>
      <c r="Q31" s="297" t="n">
        <v>1030</v>
      </c>
      <c r="R31" s="297" t="n">
        <v>82</v>
      </c>
      <c r="S31" s="297" t="n">
        <v>3445</v>
      </c>
      <c r="T31" s="297" t="n">
        <v>193</v>
      </c>
      <c r="U31" s="297" t="n">
        <v>142</v>
      </c>
      <c r="V31" s="297" t="n">
        <v>68</v>
      </c>
      <c r="W31" s="297" t="n">
        <v>287</v>
      </c>
      <c r="X31" s="297" t="n">
        <v>2460</v>
      </c>
      <c r="Y31" s="297" t="n">
        <v>0</v>
      </c>
      <c r="Z31" s="297" t="n">
        <v>0</v>
      </c>
      <c r="AA31" s="298" t="n">
        <v>20</v>
      </c>
    </row>
    <row r="32" customFormat="false" ht="12" hidden="false" customHeight="true" outlineLevel="0" collapsed="false">
      <c r="A32" s="286" t="n">
        <v>21</v>
      </c>
      <c r="B32" s="299" t="s">
        <v>155</v>
      </c>
      <c r="C32" s="297" t="n">
        <v>739</v>
      </c>
      <c r="D32" s="297" t="n">
        <v>64</v>
      </c>
      <c r="E32" s="297" t="n">
        <v>245</v>
      </c>
      <c r="F32" s="297" t="n">
        <v>15</v>
      </c>
      <c r="G32" s="297" t="n">
        <v>328</v>
      </c>
      <c r="H32" s="297" t="n">
        <v>19</v>
      </c>
      <c r="I32" s="297" t="n">
        <v>10</v>
      </c>
      <c r="J32" s="297" t="n">
        <v>14</v>
      </c>
      <c r="K32" s="297" t="n">
        <v>44</v>
      </c>
      <c r="L32" s="297" t="n">
        <v>189</v>
      </c>
      <c r="M32" s="297" t="n">
        <v>0</v>
      </c>
      <c r="N32" s="297" t="n">
        <v>0</v>
      </c>
      <c r="O32" s="297" t="n">
        <v>5020</v>
      </c>
      <c r="P32" s="297" t="n">
        <v>71</v>
      </c>
      <c r="Q32" s="297" t="n">
        <v>1058</v>
      </c>
      <c r="R32" s="297" t="n">
        <v>83</v>
      </c>
      <c r="S32" s="297" t="n">
        <v>3137</v>
      </c>
      <c r="T32" s="297" t="n">
        <v>179</v>
      </c>
      <c r="U32" s="297" t="n">
        <v>122</v>
      </c>
      <c r="V32" s="297" t="n">
        <v>67</v>
      </c>
      <c r="W32" s="297" t="n">
        <v>303</v>
      </c>
      <c r="X32" s="297" t="n">
        <v>2269</v>
      </c>
      <c r="Y32" s="297" t="n">
        <v>0</v>
      </c>
      <c r="Z32" s="297" t="n">
        <v>0</v>
      </c>
      <c r="AA32" s="298" t="n">
        <v>21</v>
      </c>
    </row>
    <row r="33" customFormat="false" ht="12" hidden="false" customHeight="true" outlineLevel="0" collapsed="false">
      <c r="A33" s="295" t="n">
        <v>22</v>
      </c>
      <c r="B33" s="299" t="s">
        <v>156</v>
      </c>
      <c r="C33" s="297" t="n">
        <v>747</v>
      </c>
      <c r="D33" s="297" t="n">
        <v>160</v>
      </c>
      <c r="E33" s="297" t="n">
        <v>228</v>
      </c>
      <c r="F33" s="297" t="n">
        <v>11</v>
      </c>
      <c r="G33" s="297" t="n">
        <v>272</v>
      </c>
      <c r="H33" s="297" t="n">
        <v>18</v>
      </c>
      <c r="I33" s="297" t="n">
        <v>9</v>
      </c>
      <c r="J33" s="297" t="n">
        <v>7</v>
      </c>
      <c r="K33" s="297" t="n">
        <v>42</v>
      </c>
      <c r="L33" s="297" t="n">
        <v>169</v>
      </c>
      <c r="M33" s="297" t="n">
        <v>0</v>
      </c>
      <c r="N33" s="297" t="n">
        <v>0</v>
      </c>
      <c r="O33" s="297" t="n">
        <v>4804</v>
      </c>
      <c r="P33" s="297" t="n">
        <v>247</v>
      </c>
      <c r="Q33" s="297" t="n">
        <v>1132</v>
      </c>
      <c r="R33" s="297" t="n">
        <v>65</v>
      </c>
      <c r="S33" s="297" t="n">
        <v>2686</v>
      </c>
      <c r="T33" s="297" t="n">
        <v>157</v>
      </c>
      <c r="U33" s="297" t="n">
        <v>95</v>
      </c>
      <c r="V33" s="297" t="n">
        <v>87</v>
      </c>
      <c r="W33" s="297" t="n">
        <v>335</v>
      </c>
      <c r="X33" s="297" t="n">
        <v>1991</v>
      </c>
      <c r="Y33" s="297" t="n">
        <v>0</v>
      </c>
      <c r="Z33" s="297" t="n">
        <v>0</v>
      </c>
      <c r="AA33" s="298" t="n">
        <v>22</v>
      </c>
    </row>
    <row r="34" customFormat="false" ht="12" hidden="false" customHeight="true" outlineLevel="0" collapsed="false">
      <c r="A34" s="286" t="n">
        <v>23</v>
      </c>
      <c r="B34" s="299" t="s">
        <v>157</v>
      </c>
      <c r="C34" s="297" t="n">
        <v>223</v>
      </c>
      <c r="D34" s="297" t="n">
        <v>124</v>
      </c>
      <c r="E34" s="297" t="n">
        <v>7</v>
      </c>
      <c r="F34" s="297" t="n">
        <v>1</v>
      </c>
      <c r="G34" s="297" t="n">
        <v>81</v>
      </c>
      <c r="H34" s="297" t="n">
        <v>1</v>
      </c>
      <c r="I34" s="297" t="n">
        <v>1</v>
      </c>
      <c r="J34" s="297" t="n">
        <v>1</v>
      </c>
      <c r="K34" s="297" t="n">
        <v>7</v>
      </c>
      <c r="L34" s="297" t="n">
        <v>0</v>
      </c>
      <c r="M34" s="297" t="n">
        <v>0</v>
      </c>
      <c r="N34" s="297" t="n">
        <v>0</v>
      </c>
      <c r="O34" s="297" t="n">
        <v>1637</v>
      </c>
      <c r="P34" s="297" t="n">
        <v>225</v>
      </c>
      <c r="Q34" s="297" t="n">
        <v>284</v>
      </c>
      <c r="R34" s="297" t="n">
        <v>13</v>
      </c>
      <c r="S34" s="297" t="n">
        <v>900</v>
      </c>
      <c r="T34" s="297" t="n">
        <v>46</v>
      </c>
      <c r="U34" s="297" t="n">
        <v>42</v>
      </c>
      <c r="V34" s="297" t="n">
        <v>13</v>
      </c>
      <c r="W34" s="297" t="n">
        <v>114</v>
      </c>
      <c r="X34" s="297" t="n">
        <v>593</v>
      </c>
      <c r="Y34" s="297" t="n">
        <v>0</v>
      </c>
      <c r="Z34" s="297" t="n">
        <v>0</v>
      </c>
      <c r="AA34" s="298" t="n">
        <v>23</v>
      </c>
    </row>
    <row r="35" customFormat="false" ht="12" hidden="false" customHeight="true" outlineLevel="0" collapsed="false">
      <c r="A35" s="295" t="n">
        <v>24</v>
      </c>
      <c r="B35" s="299" t="s">
        <v>158</v>
      </c>
      <c r="C35" s="297" t="n">
        <v>5</v>
      </c>
      <c r="D35" s="297" t="n">
        <v>2</v>
      </c>
      <c r="E35" s="297" t="n">
        <v>1</v>
      </c>
      <c r="F35" s="297" t="n">
        <v>0</v>
      </c>
      <c r="G35" s="297" t="n">
        <v>1</v>
      </c>
      <c r="H35" s="297" t="n">
        <v>1</v>
      </c>
      <c r="I35" s="297" t="n">
        <v>0</v>
      </c>
      <c r="J35" s="297" t="n">
        <v>0</v>
      </c>
      <c r="K35" s="297" t="n">
        <v>0</v>
      </c>
      <c r="L35" s="297" t="n">
        <v>0</v>
      </c>
      <c r="M35" s="297" t="n">
        <v>0</v>
      </c>
      <c r="N35" s="297" t="n">
        <v>0</v>
      </c>
      <c r="O35" s="297" t="n">
        <v>108</v>
      </c>
      <c r="P35" s="297" t="n">
        <v>6</v>
      </c>
      <c r="Q35" s="297" t="n">
        <v>21</v>
      </c>
      <c r="R35" s="297" t="n">
        <v>1</v>
      </c>
      <c r="S35" s="297" t="n">
        <v>63</v>
      </c>
      <c r="T35" s="297" t="n">
        <v>5</v>
      </c>
      <c r="U35" s="297" t="n">
        <v>3</v>
      </c>
      <c r="V35" s="297" t="n">
        <v>1</v>
      </c>
      <c r="W35" s="297" t="n">
        <v>8</v>
      </c>
      <c r="X35" s="297" t="n">
        <v>36</v>
      </c>
      <c r="Y35" s="297" t="n">
        <v>0</v>
      </c>
      <c r="Z35" s="297" t="n">
        <v>0</v>
      </c>
      <c r="AA35" s="298" t="n">
        <v>24</v>
      </c>
    </row>
    <row r="36" customFormat="false" ht="15" hidden="false" customHeight="true" outlineLevel="0" collapsed="false">
      <c r="A36" s="286" t="n">
        <v>25</v>
      </c>
      <c r="B36" s="299" t="s">
        <v>159</v>
      </c>
      <c r="C36" s="297" t="n">
        <v>7285</v>
      </c>
      <c r="D36" s="297" t="n">
        <v>245</v>
      </c>
      <c r="E36" s="297" t="n">
        <v>1925</v>
      </c>
      <c r="F36" s="297" t="n">
        <v>114</v>
      </c>
      <c r="G36" s="297" t="n">
        <v>4144</v>
      </c>
      <c r="H36" s="297" t="n">
        <v>238</v>
      </c>
      <c r="I36" s="297" t="n">
        <v>234</v>
      </c>
      <c r="J36" s="297" t="n">
        <v>79</v>
      </c>
      <c r="K36" s="297" t="n">
        <v>306</v>
      </c>
      <c r="L36" s="297" t="n">
        <v>2432</v>
      </c>
      <c r="M36" s="297" t="n">
        <v>0</v>
      </c>
      <c r="N36" s="297" t="n">
        <v>0</v>
      </c>
      <c r="O36" s="297" t="n">
        <v>27505</v>
      </c>
      <c r="P36" s="297" t="n">
        <v>339</v>
      </c>
      <c r="Q36" s="297" t="n">
        <v>5352</v>
      </c>
      <c r="R36" s="297" t="n">
        <v>362</v>
      </c>
      <c r="S36" s="297" t="n">
        <v>17740</v>
      </c>
      <c r="T36" s="297" t="n">
        <v>981</v>
      </c>
      <c r="U36" s="297" t="n">
        <v>959</v>
      </c>
      <c r="V36" s="297" t="n">
        <v>354</v>
      </c>
      <c r="W36" s="297" t="n">
        <v>1418</v>
      </c>
      <c r="X36" s="297" t="n">
        <v>12564</v>
      </c>
      <c r="Y36" s="297" t="n">
        <v>0</v>
      </c>
      <c r="Z36" s="297" t="n">
        <v>0</v>
      </c>
      <c r="AA36" s="298" t="n">
        <v>25</v>
      </c>
    </row>
    <row r="37" customFormat="false" ht="12" hidden="false" customHeight="true" outlineLevel="0" collapsed="false">
      <c r="A37" s="295" t="n">
        <v>26</v>
      </c>
      <c r="B37" s="299" t="s">
        <v>160</v>
      </c>
      <c r="C37" s="297" t="n">
        <v>228</v>
      </c>
      <c r="D37" s="297" t="n">
        <v>126</v>
      </c>
      <c r="E37" s="297" t="n">
        <v>8</v>
      </c>
      <c r="F37" s="297" t="n">
        <v>1</v>
      </c>
      <c r="G37" s="297" t="n">
        <v>82</v>
      </c>
      <c r="H37" s="297" t="n">
        <v>2</v>
      </c>
      <c r="I37" s="297" t="n">
        <v>1</v>
      </c>
      <c r="J37" s="297" t="n">
        <v>1</v>
      </c>
      <c r="K37" s="297" t="n">
        <v>7</v>
      </c>
      <c r="L37" s="297" t="n">
        <v>0</v>
      </c>
      <c r="M37" s="297" t="n">
        <v>0</v>
      </c>
      <c r="N37" s="297" t="n">
        <v>0</v>
      </c>
      <c r="O37" s="297" t="n">
        <v>1745</v>
      </c>
      <c r="P37" s="297" t="n">
        <v>231</v>
      </c>
      <c r="Q37" s="297" t="n">
        <v>305</v>
      </c>
      <c r="R37" s="297" t="n">
        <v>14</v>
      </c>
      <c r="S37" s="297" t="n">
        <v>963</v>
      </c>
      <c r="T37" s="297" t="n">
        <v>51</v>
      </c>
      <c r="U37" s="297" t="n">
        <v>45</v>
      </c>
      <c r="V37" s="297" t="n">
        <v>14</v>
      </c>
      <c r="W37" s="297" t="n">
        <v>122</v>
      </c>
      <c r="X37" s="297" t="n">
        <v>629</v>
      </c>
      <c r="Y37" s="297" t="n">
        <v>0</v>
      </c>
      <c r="Z37" s="297" t="n">
        <v>0</v>
      </c>
      <c r="AA37" s="298" t="n">
        <v>26</v>
      </c>
    </row>
    <row r="38" customFormat="false" ht="15" hidden="false" customHeight="true" outlineLevel="0" collapsed="false">
      <c r="A38" s="286"/>
      <c r="B38" s="300" t="s">
        <v>161</v>
      </c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97"/>
      <c r="Y38" s="297"/>
      <c r="Z38" s="297"/>
    </row>
    <row r="39" customFormat="false" ht="12" hidden="false" customHeight="true" outlineLevel="0" collapsed="false">
      <c r="A39" s="295" t="n">
        <v>27</v>
      </c>
      <c r="B39" s="300" t="s">
        <v>162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97"/>
      <c r="U39" s="297"/>
      <c r="V39" s="297"/>
      <c r="W39" s="297"/>
      <c r="X39" s="297"/>
      <c r="Y39" s="297"/>
      <c r="Z39" s="297"/>
    </row>
    <row r="40" customFormat="false" ht="12" hidden="false" customHeight="true" outlineLevel="0" collapsed="false">
      <c r="A40" s="295"/>
      <c r="B40" s="301" t="s">
        <v>163</v>
      </c>
      <c r="C40" s="297" t="n">
        <v>1616</v>
      </c>
      <c r="D40" s="297" t="n">
        <v>86</v>
      </c>
      <c r="E40" s="297" t="n">
        <v>388</v>
      </c>
      <c r="F40" s="297" t="n">
        <v>28</v>
      </c>
      <c r="G40" s="297" t="n">
        <v>902</v>
      </c>
      <c r="H40" s="297" t="n">
        <v>71</v>
      </c>
      <c r="I40" s="297" t="n">
        <v>65</v>
      </c>
      <c r="J40" s="297" t="n">
        <v>18</v>
      </c>
      <c r="K40" s="297" t="n">
        <v>58</v>
      </c>
      <c r="L40" s="297" t="n">
        <v>602</v>
      </c>
      <c r="M40" s="297" t="n">
        <v>0</v>
      </c>
      <c r="N40" s="297" t="n">
        <v>0</v>
      </c>
      <c r="O40" s="297" t="n">
        <v>5615</v>
      </c>
      <c r="P40" s="297" t="n">
        <v>128</v>
      </c>
      <c r="Q40" s="297" t="n">
        <v>1014</v>
      </c>
      <c r="R40" s="297" t="n">
        <v>83</v>
      </c>
      <c r="S40" s="297" t="n">
        <v>3458</v>
      </c>
      <c r="T40" s="297" t="n">
        <v>239</v>
      </c>
      <c r="U40" s="297" t="n">
        <v>234</v>
      </c>
      <c r="V40" s="297" t="n">
        <v>82</v>
      </c>
      <c r="W40" s="297" t="n">
        <v>377</v>
      </c>
      <c r="X40" s="297" t="n">
        <v>2678</v>
      </c>
      <c r="Y40" s="297" t="n">
        <v>0</v>
      </c>
      <c r="Z40" s="297" t="n">
        <v>0</v>
      </c>
      <c r="AA40" s="298" t="n">
        <v>27</v>
      </c>
    </row>
    <row r="41" customFormat="false" ht="12" hidden="false" customHeight="true" outlineLevel="0" collapsed="false">
      <c r="A41" s="295" t="n">
        <v>28</v>
      </c>
      <c r="B41" s="300" t="s">
        <v>164</v>
      </c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97"/>
      <c r="Y41" s="297"/>
      <c r="Z41" s="297"/>
    </row>
    <row r="42" customFormat="false" ht="12" hidden="false" customHeight="true" outlineLevel="0" collapsed="false">
      <c r="A42" s="295"/>
      <c r="B42" s="301" t="s">
        <v>165</v>
      </c>
      <c r="C42" s="297" t="n">
        <v>596</v>
      </c>
      <c r="D42" s="297" t="n">
        <v>39</v>
      </c>
      <c r="E42" s="297" t="n">
        <v>141</v>
      </c>
      <c r="F42" s="297" t="n">
        <v>10</v>
      </c>
      <c r="G42" s="297" t="n">
        <v>303</v>
      </c>
      <c r="H42" s="297" t="n">
        <v>27</v>
      </c>
      <c r="I42" s="297" t="n">
        <v>34</v>
      </c>
      <c r="J42" s="297" t="n">
        <v>7</v>
      </c>
      <c r="K42" s="297" t="n">
        <v>35</v>
      </c>
      <c r="L42" s="297" t="n">
        <v>234</v>
      </c>
      <c r="M42" s="297" t="n">
        <v>0</v>
      </c>
      <c r="N42" s="297" t="n">
        <v>0</v>
      </c>
      <c r="O42" s="297" t="n">
        <v>2012</v>
      </c>
      <c r="P42" s="297" t="n">
        <v>52</v>
      </c>
      <c r="Q42" s="297" t="n">
        <v>339</v>
      </c>
      <c r="R42" s="297" t="n">
        <v>27</v>
      </c>
      <c r="S42" s="297" t="n">
        <v>1215</v>
      </c>
      <c r="T42" s="297" t="n">
        <v>88</v>
      </c>
      <c r="U42" s="297" t="n">
        <v>87</v>
      </c>
      <c r="V42" s="297" t="n">
        <v>23</v>
      </c>
      <c r="W42" s="297" t="n">
        <v>181</v>
      </c>
      <c r="X42" s="297" t="n">
        <v>955</v>
      </c>
      <c r="Y42" s="297" t="n">
        <v>0</v>
      </c>
      <c r="Z42" s="297" t="n">
        <v>0</v>
      </c>
      <c r="AA42" s="298" t="n">
        <v>28</v>
      </c>
    </row>
    <row r="43" customFormat="false" ht="17.25" hidden="false" customHeight="true" outlineLevel="0" collapsed="false">
      <c r="A43" s="295" t="n">
        <v>29</v>
      </c>
      <c r="B43" s="296" t="s">
        <v>167</v>
      </c>
      <c r="C43" s="297" t="n">
        <v>7535</v>
      </c>
      <c r="D43" s="297" t="n">
        <v>642</v>
      </c>
      <c r="E43" s="297" t="n">
        <v>1805</v>
      </c>
      <c r="F43" s="297" t="n">
        <v>115</v>
      </c>
      <c r="G43" s="297" t="n">
        <v>4101</v>
      </c>
      <c r="H43" s="297" t="n">
        <v>247</v>
      </c>
      <c r="I43" s="297" t="n">
        <v>216</v>
      </c>
      <c r="J43" s="297" t="n">
        <v>92</v>
      </c>
      <c r="K43" s="297" t="n">
        <v>317</v>
      </c>
      <c r="L43" s="297" t="n">
        <v>2390</v>
      </c>
      <c r="M43" s="297" t="n">
        <v>0</v>
      </c>
      <c r="N43" s="297" t="n">
        <v>0</v>
      </c>
      <c r="O43" s="297" t="n">
        <v>28202</v>
      </c>
      <c r="P43" s="297" t="n">
        <v>862</v>
      </c>
      <c r="Q43" s="297" t="n">
        <v>5100</v>
      </c>
      <c r="R43" s="297" t="n">
        <v>360</v>
      </c>
      <c r="S43" s="297" t="n">
        <v>18199</v>
      </c>
      <c r="T43" s="297" t="n">
        <v>957</v>
      </c>
      <c r="U43" s="297" t="n">
        <v>963</v>
      </c>
      <c r="V43" s="297" t="n">
        <v>358</v>
      </c>
      <c r="W43" s="297" t="n">
        <v>1403</v>
      </c>
      <c r="X43" s="297" t="n">
        <v>13103</v>
      </c>
      <c r="Y43" s="297" t="n">
        <v>0</v>
      </c>
      <c r="Z43" s="297" t="n">
        <v>0</v>
      </c>
      <c r="AA43" s="298" t="n">
        <v>29</v>
      </c>
    </row>
    <row r="44" customFormat="false" ht="12" hidden="false" customHeight="true" outlineLevel="0" collapsed="false">
      <c r="A44" s="295" t="n">
        <v>30</v>
      </c>
      <c r="B44" s="296" t="s">
        <v>150</v>
      </c>
      <c r="C44" s="297" t="n">
        <v>1051</v>
      </c>
      <c r="D44" s="297" t="n">
        <v>4</v>
      </c>
      <c r="E44" s="297" t="n">
        <v>162</v>
      </c>
      <c r="F44" s="297" t="n">
        <v>1</v>
      </c>
      <c r="G44" s="297" t="n">
        <v>707</v>
      </c>
      <c r="H44" s="297" t="n">
        <v>42</v>
      </c>
      <c r="I44" s="297" t="n">
        <v>101</v>
      </c>
      <c r="J44" s="297" t="n">
        <v>7</v>
      </c>
      <c r="K44" s="297" t="n">
        <v>27</v>
      </c>
      <c r="L44" s="297" t="n">
        <v>444</v>
      </c>
      <c r="M44" s="297" t="n">
        <v>0</v>
      </c>
      <c r="N44" s="297" t="n">
        <v>0</v>
      </c>
      <c r="O44" s="297" t="n">
        <v>535</v>
      </c>
      <c r="P44" s="297" t="n">
        <v>2</v>
      </c>
      <c r="Q44" s="297" t="n">
        <v>79</v>
      </c>
      <c r="R44" s="297" t="n">
        <v>0</v>
      </c>
      <c r="S44" s="297" t="n">
        <v>369</v>
      </c>
      <c r="T44" s="297" t="n">
        <v>21</v>
      </c>
      <c r="U44" s="297" t="n">
        <v>49</v>
      </c>
      <c r="V44" s="297" t="n">
        <v>4</v>
      </c>
      <c r="W44" s="297" t="n">
        <v>11</v>
      </c>
      <c r="X44" s="297" t="n">
        <v>235</v>
      </c>
      <c r="Y44" s="297" t="n">
        <v>0</v>
      </c>
      <c r="Z44" s="297" t="n">
        <v>0</v>
      </c>
      <c r="AA44" s="298" t="n">
        <v>30</v>
      </c>
    </row>
    <row r="45" customFormat="false" ht="12" hidden="false" customHeight="true" outlineLevel="0" collapsed="false">
      <c r="A45" s="295" t="n">
        <v>31</v>
      </c>
      <c r="B45" s="299" t="s">
        <v>151</v>
      </c>
      <c r="C45" s="297" t="n">
        <v>1176</v>
      </c>
      <c r="D45" s="297" t="n">
        <v>2</v>
      </c>
      <c r="E45" s="297" t="n">
        <v>277</v>
      </c>
      <c r="F45" s="297" t="n">
        <v>6</v>
      </c>
      <c r="G45" s="297" t="n">
        <v>753</v>
      </c>
      <c r="H45" s="297" t="n">
        <v>49</v>
      </c>
      <c r="I45" s="297" t="n">
        <v>38</v>
      </c>
      <c r="J45" s="297" t="n">
        <v>7</v>
      </c>
      <c r="K45" s="297" t="n">
        <v>44</v>
      </c>
      <c r="L45" s="297" t="n">
        <v>473</v>
      </c>
      <c r="M45" s="297" t="n">
        <v>0</v>
      </c>
      <c r="N45" s="297" t="n">
        <v>0</v>
      </c>
      <c r="O45" s="297" t="n">
        <v>2170</v>
      </c>
      <c r="P45" s="297" t="n">
        <v>2</v>
      </c>
      <c r="Q45" s="297" t="n">
        <v>312</v>
      </c>
      <c r="R45" s="297" t="n">
        <v>5</v>
      </c>
      <c r="S45" s="297" t="n">
        <v>1538</v>
      </c>
      <c r="T45" s="297" t="n">
        <v>87</v>
      </c>
      <c r="U45" s="297" t="n">
        <v>143</v>
      </c>
      <c r="V45" s="297" t="n">
        <v>12</v>
      </c>
      <c r="W45" s="297" t="n">
        <v>71</v>
      </c>
      <c r="X45" s="297" t="n">
        <v>1062</v>
      </c>
      <c r="Y45" s="297" t="n">
        <v>0</v>
      </c>
      <c r="Z45" s="297" t="n">
        <v>0</v>
      </c>
      <c r="AA45" s="298" t="n">
        <v>31</v>
      </c>
    </row>
    <row r="46" customFormat="false" ht="12" hidden="false" customHeight="true" outlineLevel="0" collapsed="false">
      <c r="A46" s="295" t="n">
        <v>32</v>
      </c>
      <c r="B46" s="299" t="s">
        <v>152</v>
      </c>
      <c r="C46" s="297" t="n">
        <v>1361</v>
      </c>
      <c r="D46" s="297" t="n">
        <v>0</v>
      </c>
      <c r="E46" s="297" t="n">
        <v>322</v>
      </c>
      <c r="F46" s="297" t="n">
        <v>27</v>
      </c>
      <c r="G46" s="297" t="n">
        <v>868</v>
      </c>
      <c r="H46" s="297" t="n">
        <v>49</v>
      </c>
      <c r="I46" s="297" t="n">
        <v>25</v>
      </c>
      <c r="J46" s="297" t="n">
        <v>19</v>
      </c>
      <c r="K46" s="297" t="n">
        <v>51</v>
      </c>
      <c r="L46" s="297" t="n">
        <v>499</v>
      </c>
      <c r="M46" s="297" t="n">
        <v>0</v>
      </c>
      <c r="N46" s="297" t="n">
        <v>0</v>
      </c>
      <c r="O46" s="297" t="n">
        <v>4155</v>
      </c>
      <c r="P46" s="297" t="n">
        <v>0</v>
      </c>
      <c r="Q46" s="297" t="n">
        <v>680</v>
      </c>
      <c r="R46" s="297" t="n">
        <v>37</v>
      </c>
      <c r="S46" s="297" t="n">
        <v>2910</v>
      </c>
      <c r="T46" s="297" t="n">
        <v>153</v>
      </c>
      <c r="U46" s="297" t="n">
        <v>168</v>
      </c>
      <c r="V46" s="297" t="n">
        <v>40</v>
      </c>
      <c r="W46" s="297" t="n">
        <v>167</v>
      </c>
      <c r="X46" s="297" t="n">
        <v>2028</v>
      </c>
      <c r="Y46" s="297" t="n">
        <v>0</v>
      </c>
      <c r="Z46" s="297" t="n">
        <v>0</v>
      </c>
      <c r="AA46" s="298" t="n">
        <v>32</v>
      </c>
    </row>
    <row r="47" customFormat="false" ht="12" hidden="false" customHeight="true" outlineLevel="0" collapsed="false">
      <c r="A47" s="295" t="n">
        <v>33</v>
      </c>
      <c r="B47" s="299" t="s">
        <v>153</v>
      </c>
      <c r="C47" s="297" t="n">
        <v>980</v>
      </c>
      <c r="D47" s="297" t="n">
        <v>1</v>
      </c>
      <c r="E47" s="297" t="n">
        <v>258</v>
      </c>
      <c r="F47" s="297" t="n">
        <v>27</v>
      </c>
      <c r="G47" s="297" t="n">
        <v>595</v>
      </c>
      <c r="H47" s="297" t="n">
        <v>40</v>
      </c>
      <c r="I47" s="297" t="n">
        <v>13</v>
      </c>
      <c r="J47" s="297" t="n">
        <v>10</v>
      </c>
      <c r="K47" s="297" t="n">
        <v>36</v>
      </c>
      <c r="L47" s="297" t="n">
        <v>316</v>
      </c>
      <c r="M47" s="297" t="n">
        <v>0</v>
      </c>
      <c r="N47" s="297" t="n">
        <v>0</v>
      </c>
      <c r="O47" s="297" t="n">
        <v>4706</v>
      </c>
      <c r="P47" s="297" t="n">
        <v>1</v>
      </c>
      <c r="Q47" s="297" t="n">
        <v>792</v>
      </c>
      <c r="R47" s="297" t="n">
        <v>63</v>
      </c>
      <c r="S47" s="297" t="n">
        <v>3221</v>
      </c>
      <c r="T47" s="297" t="n">
        <v>202</v>
      </c>
      <c r="U47" s="297" t="n">
        <v>158</v>
      </c>
      <c r="V47" s="297" t="n">
        <v>58</v>
      </c>
      <c r="W47" s="297" t="n">
        <v>211</v>
      </c>
      <c r="X47" s="297" t="n">
        <v>2378</v>
      </c>
      <c r="Y47" s="297" t="n">
        <v>0</v>
      </c>
      <c r="Z47" s="297" t="n">
        <v>0</v>
      </c>
      <c r="AA47" s="298" t="n">
        <v>33</v>
      </c>
    </row>
    <row r="48" customFormat="false" ht="12" hidden="false" customHeight="true" outlineLevel="0" collapsed="false">
      <c r="A48" s="295" t="n">
        <v>34</v>
      </c>
      <c r="B48" s="299" t="s">
        <v>154</v>
      </c>
      <c r="C48" s="297" t="n">
        <v>784</v>
      </c>
      <c r="D48" s="297" t="n">
        <v>29</v>
      </c>
      <c r="E48" s="297" t="n">
        <v>219</v>
      </c>
      <c r="F48" s="297" t="n">
        <v>18</v>
      </c>
      <c r="G48" s="297" t="n">
        <v>411</v>
      </c>
      <c r="H48" s="297" t="n">
        <v>25</v>
      </c>
      <c r="I48" s="297" t="n">
        <v>13</v>
      </c>
      <c r="J48" s="297" t="n">
        <v>16</v>
      </c>
      <c r="K48" s="297" t="n">
        <v>53</v>
      </c>
      <c r="L48" s="297" t="n">
        <v>250</v>
      </c>
      <c r="M48" s="297" t="n">
        <v>0</v>
      </c>
      <c r="N48" s="297" t="n">
        <v>0</v>
      </c>
      <c r="O48" s="297" t="n">
        <v>4978</v>
      </c>
      <c r="P48" s="297" t="n">
        <v>22</v>
      </c>
      <c r="Q48" s="297" t="n">
        <v>947</v>
      </c>
      <c r="R48" s="297" t="n">
        <v>92</v>
      </c>
      <c r="S48" s="297" t="n">
        <v>3276</v>
      </c>
      <c r="T48" s="297" t="n">
        <v>169</v>
      </c>
      <c r="U48" s="297" t="n">
        <v>156</v>
      </c>
      <c r="V48" s="297" t="n">
        <v>61</v>
      </c>
      <c r="W48" s="297" t="n">
        <v>255</v>
      </c>
      <c r="X48" s="297" t="n">
        <v>2387</v>
      </c>
      <c r="Y48" s="297" t="n">
        <v>0</v>
      </c>
      <c r="Z48" s="297" t="n">
        <v>0</v>
      </c>
      <c r="AA48" s="298" t="n">
        <v>34</v>
      </c>
    </row>
    <row r="49" customFormat="false" ht="12" hidden="false" customHeight="true" outlineLevel="0" collapsed="false">
      <c r="A49" s="295" t="n">
        <v>35</v>
      </c>
      <c r="B49" s="299" t="s">
        <v>155</v>
      </c>
      <c r="C49" s="297" t="n">
        <v>957</v>
      </c>
      <c r="D49" s="297" t="n">
        <v>147</v>
      </c>
      <c r="E49" s="297" t="n">
        <v>303</v>
      </c>
      <c r="F49" s="297" t="n">
        <v>20</v>
      </c>
      <c r="G49" s="297" t="n">
        <v>382</v>
      </c>
      <c r="H49" s="297" t="n">
        <v>27</v>
      </c>
      <c r="I49" s="297" t="n">
        <v>12</v>
      </c>
      <c r="J49" s="297" t="n">
        <v>16</v>
      </c>
      <c r="K49" s="297" t="n">
        <v>50</v>
      </c>
      <c r="L49" s="297" t="n">
        <v>212</v>
      </c>
      <c r="M49" s="297" t="n">
        <v>0</v>
      </c>
      <c r="N49" s="297" t="n">
        <v>0</v>
      </c>
      <c r="O49" s="297" t="n">
        <v>5017</v>
      </c>
      <c r="P49" s="297" t="n">
        <v>135</v>
      </c>
      <c r="Q49" s="297" t="n">
        <v>1079</v>
      </c>
      <c r="R49" s="297" t="n">
        <v>73</v>
      </c>
      <c r="S49" s="297" t="n">
        <v>3079</v>
      </c>
      <c r="T49" s="297" t="n">
        <v>139</v>
      </c>
      <c r="U49" s="297" t="n">
        <v>156</v>
      </c>
      <c r="V49" s="297" t="n">
        <v>71</v>
      </c>
      <c r="W49" s="297" t="n">
        <v>285</v>
      </c>
      <c r="X49" s="297" t="n">
        <v>2280</v>
      </c>
      <c r="Y49" s="297" t="n">
        <v>0</v>
      </c>
      <c r="Z49" s="297" t="n">
        <v>0</v>
      </c>
      <c r="AA49" s="298" t="n">
        <v>35</v>
      </c>
    </row>
    <row r="50" customFormat="false" ht="12" hidden="false" customHeight="true" outlineLevel="0" collapsed="false">
      <c r="A50" s="295" t="n">
        <v>36</v>
      </c>
      <c r="B50" s="299" t="s">
        <v>156</v>
      </c>
      <c r="C50" s="297" t="n">
        <v>965</v>
      </c>
      <c r="D50" s="297" t="n">
        <v>311</v>
      </c>
      <c r="E50" s="297" t="n">
        <v>246</v>
      </c>
      <c r="F50" s="297" t="n">
        <v>15</v>
      </c>
      <c r="G50" s="297" t="n">
        <v>310</v>
      </c>
      <c r="H50" s="297" t="n">
        <v>10</v>
      </c>
      <c r="I50" s="297" t="n">
        <v>13</v>
      </c>
      <c r="J50" s="297" t="n">
        <v>17</v>
      </c>
      <c r="K50" s="297" t="n">
        <v>43</v>
      </c>
      <c r="L50" s="297" t="n">
        <v>196</v>
      </c>
      <c r="M50" s="297" t="n">
        <v>0</v>
      </c>
      <c r="N50" s="297" t="n">
        <v>0</v>
      </c>
      <c r="O50" s="297" t="n">
        <v>4998</v>
      </c>
      <c r="P50" s="297" t="n">
        <v>431</v>
      </c>
      <c r="Q50" s="297" t="n">
        <v>976</v>
      </c>
      <c r="R50" s="297" t="n">
        <v>67</v>
      </c>
      <c r="S50" s="297" t="n">
        <v>2900</v>
      </c>
      <c r="T50" s="297" t="n">
        <v>128</v>
      </c>
      <c r="U50" s="297" t="n">
        <v>105</v>
      </c>
      <c r="V50" s="297" t="n">
        <v>86</v>
      </c>
      <c r="W50" s="297" t="n">
        <v>305</v>
      </c>
      <c r="X50" s="297" t="n">
        <v>2181</v>
      </c>
      <c r="Y50" s="297" t="n">
        <v>0</v>
      </c>
      <c r="Z50" s="297" t="n">
        <v>0</v>
      </c>
      <c r="AA50" s="298" t="n">
        <v>36</v>
      </c>
    </row>
    <row r="51" customFormat="false" ht="12" hidden="false" customHeight="true" outlineLevel="0" collapsed="false">
      <c r="A51" s="295" t="n">
        <v>37</v>
      </c>
      <c r="B51" s="299" t="s">
        <v>157</v>
      </c>
      <c r="C51" s="297" t="n">
        <v>259</v>
      </c>
      <c r="D51" s="297" t="n">
        <v>147</v>
      </c>
      <c r="E51" s="297" t="n">
        <v>18</v>
      </c>
      <c r="F51" s="297" t="n">
        <v>1</v>
      </c>
      <c r="G51" s="297" t="n">
        <v>74</v>
      </c>
      <c r="H51" s="297" t="n">
        <v>5</v>
      </c>
      <c r="I51" s="297" t="n">
        <v>1</v>
      </c>
      <c r="J51" s="297" t="n">
        <v>0</v>
      </c>
      <c r="K51" s="297" t="n">
        <v>13</v>
      </c>
      <c r="L51" s="297" t="n">
        <v>0</v>
      </c>
      <c r="M51" s="297" t="n">
        <v>0</v>
      </c>
      <c r="N51" s="297" t="n">
        <v>0</v>
      </c>
      <c r="O51" s="297" t="n">
        <v>1558</v>
      </c>
      <c r="P51" s="297" t="n">
        <v>260</v>
      </c>
      <c r="Q51" s="297" t="n">
        <v>221</v>
      </c>
      <c r="R51" s="297" t="n">
        <v>22</v>
      </c>
      <c r="S51" s="297" t="n">
        <v>852</v>
      </c>
      <c r="T51" s="297" t="n">
        <v>57</v>
      </c>
      <c r="U51" s="297" t="n">
        <v>26</v>
      </c>
      <c r="V51" s="297" t="n">
        <v>25</v>
      </c>
      <c r="W51" s="297" t="n">
        <v>95</v>
      </c>
      <c r="X51" s="297" t="n">
        <v>531</v>
      </c>
      <c r="Y51" s="297" t="n">
        <v>0</v>
      </c>
      <c r="Z51" s="297" t="n">
        <v>0</v>
      </c>
      <c r="AA51" s="298" t="n">
        <v>37</v>
      </c>
    </row>
    <row r="52" customFormat="false" ht="12" hidden="false" customHeight="true" outlineLevel="0" collapsed="false">
      <c r="A52" s="295" t="n">
        <v>38</v>
      </c>
      <c r="B52" s="299" t="s">
        <v>158</v>
      </c>
      <c r="C52" s="297" t="n">
        <v>2</v>
      </c>
      <c r="D52" s="297" t="n">
        <v>1</v>
      </c>
      <c r="E52" s="297" t="n">
        <v>0</v>
      </c>
      <c r="F52" s="297" t="n">
        <v>0</v>
      </c>
      <c r="G52" s="297" t="n">
        <v>1</v>
      </c>
      <c r="H52" s="297" t="n">
        <v>0</v>
      </c>
      <c r="I52" s="297" t="n">
        <v>0</v>
      </c>
      <c r="J52" s="297" t="n">
        <v>0</v>
      </c>
      <c r="K52" s="297" t="n">
        <v>0</v>
      </c>
      <c r="L52" s="297" t="n">
        <v>0</v>
      </c>
      <c r="M52" s="297" t="n">
        <v>0</v>
      </c>
      <c r="N52" s="297" t="n">
        <v>0</v>
      </c>
      <c r="O52" s="297" t="n">
        <v>85</v>
      </c>
      <c r="P52" s="297" t="n">
        <v>9</v>
      </c>
      <c r="Q52" s="297" t="n">
        <v>14</v>
      </c>
      <c r="R52" s="297" t="n">
        <v>1</v>
      </c>
      <c r="S52" s="297" t="n">
        <v>54</v>
      </c>
      <c r="T52" s="297" t="n">
        <v>1</v>
      </c>
      <c r="U52" s="297" t="n">
        <v>2</v>
      </c>
      <c r="V52" s="297" t="n">
        <v>1</v>
      </c>
      <c r="W52" s="297" t="n">
        <v>3</v>
      </c>
      <c r="X52" s="297" t="n">
        <v>21</v>
      </c>
      <c r="Y52" s="297" t="n">
        <v>0</v>
      </c>
      <c r="Z52" s="297" t="n">
        <v>0</v>
      </c>
      <c r="AA52" s="298" t="n">
        <v>38</v>
      </c>
    </row>
    <row r="53" customFormat="false" ht="15.75" hidden="false" customHeight="true" outlineLevel="0" collapsed="false">
      <c r="A53" s="295" t="n">
        <v>39</v>
      </c>
      <c r="B53" s="299" t="s">
        <v>159</v>
      </c>
      <c r="C53" s="297" t="n">
        <v>7274</v>
      </c>
      <c r="D53" s="297" t="n">
        <v>494</v>
      </c>
      <c r="E53" s="297" t="n">
        <v>1787</v>
      </c>
      <c r="F53" s="297" t="n">
        <v>114</v>
      </c>
      <c r="G53" s="297" t="n">
        <v>4026</v>
      </c>
      <c r="H53" s="297" t="n">
        <v>242</v>
      </c>
      <c r="I53" s="297" t="n">
        <v>215</v>
      </c>
      <c r="J53" s="297" t="n">
        <v>92</v>
      </c>
      <c r="K53" s="297" t="n">
        <v>304</v>
      </c>
      <c r="L53" s="297" t="n">
        <v>2390</v>
      </c>
      <c r="M53" s="297" t="n">
        <v>0</v>
      </c>
      <c r="N53" s="297" t="n">
        <v>0</v>
      </c>
      <c r="O53" s="297" t="n">
        <v>26559</v>
      </c>
      <c r="P53" s="297" t="n">
        <v>593</v>
      </c>
      <c r="Q53" s="297" t="n">
        <v>4865</v>
      </c>
      <c r="R53" s="297" t="n">
        <v>337</v>
      </c>
      <c r="S53" s="297" t="n">
        <v>17293</v>
      </c>
      <c r="T53" s="297" t="n">
        <v>899</v>
      </c>
      <c r="U53" s="297" t="n">
        <v>935</v>
      </c>
      <c r="V53" s="297" t="n">
        <v>332</v>
      </c>
      <c r="W53" s="297" t="n">
        <v>1305</v>
      </c>
      <c r="X53" s="297" t="n">
        <v>12551</v>
      </c>
      <c r="Y53" s="297" t="n">
        <v>0</v>
      </c>
      <c r="Z53" s="297" t="n">
        <v>0</v>
      </c>
      <c r="AA53" s="298" t="n">
        <v>39</v>
      </c>
    </row>
    <row r="54" customFormat="false" ht="12" hidden="false" customHeight="true" outlineLevel="0" collapsed="false">
      <c r="A54" s="295" t="n">
        <v>40</v>
      </c>
      <c r="B54" s="299" t="s">
        <v>160</v>
      </c>
      <c r="C54" s="297" t="n">
        <v>261</v>
      </c>
      <c r="D54" s="297" t="n">
        <v>148</v>
      </c>
      <c r="E54" s="297" t="n">
        <v>18</v>
      </c>
      <c r="F54" s="297" t="n">
        <v>1</v>
      </c>
      <c r="G54" s="297" t="n">
        <v>75</v>
      </c>
      <c r="H54" s="297" t="n">
        <v>5</v>
      </c>
      <c r="I54" s="297" t="n">
        <v>1</v>
      </c>
      <c r="J54" s="297" t="n">
        <v>0</v>
      </c>
      <c r="K54" s="297" t="n">
        <v>13</v>
      </c>
      <c r="L54" s="297" t="n">
        <v>0</v>
      </c>
      <c r="M54" s="297" t="n">
        <v>0</v>
      </c>
      <c r="N54" s="297" t="n">
        <v>0</v>
      </c>
      <c r="O54" s="297" t="n">
        <v>1643</v>
      </c>
      <c r="P54" s="297" t="n">
        <v>269</v>
      </c>
      <c r="Q54" s="297" t="n">
        <v>235</v>
      </c>
      <c r="R54" s="297" t="n">
        <v>23</v>
      </c>
      <c r="S54" s="297" t="n">
        <v>906</v>
      </c>
      <c r="T54" s="297" t="n">
        <v>58</v>
      </c>
      <c r="U54" s="297" t="n">
        <v>28</v>
      </c>
      <c r="V54" s="297" t="n">
        <v>26</v>
      </c>
      <c r="W54" s="297" t="n">
        <v>98</v>
      </c>
      <c r="X54" s="297" t="n">
        <v>552</v>
      </c>
      <c r="Y54" s="297" t="n">
        <v>0</v>
      </c>
      <c r="Z54" s="297" t="n">
        <v>0</v>
      </c>
      <c r="AA54" s="298" t="n">
        <v>40</v>
      </c>
    </row>
    <row r="55" customFormat="false" ht="15.75" hidden="false" customHeight="true" outlineLevel="0" collapsed="false">
      <c r="A55" s="295"/>
      <c r="B55" s="300" t="s">
        <v>161</v>
      </c>
      <c r="C55" s="297"/>
      <c r="D55" s="297"/>
      <c r="E55" s="297"/>
      <c r="F55" s="297"/>
      <c r="G55" s="297"/>
      <c r="H55" s="297"/>
      <c r="I55" s="297"/>
      <c r="J55" s="297"/>
      <c r="K55" s="297"/>
      <c r="L55" s="297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8"/>
    </row>
    <row r="56" customFormat="false" ht="12" hidden="false" customHeight="true" outlineLevel="0" collapsed="false">
      <c r="A56" s="295" t="n">
        <v>41</v>
      </c>
      <c r="B56" s="300" t="s">
        <v>162</v>
      </c>
      <c r="C56" s="297"/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  <c r="Q56" s="297"/>
      <c r="R56" s="297"/>
      <c r="S56" s="297"/>
      <c r="T56" s="297"/>
      <c r="U56" s="297"/>
      <c r="V56" s="297"/>
      <c r="W56" s="297"/>
      <c r="X56" s="297"/>
      <c r="Y56" s="297"/>
      <c r="Z56" s="297"/>
    </row>
    <row r="57" customFormat="false" ht="12" hidden="false" customHeight="true" outlineLevel="0" collapsed="false">
      <c r="A57" s="295"/>
      <c r="B57" s="301" t="s">
        <v>163</v>
      </c>
      <c r="C57" s="297" t="n">
        <v>1686</v>
      </c>
      <c r="D57" s="297" t="n">
        <v>151</v>
      </c>
      <c r="E57" s="297" t="n">
        <v>381</v>
      </c>
      <c r="F57" s="297" t="n">
        <v>31</v>
      </c>
      <c r="G57" s="297" t="n">
        <v>901</v>
      </c>
      <c r="H57" s="297" t="n">
        <v>68</v>
      </c>
      <c r="I57" s="297" t="n">
        <v>53</v>
      </c>
      <c r="J57" s="297" t="n">
        <v>22</v>
      </c>
      <c r="K57" s="297" t="n">
        <v>79</v>
      </c>
      <c r="L57" s="297" t="n">
        <v>580</v>
      </c>
      <c r="M57" s="297" t="n">
        <v>0</v>
      </c>
      <c r="N57" s="297" t="n">
        <v>0</v>
      </c>
      <c r="O57" s="297" t="n">
        <v>5414</v>
      </c>
      <c r="P57" s="297" t="n">
        <v>208</v>
      </c>
      <c r="Q57" s="297" t="n">
        <v>863</v>
      </c>
      <c r="R57" s="297" t="n">
        <v>83</v>
      </c>
      <c r="S57" s="297" t="n">
        <v>3419</v>
      </c>
      <c r="T57" s="297" t="n">
        <v>222</v>
      </c>
      <c r="U57" s="297" t="n">
        <v>199</v>
      </c>
      <c r="V57" s="297" t="n">
        <v>80</v>
      </c>
      <c r="W57" s="297" t="n">
        <v>340</v>
      </c>
      <c r="X57" s="297" t="n">
        <v>2681</v>
      </c>
      <c r="Y57" s="297" t="n">
        <v>0</v>
      </c>
      <c r="Z57" s="297" t="n">
        <v>0</v>
      </c>
      <c r="AA57" s="298" t="n">
        <v>41</v>
      </c>
    </row>
    <row r="58" customFormat="false" ht="12" hidden="false" customHeight="true" outlineLevel="0" collapsed="false">
      <c r="A58" s="295" t="n">
        <v>42</v>
      </c>
      <c r="B58" s="300" t="s">
        <v>164</v>
      </c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</row>
    <row r="59" customFormat="false" ht="12" hidden="false" customHeight="true" outlineLevel="0" collapsed="false">
      <c r="A59" s="295"/>
      <c r="B59" s="301" t="s">
        <v>165</v>
      </c>
      <c r="C59" s="297" t="n">
        <v>607</v>
      </c>
      <c r="D59" s="297" t="n">
        <v>56</v>
      </c>
      <c r="E59" s="297" t="n">
        <v>131</v>
      </c>
      <c r="F59" s="297" t="n">
        <v>15</v>
      </c>
      <c r="G59" s="297" t="n">
        <v>310</v>
      </c>
      <c r="H59" s="297" t="n">
        <v>33</v>
      </c>
      <c r="I59" s="297" t="n">
        <v>23</v>
      </c>
      <c r="J59" s="297" t="n">
        <v>10</v>
      </c>
      <c r="K59" s="297" t="n">
        <v>29</v>
      </c>
      <c r="L59" s="297" t="n">
        <v>208</v>
      </c>
      <c r="M59" s="297" t="n">
        <v>0</v>
      </c>
      <c r="N59" s="297" t="n">
        <v>0</v>
      </c>
      <c r="O59" s="297" t="n">
        <v>1826</v>
      </c>
      <c r="P59" s="297" t="n">
        <v>74</v>
      </c>
      <c r="Q59" s="297" t="n">
        <v>256</v>
      </c>
      <c r="R59" s="297" t="n">
        <v>30</v>
      </c>
      <c r="S59" s="297" t="n">
        <v>1136</v>
      </c>
      <c r="T59" s="297" t="n">
        <v>84</v>
      </c>
      <c r="U59" s="297" t="n">
        <v>71</v>
      </c>
      <c r="V59" s="297" t="n">
        <v>19</v>
      </c>
      <c r="W59" s="297" t="n">
        <v>156</v>
      </c>
      <c r="X59" s="297" t="n">
        <v>903</v>
      </c>
      <c r="Y59" s="297" t="n">
        <v>0</v>
      </c>
      <c r="Z59" s="297" t="n">
        <v>0</v>
      </c>
      <c r="AA59" s="298" t="n">
        <v>42</v>
      </c>
    </row>
    <row r="60" customFormat="false" ht="9.75" hidden="false" customHeight="true" outlineLevel="0" collapsed="false">
      <c r="B60" s="302" t="s">
        <v>168</v>
      </c>
      <c r="C60" s="297"/>
      <c r="D60" s="297"/>
      <c r="E60" s="297"/>
      <c r="F60" s="297"/>
      <c r="G60" s="297"/>
      <c r="H60" s="297"/>
    </row>
    <row r="61" customFormat="false" ht="9.75" hidden="false" customHeight="true" outlineLevel="0" collapsed="false">
      <c r="B61" s="302" t="s">
        <v>169</v>
      </c>
      <c r="D61" s="303"/>
      <c r="E61" s="284"/>
    </row>
    <row r="62" customFormat="false" ht="9.75" hidden="false" customHeight="true" outlineLevel="0" collapsed="false">
      <c r="B62" s="302"/>
    </row>
    <row r="63" customFormat="false" ht="9.75" hidden="false" customHeight="true" outlineLevel="0" collapsed="false">
      <c r="B63" s="302"/>
      <c r="C63" s="304"/>
      <c r="D63" s="304"/>
      <c r="E63" s="304"/>
      <c r="F63" s="304"/>
      <c r="G63" s="304"/>
      <c r="H63" s="304"/>
    </row>
    <row r="64" customFormat="false" ht="9.75" hidden="false" customHeight="true" outlineLevel="0" collapsed="false">
      <c r="B64" s="302"/>
      <c r="C64" s="304"/>
      <c r="D64" s="304"/>
      <c r="E64" s="304"/>
      <c r="F64" s="304"/>
      <c r="G64" s="304"/>
      <c r="H64" s="304"/>
    </row>
    <row r="65" customFormat="false" ht="9.75" hidden="false" customHeight="true" outlineLevel="0" collapsed="false">
      <c r="B65" s="302"/>
      <c r="C65" s="304"/>
      <c r="D65" s="304"/>
      <c r="E65" s="304"/>
      <c r="F65" s="304"/>
      <c r="G65" s="304"/>
      <c r="H65" s="304"/>
    </row>
    <row r="66" customFormat="false" ht="9.75" hidden="false" customHeight="true" outlineLevel="0" collapsed="false">
      <c r="B66" s="302"/>
      <c r="C66" s="304"/>
      <c r="D66" s="304"/>
      <c r="E66" s="304"/>
      <c r="F66" s="304"/>
      <c r="G66" s="304"/>
      <c r="H66" s="304"/>
    </row>
    <row r="67" customFormat="false" ht="9.75" hidden="false" customHeight="true" outlineLevel="0" collapsed="false">
      <c r="B67" s="302"/>
      <c r="C67" s="304"/>
      <c r="D67" s="304"/>
      <c r="E67" s="304"/>
      <c r="F67" s="304"/>
      <c r="G67" s="304"/>
      <c r="H67" s="304"/>
    </row>
    <row r="68" customFormat="false" ht="9.75" hidden="false" customHeight="true" outlineLevel="0" collapsed="false">
      <c r="B68" s="302"/>
      <c r="C68" s="304"/>
      <c r="D68" s="304"/>
      <c r="E68" s="304"/>
      <c r="F68" s="304"/>
      <c r="G68" s="304"/>
      <c r="H68" s="304"/>
    </row>
    <row r="69" customFormat="false" ht="9.75" hidden="false" customHeight="true" outlineLevel="0" collapsed="false">
      <c r="B69" s="302"/>
      <c r="C69" s="304"/>
      <c r="D69" s="304"/>
      <c r="E69" s="304"/>
      <c r="F69" s="304"/>
      <c r="G69" s="304"/>
      <c r="H69" s="304"/>
    </row>
    <row r="70" customFormat="false" ht="9.75" hidden="false" customHeight="true" outlineLevel="0" collapsed="false">
      <c r="B70" s="302"/>
      <c r="C70" s="304"/>
      <c r="D70" s="304"/>
      <c r="E70" s="304"/>
      <c r="F70" s="304"/>
      <c r="G70" s="304"/>
      <c r="H70" s="304"/>
    </row>
    <row r="71" customFormat="false" ht="9.75" hidden="false" customHeight="true" outlineLevel="0" collapsed="false">
      <c r="B71" s="302"/>
      <c r="C71" s="304"/>
      <c r="D71" s="304"/>
      <c r="E71" s="304"/>
      <c r="F71" s="304"/>
      <c r="G71" s="304"/>
      <c r="H71" s="304"/>
    </row>
    <row r="72" customFormat="false" ht="9.75" hidden="false" customHeight="true" outlineLevel="0" collapsed="false">
      <c r="B72" s="302"/>
      <c r="C72" s="304"/>
      <c r="D72" s="304"/>
      <c r="E72" s="304"/>
      <c r="F72" s="304"/>
      <c r="G72" s="304"/>
      <c r="H72" s="304"/>
    </row>
    <row r="73" customFormat="false" ht="9.75" hidden="false" customHeight="true" outlineLevel="0" collapsed="false">
      <c r="B73" s="302"/>
      <c r="C73" s="304"/>
      <c r="D73" s="304"/>
      <c r="E73" s="304"/>
      <c r="F73" s="304"/>
      <c r="G73" s="304"/>
      <c r="H73" s="304"/>
    </row>
    <row r="74" customFormat="false" ht="9.75" hidden="false" customHeight="true" outlineLevel="0" collapsed="false">
      <c r="B74" s="302"/>
      <c r="C74" s="304"/>
      <c r="D74" s="304"/>
      <c r="E74" s="304"/>
      <c r="F74" s="304"/>
      <c r="G74" s="304"/>
      <c r="H74" s="304"/>
    </row>
    <row r="75" customFormat="false" ht="9.75" hidden="false" customHeight="true" outlineLevel="0" collapsed="false">
      <c r="B75" s="302"/>
      <c r="C75" s="304"/>
      <c r="D75" s="304"/>
      <c r="E75" s="304"/>
      <c r="F75" s="304"/>
      <c r="G75" s="304"/>
      <c r="H75" s="304"/>
    </row>
    <row r="76" customFormat="false" ht="9.75" hidden="false" customHeight="true" outlineLevel="0" collapsed="false">
      <c r="B76" s="302"/>
      <c r="C76" s="304"/>
      <c r="D76" s="304"/>
      <c r="E76" s="304"/>
      <c r="F76" s="304"/>
      <c r="G76" s="304"/>
      <c r="H76" s="304"/>
    </row>
    <row r="77" customFormat="false" ht="18" hidden="false" customHeight="true" outlineLevel="0" collapsed="false">
      <c r="B77" s="305"/>
      <c r="C77" s="304"/>
      <c r="D77" s="304"/>
      <c r="E77" s="304"/>
      <c r="F77" s="304"/>
      <c r="G77" s="304"/>
      <c r="H77" s="304"/>
    </row>
    <row r="78" customFormat="false" ht="12.75" hidden="false" customHeight="true" outlineLevel="0" collapsed="false">
      <c r="B78" s="306"/>
    </row>
    <row r="79" customFormat="false" ht="9.75" hidden="false" customHeight="true" outlineLevel="0" collapsed="false">
      <c r="B79" s="306"/>
    </row>
    <row r="80" customFormat="false" ht="9.75" hidden="false" customHeight="true" outlineLevel="0" collapsed="false">
      <c r="B80" s="306"/>
      <c r="C80" s="304"/>
      <c r="D80" s="304"/>
      <c r="E80" s="304"/>
      <c r="F80" s="304"/>
      <c r="G80" s="304"/>
      <c r="H80" s="304"/>
    </row>
    <row r="81" customFormat="false" ht="9.75" hidden="false" customHeight="true" outlineLevel="0" collapsed="false">
      <c r="B81" s="306"/>
      <c r="C81" s="304"/>
      <c r="D81" s="304"/>
      <c r="E81" s="304"/>
      <c r="F81" s="304"/>
      <c r="G81" s="304"/>
      <c r="H81" s="304"/>
    </row>
    <row r="82" customFormat="false" ht="9.75" hidden="false" customHeight="true" outlineLevel="0" collapsed="false">
      <c r="B82" s="306"/>
      <c r="C82" s="304"/>
      <c r="D82" s="304"/>
      <c r="E82" s="304"/>
      <c r="F82" s="304"/>
      <c r="G82" s="304"/>
      <c r="H82" s="304"/>
    </row>
    <row r="83" customFormat="false" ht="9.75" hidden="false" customHeight="true" outlineLevel="0" collapsed="false">
      <c r="B83" s="306"/>
      <c r="C83" s="304"/>
      <c r="D83" s="304"/>
      <c r="E83" s="304"/>
      <c r="F83" s="304"/>
      <c r="G83" s="304"/>
      <c r="H83" s="304"/>
    </row>
    <row r="84" customFormat="false" ht="9.75" hidden="false" customHeight="true" outlineLevel="0" collapsed="false">
      <c r="B84" s="306"/>
      <c r="C84" s="304"/>
      <c r="D84" s="304"/>
      <c r="E84" s="304"/>
      <c r="F84" s="304"/>
      <c r="G84" s="304"/>
      <c r="H84" s="304"/>
    </row>
    <row r="85" customFormat="false" ht="9.75" hidden="false" customHeight="true" outlineLevel="0" collapsed="false">
      <c r="B85" s="306"/>
      <c r="C85" s="304"/>
      <c r="D85" s="304"/>
      <c r="E85" s="304"/>
      <c r="F85" s="304"/>
      <c r="G85" s="304"/>
      <c r="H85" s="304"/>
    </row>
    <row r="86" customFormat="false" ht="9.75" hidden="false" customHeight="true" outlineLevel="0" collapsed="false">
      <c r="B86" s="306"/>
      <c r="C86" s="304"/>
      <c r="D86" s="304"/>
      <c r="E86" s="304"/>
      <c r="F86" s="304"/>
      <c r="G86" s="304"/>
      <c r="H86" s="304"/>
    </row>
    <row r="87" customFormat="false" ht="9.75" hidden="false" customHeight="true" outlineLevel="0" collapsed="false">
      <c r="B87" s="306"/>
      <c r="C87" s="304"/>
      <c r="D87" s="304"/>
      <c r="E87" s="304"/>
      <c r="F87" s="304"/>
      <c r="G87" s="304"/>
      <c r="H87" s="304"/>
    </row>
    <row r="88" customFormat="false" ht="9.75" hidden="false" customHeight="true" outlineLevel="0" collapsed="false">
      <c r="B88" s="306"/>
      <c r="C88" s="304"/>
      <c r="D88" s="304"/>
      <c r="E88" s="304"/>
      <c r="F88" s="304"/>
      <c r="G88" s="304"/>
      <c r="H88" s="304"/>
    </row>
    <row r="89" customFormat="false" ht="9.75" hidden="false" customHeight="true" outlineLevel="0" collapsed="false">
      <c r="B89" s="306"/>
      <c r="C89" s="304"/>
      <c r="D89" s="304"/>
      <c r="E89" s="304"/>
      <c r="F89" s="304"/>
      <c r="G89" s="304"/>
      <c r="H89" s="304"/>
    </row>
    <row r="90" customFormat="false" ht="9.75" hidden="false" customHeight="true" outlineLevel="0" collapsed="false">
      <c r="B90" s="306"/>
      <c r="C90" s="304"/>
      <c r="D90" s="304"/>
      <c r="E90" s="304"/>
      <c r="F90" s="304"/>
      <c r="G90" s="304"/>
      <c r="H90" s="304"/>
    </row>
    <row r="91" customFormat="false" ht="9.75" hidden="false" customHeight="true" outlineLevel="0" collapsed="false">
      <c r="B91" s="306"/>
      <c r="C91" s="304"/>
      <c r="D91" s="304"/>
      <c r="E91" s="304"/>
      <c r="F91" s="304"/>
      <c r="G91" s="304"/>
      <c r="H91" s="304"/>
    </row>
    <row r="92" customFormat="false" ht="9.75" hidden="false" customHeight="true" outlineLevel="0" collapsed="false">
      <c r="B92" s="306"/>
      <c r="C92" s="304"/>
      <c r="D92" s="304"/>
      <c r="E92" s="304"/>
      <c r="F92" s="304"/>
      <c r="G92" s="304"/>
      <c r="H92" s="304"/>
    </row>
    <row r="93" customFormat="false" ht="9.75" hidden="false" customHeight="true" outlineLevel="0" collapsed="false">
      <c r="B93" s="306"/>
      <c r="C93" s="304"/>
      <c r="D93" s="304"/>
      <c r="E93" s="304"/>
      <c r="F93" s="304"/>
      <c r="G93" s="304"/>
      <c r="H93" s="304"/>
    </row>
    <row r="94" customFormat="false" ht="9.75" hidden="false" customHeight="true" outlineLevel="0" collapsed="false">
      <c r="B94" s="306"/>
      <c r="C94" s="304"/>
      <c r="D94" s="304"/>
      <c r="E94" s="304"/>
      <c r="F94" s="304"/>
      <c r="G94" s="304"/>
      <c r="H94" s="304"/>
    </row>
    <row r="95" customFormat="false" ht="9" hidden="false" customHeight="false" outlineLevel="0" collapsed="false">
      <c r="B95" s="306"/>
    </row>
    <row r="96" customFormat="false" ht="9" hidden="false" customHeight="false" outlineLevel="0" collapsed="false">
      <c r="B96" s="306"/>
    </row>
    <row r="97" customFormat="false" ht="9" hidden="false" customHeight="false" outlineLevel="0" collapsed="false">
      <c r="B97" s="306"/>
    </row>
    <row r="98" customFormat="false" ht="9" hidden="false" customHeight="false" outlineLevel="0" collapsed="false">
      <c r="B98" s="306"/>
    </row>
    <row r="99" customFormat="false" ht="9" hidden="false" customHeight="false" outlineLevel="0" collapsed="false">
      <c r="B99" s="306"/>
    </row>
    <row r="100" customFormat="false" ht="9" hidden="false" customHeight="false" outlineLevel="0" collapsed="false">
      <c r="B100" s="306"/>
    </row>
    <row r="101" customFormat="false" ht="9" hidden="false" customHeight="false" outlineLevel="0" collapsed="false">
      <c r="B101" s="306"/>
    </row>
    <row r="102" customFormat="false" ht="9" hidden="false" customHeight="false" outlineLevel="0" collapsed="false">
      <c r="B102" s="306"/>
    </row>
    <row r="103" customFormat="false" ht="9" hidden="false" customHeight="false" outlineLevel="0" collapsed="false">
      <c r="B103" s="306"/>
    </row>
    <row r="104" customFormat="false" ht="9" hidden="false" customHeight="false" outlineLevel="0" collapsed="false">
      <c r="B104" s="306"/>
    </row>
    <row r="105" customFormat="false" ht="9" hidden="false" customHeight="false" outlineLevel="0" collapsed="false">
      <c r="B105" s="307"/>
    </row>
    <row r="106" customFormat="false" ht="9" hidden="false" customHeight="false" outlineLevel="0" collapsed="false">
      <c r="B106" s="307"/>
    </row>
    <row r="107" customFormat="false" ht="9" hidden="false" customHeight="false" outlineLevel="0" collapsed="false">
      <c r="B107" s="307"/>
    </row>
    <row r="108" customFormat="false" ht="9" hidden="false" customHeight="false" outlineLevel="0" collapsed="false">
      <c r="B108" s="285"/>
    </row>
    <row r="109" customFormat="false" ht="9" hidden="false" customHeight="false" outlineLevel="0" collapsed="false">
      <c r="B109" s="285"/>
    </row>
    <row r="110" customFormat="false" ht="9" hidden="false" customHeight="false" outlineLevel="0" collapsed="false">
      <c r="B110" s="285"/>
    </row>
    <row r="111" customFormat="false" ht="9" hidden="false" customHeight="false" outlineLevel="0" collapsed="false">
      <c r="B111" s="285"/>
    </row>
    <row r="112" customFormat="false" ht="9" hidden="false" customHeight="false" outlineLevel="0" collapsed="false">
      <c r="B112" s="285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1.84"/>
    <col collapsed="false" customWidth="true" hidden="false" outlineLevel="0" max="3" min="3" style="147" width="7.14"/>
    <col collapsed="false" customWidth="true" hidden="false" outlineLevel="0" max="4" min="4" style="147" width="5.99"/>
    <col collapsed="false" customWidth="true" hidden="false" outlineLevel="0" max="5" min="5" style="147" width="7.28"/>
    <col collapsed="false" customWidth="true" hidden="false" outlineLevel="0" max="6" min="6" style="147" width="5.99"/>
    <col collapsed="false" customWidth="true" hidden="false" outlineLevel="0" max="7" min="7" style="147" width="6.85"/>
    <col collapsed="false" customWidth="true" hidden="false" outlineLevel="0" max="8" min="8" style="147" width="6.7"/>
    <col collapsed="false" customWidth="true" hidden="false" outlineLevel="0" max="9" min="9" style="147" width="5.71"/>
    <col collapsed="false" customWidth="true" hidden="false" outlineLevel="0" max="10" min="10" style="147" width="6.7"/>
    <col collapsed="false" customWidth="true" hidden="false" outlineLevel="0" max="11" min="11" style="147" width="6.13"/>
    <col collapsed="false" customWidth="true" hidden="false" outlineLevel="0" max="12" min="12" style="147" width="7.14"/>
    <col collapsed="false" customWidth="true" hidden="false" outlineLevel="0" max="13" min="13" style="147" width="6.56"/>
    <col collapsed="false" customWidth="true" hidden="false" outlineLevel="0" max="14" min="14" style="147" width="6.13"/>
    <col collapsed="false" customWidth="true" hidden="false" outlineLevel="0" max="26" min="15" style="147" width="7.85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customFormat="false" ht="9.75" hidden="false" customHeight="true" outlineLevel="0" collapsed="false">
      <c r="A1" s="147" t="s">
        <v>27</v>
      </c>
      <c r="D1" s="148"/>
      <c r="E1" s="148"/>
      <c r="F1" s="148"/>
      <c r="K1" s="148"/>
      <c r="L1" s="148"/>
      <c r="M1" s="227"/>
      <c r="N1" s="227"/>
      <c r="Y1" s="149"/>
      <c r="Z1" s="149"/>
      <c r="AA1" s="149" t="s">
        <v>27</v>
      </c>
    </row>
    <row r="2" customFormat="false" ht="24.75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5"/>
      <c r="J2" s="149"/>
      <c r="K2" s="149"/>
      <c r="L2" s="149"/>
      <c r="M2" s="149"/>
      <c r="N2" s="149"/>
      <c r="O2" s="151" t="s">
        <v>170</v>
      </c>
      <c r="P2" s="151"/>
      <c r="Q2" s="151"/>
      <c r="R2" s="151"/>
      <c r="S2" s="151"/>
      <c r="T2" s="151"/>
      <c r="U2" s="151"/>
      <c r="V2" s="151"/>
      <c r="Y2" s="149"/>
      <c r="Z2" s="149"/>
      <c r="AA2" s="308"/>
    </row>
    <row r="3" customFormat="false" ht="19.5" hidden="false" customHeight="true" outlineLevel="0" collapsed="false">
      <c r="A3" s="309" t="s">
        <v>257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10"/>
      <c r="N3" s="310"/>
      <c r="O3" s="309" t="s">
        <v>257</v>
      </c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</row>
    <row r="4" s="186" customFormat="true" ht="9.75" hidden="false" customHeight="true" outlineLevel="0" collapsed="false">
      <c r="A4" s="154" t="s">
        <v>240</v>
      </c>
      <c r="B4" s="154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156"/>
      <c r="O4" s="312" t="s">
        <v>240</v>
      </c>
      <c r="P4" s="312"/>
    </row>
    <row r="5" customFormat="false" ht="9.75" hidden="false" customHeight="true" outlineLevel="0" collapsed="false"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149"/>
      <c r="O5" s="155"/>
    </row>
    <row r="6" customFormat="false" ht="21" hidden="false" customHeight="true" outlineLevel="0" collapsed="false">
      <c r="A6" s="158" t="s">
        <v>142</v>
      </c>
      <c r="B6" s="158" t="s">
        <v>258</v>
      </c>
      <c r="C6" s="159" t="s">
        <v>104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60" t="s">
        <v>106</v>
      </c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1" t="s">
        <v>142</v>
      </c>
    </row>
    <row r="7" customFormat="false" ht="18.75" hidden="false" customHeight="true" outlineLevel="0" collapsed="false">
      <c r="A7" s="158"/>
      <c r="B7" s="158"/>
      <c r="C7" s="158" t="s">
        <v>186</v>
      </c>
      <c r="D7" s="162" t="s">
        <v>241</v>
      </c>
      <c r="E7" s="162"/>
      <c r="F7" s="162"/>
      <c r="G7" s="162"/>
      <c r="H7" s="162"/>
      <c r="I7" s="162"/>
      <c r="J7" s="162"/>
      <c r="K7" s="162"/>
      <c r="L7" s="159" t="s">
        <v>242</v>
      </c>
      <c r="M7" s="159"/>
      <c r="N7" s="159"/>
      <c r="O7" s="158" t="s">
        <v>259</v>
      </c>
      <c r="P7" s="162" t="s">
        <v>241</v>
      </c>
      <c r="Q7" s="162"/>
      <c r="R7" s="162"/>
      <c r="S7" s="162"/>
      <c r="T7" s="162"/>
      <c r="U7" s="162"/>
      <c r="V7" s="162"/>
      <c r="W7" s="162"/>
      <c r="X7" s="163" t="s">
        <v>243</v>
      </c>
      <c r="Y7" s="163"/>
      <c r="Z7" s="163"/>
      <c r="AA7" s="161"/>
    </row>
    <row r="8" customFormat="false" ht="112.5" hidden="false" customHeight="true" outlineLevel="0" collapsed="false">
      <c r="A8" s="158"/>
      <c r="B8" s="158"/>
      <c r="C8" s="158"/>
      <c r="D8" s="162" t="s">
        <v>244</v>
      </c>
      <c r="E8" s="162" t="s">
        <v>245</v>
      </c>
      <c r="F8" s="162" t="s">
        <v>246</v>
      </c>
      <c r="G8" s="162" t="s">
        <v>247</v>
      </c>
      <c r="H8" s="162" t="s">
        <v>248</v>
      </c>
      <c r="I8" s="162" t="s">
        <v>249</v>
      </c>
      <c r="J8" s="162" t="s">
        <v>250</v>
      </c>
      <c r="K8" s="162" t="s">
        <v>251</v>
      </c>
      <c r="L8" s="162" t="s">
        <v>252</v>
      </c>
      <c r="M8" s="162" t="s">
        <v>253</v>
      </c>
      <c r="N8" s="161" t="s">
        <v>254</v>
      </c>
      <c r="O8" s="158"/>
      <c r="P8" s="162" t="s">
        <v>244</v>
      </c>
      <c r="Q8" s="162" t="s">
        <v>245</v>
      </c>
      <c r="R8" s="162" t="s">
        <v>260</v>
      </c>
      <c r="S8" s="162" t="s">
        <v>247</v>
      </c>
      <c r="T8" s="162" t="s">
        <v>248</v>
      </c>
      <c r="U8" s="162" t="s">
        <v>249</v>
      </c>
      <c r="V8" s="162" t="s">
        <v>250</v>
      </c>
      <c r="W8" s="162" t="s">
        <v>251</v>
      </c>
      <c r="X8" s="162" t="s">
        <v>252</v>
      </c>
      <c r="Y8" s="162" t="s">
        <v>261</v>
      </c>
      <c r="Z8" s="162" t="s">
        <v>262</v>
      </c>
      <c r="AA8" s="161"/>
    </row>
    <row r="9" customFormat="false" ht="21" hidden="false" customHeight="true" outlineLevel="0" collapsed="false">
      <c r="A9" s="168"/>
      <c r="B9" s="233"/>
      <c r="C9" s="169" t="s">
        <v>263</v>
      </c>
      <c r="D9" s="169"/>
      <c r="E9" s="169"/>
      <c r="F9" s="169"/>
      <c r="G9" s="168"/>
      <c r="H9" s="168"/>
      <c r="I9" s="168"/>
      <c r="J9" s="168"/>
      <c r="K9" s="168"/>
      <c r="L9" s="168"/>
      <c r="M9" s="168"/>
      <c r="N9" s="149"/>
      <c r="O9" s="169" t="s">
        <v>263</v>
      </c>
      <c r="P9" s="169"/>
      <c r="Q9" s="169"/>
      <c r="R9" s="169"/>
      <c r="S9" s="168"/>
      <c r="T9" s="168"/>
      <c r="U9" s="168"/>
      <c r="V9" s="168"/>
      <c r="W9" s="168"/>
      <c r="X9" s="168"/>
      <c r="Y9" s="168"/>
      <c r="Z9" s="168"/>
      <c r="AA9" s="168"/>
    </row>
    <row r="10" s="174" customFormat="true" ht="17.25" hidden="false" customHeight="true" outlineLevel="0" collapsed="false">
      <c r="A10" s="171" t="n">
        <v>1</v>
      </c>
      <c r="B10" s="172" t="s">
        <v>84</v>
      </c>
      <c r="C10" s="173" t="n">
        <v>13471</v>
      </c>
      <c r="D10" s="173" t="n">
        <v>916</v>
      </c>
      <c r="E10" s="173" t="n">
        <v>3403</v>
      </c>
      <c r="F10" s="173" t="n">
        <v>196</v>
      </c>
      <c r="G10" s="173" t="n">
        <v>7405</v>
      </c>
      <c r="H10" s="173" t="n">
        <v>428</v>
      </c>
      <c r="I10" s="173" t="n">
        <v>391</v>
      </c>
      <c r="J10" s="173" t="n">
        <v>164</v>
      </c>
      <c r="K10" s="173" t="n">
        <v>568</v>
      </c>
      <c r="L10" s="173" t="n">
        <v>4223</v>
      </c>
      <c r="M10" s="173" t="n">
        <v>0</v>
      </c>
      <c r="N10" s="173" t="n">
        <v>0</v>
      </c>
      <c r="O10" s="173" t="n">
        <v>51385</v>
      </c>
      <c r="P10" s="173" t="n">
        <v>1302</v>
      </c>
      <c r="Q10" s="173" t="n">
        <v>9859</v>
      </c>
      <c r="R10" s="173" t="n">
        <v>637</v>
      </c>
      <c r="S10" s="173" t="n">
        <v>32713</v>
      </c>
      <c r="T10" s="173" t="n">
        <v>1750</v>
      </c>
      <c r="U10" s="173" t="n">
        <v>1711</v>
      </c>
      <c r="V10" s="173" t="n">
        <v>683</v>
      </c>
      <c r="W10" s="173" t="n">
        <v>2730</v>
      </c>
      <c r="X10" s="173" t="n">
        <v>23143</v>
      </c>
      <c r="Y10" s="173" t="n">
        <v>0</v>
      </c>
      <c r="Z10" s="173" t="n">
        <v>0</v>
      </c>
      <c r="AA10" s="171" t="n">
        <v>1</v>
      </c>
    </row>
    <row r="11" s="174" customFormat="true" ht="17.25" hidden="false" customHeight="true" outlineLevel="0" collapsed="false">
      <c r="A11" s="171" t="n">
        <v>2</v>
      </c>
      <c r="B11" s="172" t="s">
        <v>176</v>
      </c>
      <c r="C11" s="173" t="n">
        <v>6711</v>
      </c>
      <c r="D11" s="173" t="n">
        <v>334</v>
      </c>
      <c r="E11" s="173" t="n">
        <v>1751</v>
      </c>
      <c r="F11" s="173" t="n">
        <v>99</v>
      </c>
      <c r="G11" s="173" t="n">
        <v>3762</v>
      </c>
      <c r="H11" s="173" t="n">
        <v>213</v>
      </c>
      <c r="I11" s="173" t="n">
        <v>201</v>
      </c>
      <c r="J11" s="173" t="n">
        <v>76</v>
      </c>
      <c r="K11" s="173" t="n">
        <v>275</v>
      </c>
      <c r="L11" s="173" t="n">
        <v>2122</v>
      </c>
      <c r="M11" s="173" t="n">
        <v>0</v>
      </c>
      <c r="N11" s="173" t="n">
        <v>0</v>
      </c>
      <c r="O11" s="173" t="n">
        <v>25965</v>
      </c>
      <c r="P11" s="173" t="n">
        <v>518</v>
      </c>
      <c r="Q11" s="173" t="n">
        <v>5145</v>
      </c>
      <c r="R11" s="173" t="n">
        <v>321</v>
      </c>
      <c r="S11" s="173" t="n">
        <v>16460</v>
      </c>
      <c r="T11" s="173" t="n">
        <v>895</v>
      </c>
      <c r="U11" s="173" t="n">
        <v>868</v>
      </c>
      <c r="V11" s="173" t="n">
        <v>344</v>
      </c>
      <c r="W11" s="173" t="n">
        <v>1414</v>
      </c>
      <c r="X11" s="173" t="n">
        <v>11502</v>
      </c>
      <c r="Y11" s="173" t="n">
        <v>0</v>
      </c>
      <c r="Z11" s="173" t="n">
        <v>0</v>
      </c>
      <c r="AA11" s="171" t="n">
        <v>2</v>
      </c>
    </row>
    <row r="12" s="174" customFormat="true" ht="17.25" hidden="false" customHeight="true" outlineLevel="0" collapsed="false">
      <c r="A12" s="171" t="n">
        <v>3</v>
      </c>
      <c r="B12" s="172" t="s">
        <v>177</v>
      </c>
      <c r="C12" s="173" t="n">
        <v>6760</v>
      </c>
      <c r="D12" s="173" t="n">
        <v>582</v>
      </c>
      <c r="E12" s="173" t="n">
        <v>1652</v>
      </c>
      <c r="F12" s="173" t="n">
        <v>97</v>
      </c>
      <c r="G12" s="173" t="n">
        <v>3643</v>
      </c>
      <c r="H12" s="173" t="n">
        <v>215</v>
      </c>
      <c r="I12" s="173" t="n">
        <v>190</v>
      </c>
      <c r="J12" s="173" t="n">
        <v>88</v>
      </c>
      <c r="K12" s="173" t="n">
        <v>293</v>
      </c>
      <c r="L12" s="173" t="n">
        <v>2101</v>
      </c>
      <c r="M12" s="173" t="n">
        <v>0</v>
      </c>
      <c r="N12" s="173" t="n">
        <v>0</v>
      </c>
      <c r="O12" s="173" t="n">
        <v>25420</v>
      </c>
      <c r="P12" s="173" t="n">
        <v>784</v>
      </c>
      <c r="Q12" s="173" t="n">
        <v>4714</v>
      </c>
      <c r="R12" s="173" t="n">
        <v>316</v>
      </c>
      <c r="S12" s="173" t="n">
        <v>16253</v>
      </c>
      <c r="T12" s="173" t="n">
        <v>855</v>
      </c>
      <c r="U12" s="173" t="n">
        <v>843</v>
      </c>
      <c r="V12" s="173" t="n">
        <v>339</v>
      </c>
      <c r="W12" s="173" t="n">
        <v>1316</v>
      </c>
      <c r="X12" s="173" t="n">
        <v>11641</v>
      </c>
      <c r="Y12" s="173" t="n">
        <v>0</v>
      </c>
      <c r="Z12" s="173" t="n">
        <v>0</v>
      </c>
      <c r="AA12" s="171" t="n">
        <v>3</v>
      </c>
    </row>
    <row r="13" customFormat="false" ht="34.5" hidden="false" customHeight="true" outlineLevel="0" collapsed="false">
      <c r="A13" s="175"/>
      <c r="B13" s="176"/>
      <c r="C13" s="314" t="s">
        <v>263</v>
      </c>
      <c r="D13" s="226"/>
      <c r="E13" s="226"/>
      <c r="F13" s="226"/>
      <c r="N13" s="149"/>
      <c r="O13" s="314" t="s">
        <v>263</v>
      </c>
      <c r="P13" s="226"/>
      <c r="Q13" s="226"/>
      <c r="R13" s="226"/>
      <c r="AA13" s="175"/>
    </row>
    <row r="14" customFormat="false" ht="9.75" hidden="false" customHeight="true" outlineLevel="0" collapsed="false">
      <c r="A14" s="175"/>
      <c r="B14" s="172"/>
      <c r="C14" s="315" t="s">
        <v>264</v>
      </c>
      <c r="D14" s="182"/>
      <c r="E14" s="181"/>
      <c r="F14" s="181"/>
      <c r="G14" s="181"/>
      <c r="H14" s="181"/>
      <c r="N14" s="316"/>
      <c r="O14" s="317" t="s">
        <v>264</v>
      </c>
      <c r="P14" s="182"/>
      <c r="AA14" s="175"/>
    </row>
    <row r="15" s="174" customFormat="true" ht="17.25" hidden="false" customHeight="true" outlineLevel="0" collapsed="false">
      <c r="A15" s="171" t="n">
        <v>4</v>
      </c>
      <c r="B15" s="172" t="s">
        <v>84</v>
      </c>
      <c r="C15" s="173" t="n">
        <v>10493</v>
      </c>
      <c r="D15" s="173" t="n">
        <v>729</v>
      </c>
      <c r="E15" s="173" t="n">
        <v>2485</v>
      </c>
      <c r="F15" s="173" t="n">
        <v>166</v>
      </c>
      <c r="G15" s="173" t="n">
        <v>6038</v>
      </c>
      <c r="H15" s="173" t="n">
        <v>332</v>
      </c>
      <c r="I15" s="173" t="n">
        <v>339</v>
      </c>
      <c r="J15" s="173" t="n">
        <v>77</v>
      </c>
      <c r="K15" s="173" t="n">
        <v>327</v>
      </c>
      <c r="L15" s="173" t="n">
        <v>3368</v>
      </c>
      <c r="M15" s="173" t="n">
        <v>0</v>
      </c>
      <c r="N15" s="173" t="n">
        <v>0</v>
      </c>
      <c r="O15" s="173" t="n">
        <v>39397</v>
      </c>
      <c r="P15" s="173" t="n">
        <v>931</v>
      </c>
      <c r="Q15" s="173" t="n">
        <v>6329</v>
      </c>
      <c r="R15" s="173" t="n">
        <v>527</v>
      </c>
      <c r="S15" s="173" t="n">
        <v>26913</v>
      </c>
      <c r="T15" s="173" t="n">
        <v>1378</v>
      </c>
      <c r="U15" s="173" t="n">
        <v>1537</v>
      </c>
      <c r="V15" s="173" t="n">
        <v>364</v>
      </c>
      <c r="W15" s="173" t="n">
        <v>1418</v>
      </c>
      <c r="X15" s="173" t="n">
        <v>18735</v>
      </c>
      <c r="Y15" s="173" t="n">
        <v>0</v>
      </c>
      <c r="Z15" s="173" t="n">
        <v>0</v>
      </c>
      <c r="AA15" s="171" t="n">
        <v>4</v>
      </c>
    </row>
    <row r="16" s="174" customFormat="true" ht="17.25" hidden="false" customHeight="true" outlineLevel="0" collapsed="false">
      <c r="A16" s="171" t="n">
        <v>5</v>
      </c>
      <c r="B16" s="172" t="s">
        <v>176</v>
      </c>
      <c r="C16" s="173" t="n">
        <v>5260</v>
      </c>
      <c r="D16" s="173" t="n">
        <v>267</v>
      </c>
      <c r="E16" s="173" t="n">
        <v>1282</v>
      </c>
      <c r="F16" s="173" t="n">
        <v>84</v>
      </c>
      <c r="G16" s="173" t="n">
        <v>3089</v>
      </c>
      <c r="H16" s="173" t="n">
        <v>173</v>
      </c>
      <c r="I16" s="173" t="n">
        <v>171</v>
      </c>
      <c r="J16" s="173" t="n">
        <v>36</v>
      </c>
      <c r="K16" s="173" t="n">
        <v>158</v>
      </c>
      <c r="L16" s="173" t="n">
        <v>1695</v>
      </c>
      <c r="M16" s="173" t="n">
        <v>0</v>
      </c>
      <c r="N16" s="173" t="n">
        <v>0</v>
      </c>
      <c r="O16" s="173" t="n">
        <v>19912</v>
      </c>
      <c r="P16" s="173" t="n">
        <v>362</v>
      </c>
      <c r="Q16" s="173" t="n">
        <v>3308</v>
      </c>
      <c r="R16" s="173" t="n">
        <v>269</v>
      </c>
      <c r="S16" s="173" t="n">
        <v>13537</v>
      </c>
      <c r="T16" s="173" t="n">
        <v>705</v>
      </c>
      <c r="U16" s="173" t="n">
        <v>786</v>
      </c>
      <c r="V16" s="173" t="n">
        <v>191</v>
      </c>
      <c r="W16" s="173" t="n">
        <v>754</v>
      </c>
      <c r="X16" s="173" t="n">
        <v>9335</v>
      </c>
      <c r="Y16" s="173" t="n">
        <v>0</v>
      </c>
      <c r="Z16" s="173" t="n">
        <v>0</v>
      </c>
      <c r="AA16" s="171" t="n">
        <v>5</v>
      </c>
    </row>
    <row r="17" s="174" customFormat="true" ht="17.25" hidden="false" customHeight="true" outlineLevel="0" collapsed="false">
      <c r="A17" s="171" t="n">
        <v>6</v>
      </c>
      <c r="B17" s="172" t="s">
        <v>177</v>
      </c>
      <c r="C17" s="173" t="n">
        <v>5233</v>
      </c>
      <c r="D17" s="173" t="n">
        <v>462</v>
      </c>
      <c r="E17" s="173" t="n">
        <v>1203</v>
      </c>
      <c r="F17" s="173" t="n">
        <v>82</v>
      </c>
      <c r="G17" s="173" t="n">
        <v>2949</v>
      </c>
      <c r="H17" s="173" t="n">
        <v>159</v>
      </c>
      <c r="I17" s="173" t="n">
        <v>168</v>
      </c>
      <c r="J17" s="173" t="n">
        <v>41</v>
      </c>
      <c r="K17" s="173" t="n">
        <v>169</v>
      </c>
      <c r="L17" s="173" t="n">
        <v>1673</v>
      </c>
      <c r="M17" s="173" t="n">
        <v>0</v>
      </c>
      <c r="N17" s="173" t="n">
        <v>0</v>
      </c>
      <c r="O17" s="173" t="n">
        <v>19485</v>
      </c>
      <c r="P17" s="173" t="n">
        <v>569</v>
      </c>
      <c r="Q17" s="173" t="n">
        <v>3021</v>
      </c>
      <c r="R17" s="173" t="n">
        <v>258</v>
      </c>
      <c r="S17" s="173" t="n">
        <v>13376</v>
      </c>
      <c r="T17" s="173" t="n">
        <v>673</v>
      </c>
      <c r="U17" s="173" t="n">
        <v>751</v>
      </c>
      <c r="V17" s="173" t="n">
        <v>173</v>
      </c>
      <c r="W17" s="173" t="n">
        <v>664</v>
      </c>
      <c r="X17" s="173" t="n">
        <v>9400</v>
      </c>
      <c r="Y17" s="173" t="n">
        <v>0</v>
      </c>
      <c r="Z17" s="173" t="n">
        <v>0</v>
      </c>
      <c r="AA17" s="171" t="n">
        <v>6</v>
      </c>
    </row>
    <row r="18" customFormat="false" ht="34.5" hidden="false" customHeight="true" outlineLevel="0" collapsed="false">
      <c r="A18" s="175"/>
      <c r="B18" s="176"/>
      <c r="C18" s="314" t="s">
        <v>263</v>
      </c>
      <c r="D18" s="226"/>
      <c r="E18" s="226"/>
      <c r="F18" s="226"/>
      <c r="G18" s="181"/>
      <c r="H18" s="181"/>
      <c r="N18" s="149"/>
      <c r="O18" s="314" t="s">
        <v>263</v>
      </c>
      <c r="P18" s="226"/>
      <c r="Q18" s="226"/>
      <c r="R18" s="226"/>
      <c r="AA18" s="175"/>
    </row>
    <row r="19" customFormat="false" ht="9.75" hidden="false" customHeight="true" outlineLevel="0" collapsed="false">
      <c r="A19" s="175"/>
      <c r="B19" s="172"/>
      <c r="C19" s="315" t="s">
        <v>265</v>
      </c>
      <c r="D19" s="317"/>
      <c r="E19" s="317"/>
      <c r="F19" s="181"/>
      <c r="G19" s="181"/>
      <c r="H19" s="181"/>
      <c r="N19" s="316"/>
      <c r="O19" s="317" t="s">
        <v>265</v>
      </c>
      <c r="P19" s="317"/>
      <c r="Q19" s="317"/>
      <c r="AA19" s="175"/>
    </row>
    <row r="20" s="174" customFormat="true" ht="17.25" hidden="false" customHeight="true" outlineLevel="0" collapsed="false">
      <c r="A20" s="171" t="n">
        <v>7</v>
      </c>
      <c r="B20" s="172" t="s">
        <v>84</v>
      </c>
      <c r="C20" s="173" t="n">
        <v>2978</v>
      </c>
      <c r="D20" s="173" t="n">
        <v>187</v>
      </c>
      <c r="E20" s="173" t="n">
        <v>918</v>
      </c>
      <c r="F20" s="173" t="n">
        <v>30</v>
      </c>
      <c r="G20" s="173" t="n">
        <v>1367</v>
      </c>
      <c r="H20" s="173" t="n">
        <v>96</v>
      </c>
      <c r="I20" s="173" t="n">
        <v>52</v>
      </c>
      <c r="J20" s="173" t="n">
        <v>87</v>
      </c>
      <c r="K20" s="173" t="n">
        <v>241</v>
      </c>
      <c r="L20" s="173" t="n">
        <v>855</v>
      </c>
      <c r="M20" s="173" t="n">
        <v>0</v>
      </c>
      <c r="N20" s="173" t="n">
        <v>0</v>
      </c>
      <c r="O20" s="173" t="n">
        <v>11988</v>
      </c>
      <c r="P20" s="173" t="n">
        <v>371</v>
      </c>
      <c r="Q20" s="173" t="n">
        <v>3530</v>
      </c>
      <c r="R20" s="173" t="n">
        <v>110</v>
      </c>
      <c r="S20" s="173" t="n">
        <v>5800</v>
      </c>
      <c r="T20" s="173" t="n">
        <v>372</v>
      </c>
      <c r="U20" s="173" t="n">
        <v>174</v>
      </c>
      <c r="V20" s="173" t="n">
        <v>319</v>
      </c>
      <c r="W20" s="173" t="n">
        <v>1312</v>
      </c>
      <c r="X20" s="173" t="n">
        <v>4408</v>
      </c>
      <c r="Y20" s="173" t="n">
        <v>0</v>
      </c>
      <c r="Z20" s="173" t="n">
        <v>0</v>
      </c>
      <c r="AA20" s="171" t="n">
        <v>7</v>
      </c>
    </row>
    <row r="21" s="174" customFormat="true" ht="17.25" hidden="false" customHeight="true" outlineLevel="0" collapsed="false">
      <c r="A21" s="171" t="n">
        <v>8</v>
      </c>
      <c r="B21" s="172" t="s">
        <v>176</v>
      </c>
      <c r="C21" s="173" t="n">
        <v>1451</v>
      </c>
      <c r="D21" s="173" t="n">
        <v>67</v>
      </c>
      <c r="E21" s="173" t="n">
        <v>469</v>
      </c>
      <c r="F21" s="173" t="n">
        <v>15</v>
      </c>
      <c r="G21" s="173" t="n">
        <v>673</v>
      </c>
      <c r="H21" s="173" t="n">
        <v>40</v>
      </c>
      <c r="I21" s="173" t="n">
        <v>30</v>
      </c>
      <c r="J21" s="173" t="n">
        <v>40</v>
      </c>
      <c r="K21" s="173" t="n">
        <v>117</v>
      </c>
      <c r="L21" s="173" t="n">
        <v>427</v>
      </c>
      <c r="M21" s="173" t="n">
        <v>0</v>
      </c>
      <c r="N21" s="173" t="n">
        <v>0</v>
      </c>
      <c r="O21" s="173" t="n">
        <v>6053</v>
      </c>
      <c r="P21" s="173" t="n">
        <v>156</v>
      </c>
      <c r="Q21" s="173" t="n">
        <v>1837</v>
      </c>
      <c r="R21" s="173" t="n">
        <v>52</v>
      </c>
      <c r="S21" s="173" t="n">
        <v>2923</v>
      </c>
      <c r="T21" s="173" t="n">
        <v>190</v>
      </c>
      <c r="U21" s="173" t="n">
        <v>82</v>
      </c>
      <c r="V21" s="173" t="n">
        <v>153</v>
      </c>
      <c r="W21" s="173" t="n">
        <v>660</v>
      </c>
      <c r="X21" s="173" t="n">
        <v>2167</v>
      </c>
      <c r="Y21" s="173" t="n">
        <v>0</v>
      </c>
      <c r="Z21" s="173" t="n">
        <v>0</v>
      </c>
      <c r="AA21" s="171" t="n">
        <v>8</v>
      </c>
    </row>
    <row r="22" s="174" customFormat="true" ht="17.25" hidden="false" customHeight="true" outlineLevel="0" collapsed="false">
      <c r="A22" s="171" t="n">
        <v>9</v>
      </c>
      <c r="B22" s="172" t="s">
        <v>177</v>
      </c>
      <c r="C22" s="173" t="n">
        <v>1527</v>
      </c>
      <c r="D22" s="173" t="n">
        <v>120</v>
      </c>
      <c r="E22" s="173" t="n">
        <v>449</v>
      </c>
      <c r="F22" s="173" t="n">
        <v>15</v>
      </c>
      <c r="G22" s="173" t="n">
        <v>694</v>
      </c>
      <c r="H22" s="173" t="n">
        <v>56</v>
      </c>
      <c r="I22" s="173" t="n">
        <v>22</v>
      </c>
      <c r="J22" s="173" t="n">
        <v>47</v>
      </c>
      <c r="K22" s="173" t="n">
        <v>124</v>
      </c>
      <c r="L22" s="173" t="n">
        <v>428</v>
      </c>
      <c r="M22" s="173" t="n">
        <v>0</v>
      </c>
      <c r="N22" s="173" t="n">
        <v>0</v>
      </c>
      <c r="O22" s="173" t="n">
        <v>5935</v>
      </c>
      <c r="P22" s="173" t="n">
        <v>215</v>
      </c>
      <c r="Q22" s="173" t="n">
        <v>1693</v>
      </c>
      <c r="R22" s="173" t="n">
        <v>58</v>
      </c>
      <c r="S22" s="173" t="n">
        <v>2877</v>
      </c>
      <c r="T22" s="173" t="n">
        <v>182</v>
      </c>
      <c r="U22" s="173" t="n">
        <v>92</v>
      </c>
      <c r="V22" s="173" t="n">
        <v>166</v>
      </c>
      <c r="W22" s="173" t="n">
        <v>652</v>
      </c>
      <c r="X22" s="173" t="n">
        <v>2241</v>
      </c>
      <c r="Y22" s="173" t="n">
        <v>0</v>
      </c>
      <c r="Z22" s="173" t="n">
        <v>0</v>
      </c>
      <c r="AA22" s="171" t="n">
        <v>9</v>
      </c>
    </row>
    <row r="23" customFormat="false" ht="34.5" hidden="false" customHeight="true" outlineLevel="0" collapsed="false">
      <c r="A23" s="175"/>
      <c r="B23" s="318"/>
      <c r="C23" s="180" t="s">
        <v>266</v>
      </c>
      <c r="D23" s="180"/>
      <c r="E23" s="180"/>
      <c r="F23" s="181"/>
      <c r="G23" s="181"/>
      <c r="H23" s="181"/>
      <c r="N23" s="149"/>
      <c r="O23" s="180" t="s">
        <v>266</v>
      </c>
      <c r="P23" s="180"/>
      <c r="Q23" s="180"/>
      <c r="AA23" s="175"/>
    </row>
    <row r="24" s="174" customFormat="true" ht="17.25" hidden="false" customHeight="true" outlineLevel="0" collapsed="false">
      <c r="A24" s="171" t="n">
        <v>10</v>
      </c>
      <c r="B24" s="172" t="s">
        <v>84</v>
      </c>
      <c r="C24" s="173" t="n">
        <v>1577</v>
      </c>
      <c r="D24" s="173" t="n">
        <v>97</v>
      </c>
      <c r="E24" s="173" t="n">
        <v>335</v>
      </c>
      <c r="F24" s="173" t="n">
        <v>34</v>
      </c>
      <c r="G24" s="173" t="n">
        <v>922</v>
      </c>
      <c r="H24" s="173" t="n">
        <v>59</v>
      </c>
      <c r="I24" s="173" t="n">
        <v>60</v>
      </c>
      <c r="J24" s="173" t="n">
        <v>8</v>
      </c>
      <c r="K24" s="173" t="n">
        <v>62</v>
      </c>
      <c r="L24" s="173" t="n">
        <v>599</v>
      </c>
      <c r="M24" s="173" t="n">
        <v>0</v>
      </c>
      <c r="N24" s="173" t="n">
        <v>0</v>
      </c>
      <c r="O24" s="173" t="n">
        <v>6067</v>
      </c>
      <c r="P24" s="173" t="n">
        <v>130</v>
      </c>
      <c r="Q24" s="173" t="n">
        <v>898</v>
      </c>
      <c r="R24" s="173" t="n">
        <v>99</v>
      </c>
      <c r="S24" s="173" t="n">
        <v>4189</v>
      </c>
      <c r="T24" s="173" t="n">
        <v>239</v>
      </c>
      <c r="U24" s="173" t="n">
        <v>256</v>
      </c>
      <c r="V24" s="173" t="n">
        <v>43</v>
      </c>
      <c r="W24" s="173" t="n">
        <v>213</v>
      </c>
      <c r="X24" s="173" t="n">
        <v>3153</v>
      </c>
      <c r="Y24" s="173" t="n">
        <v>0</v>
      </c>
      <c r="Z24" s="173" t="n">
        <v>0</v>
      </c>
      <c r="AA24" s="171" t="n">
        <v>10</v>
      </c>
    </row>
    <row r="25" s="174" customFormat="true" ht="17.25" hidden="false" customHeight="true" outlineLevel="0" collapsed="false">
      <c r="A25" s="171" t="n">
        <v>11</v>
      </c>
      <c r="B25" s="172" t="s">
        <v>176</v>
      </c>
      <c r="C25" s="173" t="n">
        <v>802</v>
      </c>
      <c r="D25" s="173" t="n">
        <v>37</v>
      </c>
      <c r="E25" s="173" t="n">
        <v>182</v>
      </c>
      <c r="F25" s="173" t="n">
        <v>16</v>
      </c>
      <c r="G25" s="173" t="n">
        <v>464</v>
      </c>
      <c r="H25" s="173" t="n">
        <v>27</v>
      </c>
      <c r="I25" s="173" t="n">
        <v>34</v>
      </c>
      <c r="J25" s="173" t="n">
        <v>4</v>
      </c>
      <c r="K25" s="173" t="n">
        <v>38</v>
      </c>
      <c r="L25" s="173" t="n">
        <v>310</v>
      </c>
      <c r="M25" s="173" t="n">
        <v>0</v>
      </c>
      <c r="N25" s="173" t="n">
        <v>0</v>
      </c>
      <c r="O25" s="173" t="n">
        <v>3285</v>
      </c>
      <c r="P25" s="173" t="n">
        <v>52</v>
      </c>
      <c r="Q25" s="173" t="n">
        <v>512</v>
      </c>
      <c r="R25" s="173" t="n">
        <v>55</v>
      </c>
      <c r="S25" s="173" t="n">
        <v>2243</v>
      </c>
      <c r="T25" s="173" t="n">
        <v>137</v>
      </c>
      <c r="U25" s="173" t="n">
        <v>136</v>
      </c>
      <c r="V25" s="173" t="n">
        <v>24</v>
      </c>
      <c r="W25" s="173" t="n">
        <v>126</v>
      </c>
      <c r="X25" s="173" t="n">
        <v>1691</v>
      </c>
      <c r="Y25" s="173" t="n">
        <v>0</v>
      </c>
      <c r="Z25" s="173" t="n">
        <v>0</v>
      </c>
      <c r="AA25" s="171" t="n">
        <v>11</v>
      </c>
    </row>
    <row r="26" s="174" customFormat="true" ht="17.25" hidden="false" customHeight="true" outlineLevel="0" collapsed="false">
      <c r="A26" s="171" t="n">
        <v>12</v>
      </c>
      <c r="B26" s="172" t="s">
        <v>177</v>
      </c>
      <c r="C26" s="173" t="n">
        <v>775</v>
      </c>
      <c r="D26" s="173" t="n">
        <v>60</v>
      </c>
      <c r="E26" s="173" t="n">
        <v>153</v>
      </c>
      <c r="F26" s="173" t="n">
        <v>18</v>
      </c>
      <c r="G26" s="173" t="n">
        <v>458</v>
      </c>
      <c r="H26" s="173" t="n">
        <v>32</v>
      </c>
      <c r="I26" s="173" t="n">
        <v>26</v>
      </c>
      <c r="J26" s="173" t="n">
        <v>4</v>
      </c>
      <c r="K26" s="173" t="n">
        <v>24</v>
      </c>
      <c r="L26" s="173" t="n">
        <v>289</v>
      </c>
      <c r="M26" s="173" t="n">
        <v>0</v>
      </c>
      <c r="N26" s="173" t="n">
        <v>0</v>
      </c>
      <c r="O26" s="173" t="n">
        <v>2782</v>
      </c>
      <c r="P26" s="173" t="n">
        <v>78</v>
      </c>
      <c r="Q26" s="173" t="n">
        <v>386</v>
      </c>
      <c r="R26" s="173" t="n">
        <v>44</v>
      </c>
      <c r="S26" s="173" t="n">
        <v>1946</v>
      </c>
      <c r="T26" s="173" t="n">
        <v>102</v>
      </c>
      <c r="U26" s="173" t="n">
        <v>120</v>
      </c>
      <c r="V26" s="173" t="n">
        <v>19</v>
      </c>
      <c r="W26" s="173" t="n">
        <v>87</v>
      </c>
      <c r="X26" s="173" t="n">
        <v>1462</v>
      </c>
      <c r="Y26" s="173" t="n">
        <v>0</v>
      </c>
      <c r="Z26" s="173" t="n">
        <v>0</v>
      </c>
      <c r="AA26" s="171" t="n">
        <v>12</v>
      </c>
    </row>
    <row r="27" customFormat="false" ht="34.5" hidden="false" customHeight="true" outlineLevel="0" collapsed="false">
      <c r="A27" s="175"/>
      <c r="B27" s="183"/>
      <c r="C27" s="180" t="s">
        <v>266</v>
      </c>
      <c r="D27" s="180"/>
      <c r="E27" s="180"/>
      <c r="N27" s="149"/>
      <c r="O27" s="180" t="s">
        <v>266</v>
      </c>
      <c r="P27" s="180"/>
      <c r="Q27" s="180"/>
      <c r="AA27" s="175"/>
    </row>
    <row r="28" customFormat="false" ht="9.75" hidden="false" customHeight="true" outlineLevel="0" collapsed="false">
      <c r="A28" s="175"/>
      <c r="B28" s="183"/>
      <c r="C28" s="182" t="s">
        <v>267</v>
      </c>
      <c r="D28" s="182"/>
      <c r="E28" s="181"/>
      <c r="F28" s="181"/>
      <c r="G28" s="181"/>
      <c r="H28" s="181"/>
      <c r="N28" s="156"/>
      <c r="O28" s="182" t="s">
        <v>267</v>
      </c>
      <c r="P28" s="182"/>
      <c r="AA28" s="175"/>
    </row>
    <row r="29" s="174" customFormat="true" ht="17.25" hidden="false" customHeight="true" outlineLevel="0" collapsed="false">
      <c r="A29" s="171" t="n">
        <v>13</v>
      </c>
      <c r="B29" s="172" t="s">
        <v>84</v>
      </c>
      <c r="C29" s="173" t="n">
        <v>1426</v>
      </c>
      <c r="D29" s="173" t="n">
        <v>81</v>
      </c>
      <c r="E29" s="173" t="n">
        <v>288</v>
      </c>
      <c r="F29" s="173" t="n">
        <v>32</v>
      </c>
      <c r="G29" s="173" t="n">
        <v>862</v>
      </c>
      <c r="H29" s="173" t="n">
        <v>55</v>
      </c>
      <c r="I29" s="173" t="n">
        <v>57</v>
      </c>
      <c r="J29" s="173" t="n">
        <v>7</v>
      </c>
      <c r="K29" s="173" t="n">
        <v>44</v>
      </c>
      <c r="L29" s="173" t="n">
        <v>568</v>
      </c>
      <c r="M29" s="173" t="n">
        <v>0</v>
      </c>
      <c r="N29" s="173" t="n">
        <v>0</v>
      </c>
      <c r="O29" s="173" t="n">
        <v>5486</v>
      </c>
      <c r="P29" s="173" t="n">
        <v>104</v>
      </c>
      <c r="Q29" s="173" t="n">
        <v>748</v>
      </c>
      <c r="R29" s="173" t="n">
        <v>91</v>
      </c>
      <c r="S29" s="173" t="n">
        <v>3915</v>
      </c>
      <c r="T29" s="173" t="n">
        <v>217</v>
      </c>
      <c r="U29" s="173" t="n">
        <v>240</v>
      </c>
      <c r="V29" s="173" t="n">
        <v>25</v>
      </c>
      <c r="W29" s="173" t="n">
        <v>146</v>
      </c>
      <c r="X29" s="173" t="n">
        <v>2933</v>
      </c>
      <c r="Y29" s="173" t="n">
        <v>0</v>
      </c>
      <c r="Z29" s="173" t="n">
        <v>0</v>
      </c>
      <c r="AA29" s="171" t="n">
        <v>13</v>
      </c>
    </row>
    <row r="30" s="174" customFormat="true" ht="17.25" hidden="false" customHeight="true" outlineLevel="0" collapsed="false">
      <c r="A30" s="171" t="n">
        <v>14</v>
      </c>
      <c r="B30" s="172" t="s">
        <v>176</v>
      </c>
      <c r="C30" s="173" t="n">
        <v>726</v>
      </c>
      <c r="D30" s="173" t="n">
        <v>31</v>
      </c>
      <c r="E30" s="173" t="n">
        <v>151</v>
      </c>
      <c r="F30" s="173" t="n">
        <v>15</v>
      </c>
      <c r="G30" s="173" t="n">
        <v>442</v>
      </c>
      <c r="H30" s="173" t="n">
        <v>25</v>
      </c>
      <c r="I30" s="173" t="n">
        <v>32</v>
      </c>
      <c r="J30" s="173" t="n">
        <v>4</v>
      </c>
      <c r="K30" s="173" t="n">
        <v>26</v>
      </c>
      <c r="L30" s="173" t="n">
        <v>296</v>
      </c>
      <c r="M30" s="173" t="n">
        <v>0</v>
      </c>
      <c r="N30" s="173" t="n">
        <v>0</v>
      </c>
      <c r="O30" s="173" t="n">
        <v>2970</v>
      </c>
      <c r="P30" s="173" t="n">
        <v>45</v>
      </c>
      <c r="Q30" s="173" t="n">
        <v>423</v>
      </c>
      <c r="R30" s="173" t="n">
        <v>51</v>
      </c>
      <c r="S30" s="173" t="n">
        <v>2099</v>
      </c>
      <c r="T30" s="173" t="n">
        <v>125</v>
      </c>
      <c r="U30" s="173" t="n">
        <v>130</v>
      </c>
      <c r="V30" s="173" t="n">
        <v>13</v>
      </c>
      <c r="W30" s="173" t="n">
        <v>84</v>
      </c>
      <c r="X30" s="173" t="n">
        <v>1574</v>
      </c>
      <c r="Y30" s="173" t="n">
        <v>0</v>
      </c>
      <c r="Z30" s="173" t="n">
        <v>0</v>
      </c>
      <c r="AA30" s="171" t="n">
        <v>14</v>
      </c>
    </row>
    <row r="31" s="174" customFormat="true" ht="17.25" hidden="false" customHeight="true" outlineLevel="0" collapsed="false">
      <c r="A31" s="171" t="n">
        <v>15</v>
      </c>
      <c r="B31" s="172" t="s">
        <v>177</v>
      </c>
      <c r="C31" s="173" t="n">
        <v>700</v>
      </c>
      <c r="D31" s="173" t="n">
        <v>50</v>
      </c>
      <c r="E31" s="173" t="n">
        <v>137</v>
      </c>
      <c r="F31" s="173" t="n">
        <v>17</v>
      </c>
      <c r="G31" s="173" t="n">
        <v>420</v>
      </c>
      <c r="H31" s="173" t="n">
        <v>30</v>
      </c>
      <c r="I31" s="173" t="n">
        <v>25</v>
      </c>
      <c r="J31" s="173" t="n">
        <v>3</v>
      </c>
      <c r="K31" s="173" t="n">
        <v>18</v>
      </c>
      <c r="L31" s="173" t="n">
        <v>272</v>
      </c>
      <c r="M31" s="173" t="n">
        <v>0</v>
      </c>
      <c r="N31" s="173" t="n">
        <v>0</v>
      </c>
      <c r="O31" s="173" t="n">
        <v>2516</v>
      </c>
      <c r="P31" s="173" t="n">
        <v>59</v>
      </c>
      <c r="Q31" s="173" t="n">
        <v>325</v>
      </c>
      <c r="R31" s="173" t="n">
        <v>40</v>
      </c>
      <c r="S31" s="173" t="n">
        <v>1816</v>
      </c>
      <c r="T31" s="173" t="n">
        <v>92</v>
      </c>
      <c r="U31" s="173" t="n">
        <v>110</v>
      </c>
      <c r="V31" s="173" t="n">
        <v>12</v>
      </c>
      <c r="W31" s="173" t="n">
        <v>62</v>
      </c>
      <c r="X31" s="173" t="n">
        <v>1359</v>
      </c>
      <c r="Y31" s="173" t="n">
        <v>0</v>
      </c>
      <c r="Z31" s="173" t="n">
        <v>0</v>
      </c>
      <c r="AA31" s="171" t="n">
        <v>15</v>
      </c>
    </row>
    <row r="32" customFormat="false" ht="34.5" hidden="false" customHeight="true" outlineLevel="0" collapsed="false">
      <c r="A32" s="175"/>
      <c r="B32" s="183"/>
      <c r="C32" s="180" t="s">
        <v>266</v>
      </c>
      <c r="D32" s="180"/>
      <c r="E32" s="180"/>
      <c r="F32" s="181"/>
      <c r="G32" s="181"/>
      <c r="H32" s="181"/>
      <c r="N32" s="149"/>
      <c r="O32" s="180" t="s">
        <v>266</v>
      </c>
      <c r="P32" s="180"/>
      <c r="Q32" s="180"/>
      <c r="AA32" s="175"/>
    </row>
    <row r="33" customFormat="false" ht="9.75" hidden="false" customHeight="true" outlineLevel="0" collapsed="false">
      <c r="A33" s="175"/>
      <c r="B33" s="183"/>
      <c r="C33" s="182" t="s">
        <v>268</v>
      </c>
      <c r="D33" s="182"/>
      <c r="E33" s="182"/>
      <c r="F33" s="181"/>
      <c r="G33" s="181"/>
      <c r="H33" s="181"/>
      <c r="N33" s="156"/>
      <c r="O33" s="182" t="s">
        <v>268</v>
      </c>
      <c r="P33" s="182"/>
      <c r="Q33" s="182"/>
      <c r="AA33" s="175"/>
    </row>
    <row r="34" s="174" customFormat="true" ht="17.25" hidden="false" customHeight="true" outlineLevel="0" collapsed="false">
      <c r="A34" s="171" t="n">
        <v>16</v>
      </c>
      <c r="B34" s="172" t="s">
        <v>84</v>
      </c>
      <c r="C34" s="173" t="n">
        <v>151</v>
      </c>
      <c r="D34" s="173" t="n">
        <v>16</v>
      </c>
      <c r="E34" s="173" t="n">
        <v>47</v>
      </c>
      <c r="F34" s="173" t="n">
        <v>2</v>
      </c>
      <c r="G34" s="173" t="n">
        <v>60</v>
      </c>
      <c r="H34" s="173" t="n">
        <v>4</v>
      </c>
      <c r="I34" s="173" t="n">
        <v>3</v>
      </c>
      <c r="J34" s="173" t="n">
        <v>1</v>
      </c>
      <c r="K34" s="173" t="n">
        <v>18</v>
      </c>
      <c r="L34" s="173" t="n">
        <v>31</v>
      </c>
      <c r="M34" s="173" t="n">
        <v>0</v>
      </c>
      <c r="N34" s="173" t="n">
        <v>0</v>
      </c>
      <c r="O34" s="173" t="n">
        <v>581</v>
      </c>
      <c r="P34" s="173" t="n">
        <v>26</v>
      </c>
      <c r="Q34" s="173" t="n">
        <v>150</v>
      </c>
      <c r="R34" s="173" t="n">
        <v>8</v>
      </c>
      <c r="S34" s="173" t="n">
        <v>274</v>
      </c>
      <c r="T34" s="173" t="n">
        <v>22</v>
      </c>
      <c r="U34" s="173" t="n">
        <v>16</v>
      </c>
      <c r="V34" s="173" t="n">
        <v>18</v>
      </c>
      <c r="W34" s="173" t="n">
        <v>67</v>
      </c>
      <c r="X34" s="173" t="n">
        <v>220</v>
      </c>
      <c r="Y34" s="173" t="n">
        <v>0</v>
      </c>
      <c r="Z34" s="173" t="n">
        <v>0</v>
      </c>
      <c r="AA34" s="171" t="n">
        <v>16</v>
      </c>
    </row>
    <row r="35" s="174" customFormat="true" ht="17.25" hidden="false" customHeight="true" outlineLevel="0" collapsed="false">
      <c r="A35" s="171" t="n">
        <v>17</v>
      </c>
      <c r="B35" s="172" t="s">
        <v>176</v>
      </c>
      <c r="C35" s="173" t="n">
        <v>76</v>
      </c>
      <c r="D35" s="173" t="n">
        <v>6</v>
      </c>
      <c r="E35" s="173" t="n">
        <v>31</v>
      </c>
      <c r="F35" s="173" t="n">
        <v>1</v>
      </c>
      <c r="G35" s="173" t="n">
        <v>22</v>
      </c>
      <c r="H35" s="173" t="n">
        <v>2</v>
      </c>
      <c r="I35" s="173" t="n">
        <v>2</v>
      </c>
      <c r="J35" s="173" t="n">
        <v>0</v>
      </c>
      <c r="K35" s="173" t="n">
        <v>12</v>
      </c>
      <c r="L35" s="173" t="n">
        <v>14</v>
      </c>
      <c r="M35" s="173" t="n">
        <v>0</v>
      </c>
      <c r="N35" s="173" t="n">
        <v>0</v>
      </c>
      <c r="O35" s="173" t="n">
        <v>315</v>
      </c>
      <c r="P35" s="173" t="n">
        <v>7</v>
      </c>
      <c r="Q35" s="173" t="n">
        <v>89</v>
      </c>
      <c r="R35" s="173" t="n">
        <v>4</v>
      </c>
      <c r="S35" s="173" t="n">
        <v>144</v>
      </c>
      <c r="T35" s="173" t="n">
        <v>12</v>
      </c>
      <c r="U35" s="173" t="n">
        <v>6</v>
      </c>
      <c r="V35" s="173" t="n">
        <v>11</v>
      </c>
      <c r="W35" s="173" t="n">
        <v>42</v>
      </c>
      <c r="X35" s="173" t="n">
        <v>117</v>
      </c>
      <c r="Y35" s="173" t="n">
        <v>0</v>
      </c>
      <c r="Z35" s="173" t="n">
        <v>0</v>
      </c>
      <c r="AA35" s="171" t="n">
        <v>17</v>
      </c>
    </row>
    <row r="36" s="174" customFormat="true" ht="17.25" hidden="false" customHeight="true" outlineLevel="0" collapsed="false">
      <c r="A36" s="171" t="n">
        <v>18</v>
      </c>
      <c r="B36" s="172" t="s">
        <v>177</v>
      </c>
      <c r="C36" s="173" t="n">
        <v>75</v>
      </c>
      <c r="D36" s="173" t="n">
        <v>10</v>
      </c>
      <c r="E36" s="173" t="n">
        <v>16</v>
      </c>
      <c r="F36" s="173" t="n">
        <v>1</v>
      </c>
      <c r="G36" s="173" t="n">
        <v>38</v>
      </c>
      <c r="H36" s="173" t="n">
        <v>2</v>
      </c>
      <c r="I36" s="173" t="n">
        <v>1</v>
      </c>
      <c r="J36" s="173" t="n">
        <v>1</v>
      </c>
      <c r="K36" s="173" t="n">
        <v>6</v>
      </c>
      <c r="L36" s="173" t="n">
        <v>17</v>
      </c>
      <c r="M36" s="173" t="n">
        <v>0</v>
      </c>
      <c r="N36" s="173" t="n">
        <v>0</v>
      </c>
      <c r="O36" s="173" t="n">
        <v>266</v>
      </c>
      <c r="P36" s="173" t="n">
        <v>19</v>
      </c>
      <c r="Q36" s="173" t="n">
        <v>61</v>
      </c>
      <c r="R36" s="173" t="n">
        <v>4</v>
      </c>
      <c r="S36" s="173" t="n">
        <v>130</v>
      </c>
      <c r="T36" s="173" t="n">
        <v>10</v>
      </c>
      <c r="U36" s="173" t="n">
        <v>10</v>
      </c>
      <c r="V36" s="173" t="n">
        <v>7</v>
      </c>
      <c r="W36" s="173" t="n">
        <v>25</v>
      </c>
      <c r="X36" s="173" t="n">
        <v>103</v>
      </c>
      <c r="Y36" s="173" t="n">
        <v>0</v>
      </c>
      <c r="Z36" s="173" t="n">
        <v>0</v>
      </c>
      <c r="AA36" s="171" t="n">
        <v>18</v>
      </c>
    </row>
    <row r="37" customFormat="false" ht="9.75" hidden="false" customHeight="true" outlineLevel="0" collapsed="false">
      <c r="B37" s="184"/>
      <c r="C37" s="181"/>
      <c r="D37" s="181"/>
      <c r="E37" s="181"/>
      <c r="F37" s="181"/>
      <c r="G37" s="181"/>
      <c r="H37" s="181"/>
    </row>
    <row r="38" customFormat="false" ht="9.75" hidden="false" customHeight="true" outlineLevel="0" collapsed="false">
      <c r="B38" s="184"/>
      <c r="C38" s="181"/>
      <c r="D38" s="181"/>
      <c r="E38" s="181"/>
      <c r="F38" s="181"/>
      <c r="G38" s="181"/>
      <c r="H38" s="181"/>
    </row>
    <row r="39" customFormat="false" ht="9.75" hidden="false" customHeight="true" outlineLevel="0" collapsed="false">
      <c r="B39" s="184"/>
      <c r="C39" s="181"/>
      <c r="D39" s="181"/>
      <c r="E39" s="181"/>
      <c r="F39" s="181"/>
      <c r="G39" s="181"/>
      <c r="H39" s="181"/>
    </row>
    <row r="40" customFormat="false" ht="9.75" hidden="false" customHeight="true" outlineLevel="0" collapsed="false">
      <c r="B40" s="184"/>
      <c r="C40" s="181"/>
      <c r="D40" s="181"/>
      <c r="E40" s="181"/>
      <c r="F40" s="181"/>
      <c r="G40" s="181"/>
      <c r="H40" s="181"/>
    </row>
    <row r="41" customFormat="false" ht="9.75" hidden="false" customHeight="true" outlineLevel="0" collapsed="false">
      <c r="B41" s="184"/>
      <c r="C41" s="181"/>
      <c r="D41" s="181"/>
      <c r="E41" s="181"/>
      <c r="F41" s="181"/>
      <c r="G41" s="181"/>
      <c r="H41" s="181"/>
    </row>
    <row r="42" customFormat="false" ht="9.75" hidden="false" customHeight="true" outlineLevel="0" collapsed="false">
      <c r="B42" s="184"/>
      <c r="C42" s="181"/>
      <c r="D42" s="181"/>
      <c r="E42" s="181"/>
      <c r="F42" s="181"/>
      <c r="G42" s="181"/>
      <c r="H42" s="181"/>
    </row>
    <row r="43" customFormat="false" ht="9.75" hidden="false" customHeight="true" outlineLevel="0" collapsed="false">
      <c r="B43" s="184"/>
      <c r="C43" s="181"/>
      <c r="D43" s="181"/>
      <c r="E43" s="181"/>
      <c r="F43" s="181"/>
      <c r="G43" s="181"/>
      <c r="H43" s="181"/>
    </row>
    <row r="44" customFormat="false" ht="9.75" hidden="false" customHeight="true" outlineLevel="0" collapsed="false">
      <c r="B44" s="184"/>
      <c r="C44" s="181"/>
      <c r="D44" s="181"/>
      <c r="E44" s="181"/>
      <c r="F44" s="181"/>
      <c r="G44" s="181"/>
      <c r="H44" s="181"/>
    </row>
    <row r="45" customFormat="false" ht="9.75" hidden="false" customHeight="true" outlineLevel="0" collapsed="false">
      <c r="B45" s="184"/>
      <c r="C45" s="181"/>
      <c r="D45" s="181"/>
      <c r="E45" s="181"/>
      <c r="F45" s="181"/>
      <c r="G45" s="181"/>
      <c r="H45" s="181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6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</sheetData>
  <mergeCells count="18">
    <mergeCell ref="M1:N1"/>
    <mergeCell ref="A2:H2"/>
    <mergeCell ref="O2:V2"/>
    <mergeCell ref="A3:L3"/>
    <mergeCell ref="O3:Z3"/>
    <mergeCell ref="A4:B4"/>
    <mergeCell ref="B5:M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9" width="3.56"/>
    <col collapsed="false" customWidth="true" hidden="false" outlineLevel="0" max="2" min="2" style="319" width="28.41"/>
    <col collapsed="false" customWidth="true" hidden="false" outlineLevel="0" max="3" min="3" style="319" width="12.7"/>
    <col collapsed="false" customWidth="true" hidden="false" outlineLevel="0" max="4" min="4" style="319" width="14.14"/>
    <col collapsed="false" customWidth="true" hidden="false" outlineLevel="0" max="5" min="5" style="319" width="11.13"/>
    <col collapsed="false" customWidth="true" hidden="false" outlineLevel="0" max="15" min="6" style="319" width="12.28"/>
    <col collapsed="false" customWidth="true" hidden="false" outlineLevel="0" max="16" min="16" style="319" width="4.56"/>
    <col collapsed="false" customWidth="false" hidden="false" outlineLevel="0" max="257" min="17" style="319" width="11.42"/>
  </cols>
  <sheetData>
    <row r="1" customFormat="false" ht="9.75" hidden="false" customHeight="true" outlineLevel="0" collapsed="false">
      <c r="A1" s="320" t="s">
        <v>27</v>
      </c>
      <c r="C1" s="321"/>
      <c r="D1" s="321"/>
      <c r="E1" s="322"/>
      <c r="G1" s="323"/>
      <c r="H1" s="320"/>
      <c r="I1" s="320"/>
      <c r="N1" s="320"/>
      <c r="O1" s="320"/>
      <c r="P1" s="323" t="str">
        <f aca="false">A1</f>
        <v>Deutschland</v>
      </c>
    </row>
    <row r="2" customFormat="false" ht="23.25" hidden="false" customHeight="true" outlineLevel="0" collapsed="false">
      <c r="A2" s="324" t="s">
        <v>269</v>
      </c>
      <c r="B2" s="324"/>
      <c r="C2" s="324"/>
      <c r="D2" s="324"/>
      <c r="E2" s="324"/>
      <c r="F2" s="324"/>
      <c r="G2" s="324"/>
      <c r="H2" s="324" t="s">
        <v>269</v>
      </c>
      <c r="I2" s="324"/>
      <c r="J2" s="324"/>
      <c r="K2" s="324"/>
      <c r="L2" s="324"/>
      <c r="M2" s="324"/>
      <c r="N2" s="324"/>
      <c r="P2" s="325"/>
    </row>
    <row r="3" customFormat="false" ht="20.25" hidden="false" customHeight="true" outlineLevel="0" collapsed="false">
      <c r="A3" s="326" t="s">
        <v>270</v>
      </c>
      <c r="B3" s="326"/>
      <c r="C3" s="326"/>
      <c r="D3" s="326"/>
      <c r="E3" s="326"/>
      <c r="F3" s="326"/>
      <c r="G3" s="326"/>
      <c r="H3" s="327" t="s">
        <v>271</v>
      </c>
      <c r="I3" s="327"/>
      <c r="J3" s="327"/>
      <c r="K3" s="327"/>
      <c r="L3" s="327"/>
      <c r="M3" s="327"/>
      <c r="N3" s="327"/>
      <c r="O3" s="327"/>
      <c r="P3" s="325"/>
    </row>
    <row r="4" customFormat="false" ht="24" hidden="false" customHeight="true" outlineLevel="0" collapsed="false">
      <c r="A4" s="328" t="s">
        <v>272</v>
      </c>
      <c r="B4" s="328"/>
      <c r="C4" s="328"/>
      <c r="D4" s="328"/>
      <c r="E4" s="328"/>
      <c r="F4" s="328"/>
      <c r="G4" s="328"/>
      <c r="H4" s="328" t="s">
        <v>272</v>
      </c>
      <c r="I4" s="328"/>
      <c r="J4" s="328"/>
      <c r="K4" s="328"/>
      <c r="L4" s="328"/>
      <c r="M4" s="328"/>
      <c r="N4" s="328"/>
      <c r="P4" s="325"/>
    </row>
    <row r="5" customFormat="false" ht="5.25" hidden="false" customHeight="true" outlineLevel="0" collapsed="false">
      <c r="B5" s="321"/>
      <c r="C5" s="321"/>
      <c r="D5" s="329"/>
      <c r="E5" s="330"/>
      <c r="F5" s="331"/>
      <c r="I5" s="332"/>
      <c r="J5" s="333"/>
      <c r="K5" s="333"/>
    </row>
    <row r="6" customFormat="false" ht="15.75" hidden="false" customHeight="true" outlineLevel="0" collapsed="false">
      <c r="A6" s="334" t="s">
        <v>142</v>
      </c>
      <c r="B6" s="335" t="s">
        <v>143</v>
      </c>
      <c r="C6" s="336" t="s">
        <v>84</v>
      </c>
      <c r="D6" s="337" t="s">
        <v>273</v>
      </c>
      <c r="E6" s="337"/>
      <c r="F6" s="337"/>
      <c r="G6" s="337"/>
      <c r="H6" s="338" t="s">
        <v>274</v>
      </c>
      <c r="I6" s="338"/>
      <c r="J6" s="338"/>
      <c r="K6" s="338"/>
      <c r="L6" s="338"/>
      <c r="M6" s="338"/>
      <c r="N6" s="338"/>
      <c r="O6" s="338"/>
      <c r="P6" s="334" t="s">
        <v>142</v>
      </c>
      <c r="Q6" s="339"/>
    </row>
    <row r="7" customFormat="false" ht="11.25" hidden="false" customHeight="true" outlineLevel="0" collapsed="false">
      <c r="A7" s="334"/>
      <c r="B7" s="335"/>
      <c r="C7" s="336"/>
      <c r="D7" s="336" t="s">
        <v>275</v>
      </c>
      <c r="E7" s="336" t="s">
        <v>276</v>
      </c>
      <c r="F7" s="340" t="s">
        <v>277</v>
      </c>
      <c r="G7" s="341" t="s">
        <v>278</v>
      </c>
      <c r="H7" s="342" t="s">
        <v>279</v>
      </c>
      <c r="I7" s="342" t="s">
        <v>280</v>
      </c>
      <c r="J7" s="342" t="s">
        <v>281</v>
      </c>
      <c r="K7" s="343" t="s">
        <v>282</v>
      </c>
      <c r="L7" s="343" t="s">
        <v>283</v>
      </c>
      <c r="M7" s="343" t="s">
        <v>284</v>
      </c>
      <c r="N7" s="343" t="s">
        <v>285</v>
      </c>
      <c r="O7" s="344" t="s">
        <v>286</v>
      </c>
      <c r="P7" s="334"/>
      <c r="Q7" s="339"/>
    </row>
    <row r="8" customFormat="false" ht="11.25" hidden="false" customHeight="true" outlineLevel="0" collapsed="false">
      <c r="A8" s="334"/>
      <c r="B8" s="335"/>
      <c r="C8" s="336"/>
      <c r="D8" s="336"/>
      <c r="E8" s="336"/>
      <c r="F8" s="340"/>
      <c r="G8" s="341"/>
      <c r="H8" s="342"/>
      <c r="I8" s="342"/>
      <c r="J8" s="342"/>
      <c r="K8" s="343"/>
      <c r="L8" s="343"/>
      <c r="M8" s="343"/>
      <c r="N8" s="343"/>
      <c r="O8" s="343"/>
      <c r="P8" s="334"/>
      <c r="Q8" s="339"/>
    </row>
    <row r="9" customFormat="false" ht="62.25" hidden="false" customHeight="true" outlineLevel="0" collapsed="false">
      <c r="A9" s="334"/>
      <c r="B9" s="335"/>
      <c r="C9" s="336"/>
      <c r="D9" s="336"/>
      <c r="E9" s="336"/>
      <c r="F9" s="340"/>
      <c r="G9" s="341"/>
      <c r="H9" s="342"/>
      <c r="I9" s="342"/>
      <c r="J9" s="342"/>
      <c r="K9" s="343"/>
      <c r="L9" s="343"/>
      <c r="M9" s="343"/>
      <c r="N9" s="343"/>
      <c r="O9" s="343"/>
      <c r="P9" s="334"/>
    </row>
    <row r="10" customFormat="false" ht="18.75" hidden="false" customHeight="true" outlineLevel="0" collapsed="false">
      <c r="A10" s="345" t="n">
        <v>1</v>
      </c>
      <c r="B10" s="346" t="s">
        <v>84</v>
      </c>
      <c r="C10" s="347" t="n">
        <v>57452</v>
      </c>
      <c r="D10" s="347" t="n">
        <v>0</v>
      </c>
      <c r="E10" s="347" t="n">
        <v>12569</v>
      </c>
      <c r="F10" s="347" t="n">
        <v>44883</v>
      </c>
      <c r="G10" s="347" t="n">
        <v>0</v>
      </c>
      <c r="H10" s="347" t="n">
        <v>0</v>
      </c>
      <c r="I10" s="347" t="n">
        <v>0</v>
      </c>
      <c r="J10" s="347" t="n">
        <v>0</v>
      </c>
      <c r="K10" s="347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8" t="n">
        <v>1</v>
      </c>
    </row>
    <row r="11" customFormat="false" ht="12" hidden="false" customHeight="true" outlineLevel="0" collapsed="false">
      <c r="A11" s="345" t="n">
        <v>2</v>
      </c>
      <c r="B11" s="346" t="s">
        <v>150</v>
      </c>
      <c r="C11" s="347" t="n">
        <v>1029</v>
      </c>
      <c r="D11" s="347" t="n">
        <v>0</v>
      </c>
      <c r="E11" s="347" t="n">
        <v>99</v>
      </c>
      <c r="F11" s="347" t="n">
        <v>930</v>
      </c>
      <c r="G11" s="347" t="n">
        <v>0</v>
      </c>
      <c r="H11" s="347" t="n">
        <v>0</v>
      </c>
      <c r="I11" s="347" t="n">
        <v>0</v>
      </c>
      <c r="J11" s="347" t="n">
        <v>0</v>
      </c>
      <c r="K11" s="347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8" t="n">
        <v>2</v>
      </c>
    </row>
    <row r="12" customFormat="false" ht="12" hidden="false" customHeight="true" outlineLevel="0" collapsed="false">
      <c r="A12" s="345" t="n">
        <v>3</v>
      </c>
      <c r="B12" s="349" t="s">
        <v>151</v>
      </c>
      <c r="C12" s="347" t="n">
        <v>4549</v>
      </c>
      <c r="D12" s="347" t="n">
        <v>0</v>
      </c>
      <c r="E12" s="347" t="n">
        <v>581</v>
      </c>
      <c r="F12" s="347" t="n">
        <v>3968</v>
      </c>
      <c r="G12" s="347" t="n">
        <v>0</v>
      </c>
      <c r="H12" s="347" t="n">
        <v>0</v>
      </c>
      <c r="I12" s="347" t="n">
        <v>0</v>
      </c>
      <c r="J12" s="347" t="n">
        <v>0</v>
      </c>
      <c r="K12" s="347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8" t="n">
        <v>3</v>
      </c>
    </row>
    <row r="13" customFormat="false" ht="12" hidden="false" customHeight="true" outlineLevel="0" collapsed="false">
      <c r="A13" s="345" t="n">
        <v>4</v>
      </c>
      <c r="B13" s="349" t="s">
        <v>152</v>
      </c>
      <c r="C13" s="347" t="n">
        <v>8751</v>
      </c>
      <c r="D13" s="347" t="n">
        <v>0</v>
      </c>
      <c r="E13" s="347" t="n">
        <v>1580</v>
      </c>
      <c r="F13" s="347" t="n">
        <v>7171</v>
      </c>
      <c r="G13" s="347" t="n">
        <v>0</v>
      </c>
      <c r="H13" s="347" t="n">
        <v>0</v>
      </c>
      <c r="I13" s="347" t="n">
        <v>0</v>
      </c>
      <c r="J13" s="347" t="n">
        <v>0</v>
      </c>
      <c r="K13" s="347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8" t="n">
        <v>4</v>
      </c>
    </row>
    <row r="14" customFormat="false" ht="12" hidden="false" customHeight="true" outlineLevel="0" collapsed="false">
      <c r="A14" s="345" t="n">
        <v>5</v>
      </c>
      <c r="B14" s="349" t="s">
        <v>153</v>
      </c>
      <c r="C14" s="347" t="n">
        <v>9660</v>
      </c>
      <c r="D14" s="347" t="n">
        <v>0</v>
      </c>
      <c r="E14" s="347" t="n">
        <v>1978</v>
      </c>
      <c r="F14" s="347" t="n">
        <v>7682</v>
      </c>
      <c r="G14" s="347" t="n">
        <v>0</v>
      </c>
      <c r="H14" s="347" t="n">
        <v>0</v>
      </c>
      <c r="I14" s="347" t="n">
        <v>0</v>
      </c>
      <c r="J14" s="347" t="n">
        <v>0</v>
      </c>
      <c r="K14" s="347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8" t="n">
        <v>5</v>
      </c>
    </row>
    <row r="15" customFormat="false" ht="12" hidden="false" customHeight="true" outlineLevel="0" collapsed="false">
      <c r="A15" s="345" t="n">
        <v>6</v>
      </c>
      <c r="B15" s="349" t="s">
        <v>154</v>
      </c>
      <c r="C15" s="347" t="n">
        <v>10236</v>
      </c>
      <c r="D15" s="347" t="n">
        <v>0</v>
      </c>
      <c r="E15" s="347" t="n">
        <v>2278</v>
      </c>
      <c r="F15" s="347" t="n">
        <v>7958</v>
      </c>
      <c r="G15" s="347" t="n">
        <v>0</v>
      </c>
      <c r="H15" s="347" t="n">
        <v>0</v>
      </c>
      <c r="I15" s="347" t="n">
        <v>0</v>
      </c>
      <c r="J15" s="347" t="n">
        <v>0</v>
      </c>
      <c r="K15" s="347" t="n">
        <v>0</v>
      </c>
      <c r="L15" s="347" t="n">
        <v>0</v>
      </c>
      <c r="M15" s="347" t="n">
        <v>0</v>
      </c>
      <c r="N15" s="347" t="n">
        <v>0</v>
      </c>
      <c r="O15" s="347" t="n">
        <v>0</v>
      </c>
      <c r="P15" s="348" t="n">
        <v>6</v>
      </c>
    </row>
    <row r="16" customFormat="false" ht="12" hidden="false" customHeight="true" outlineLevel="0" collapsed="false">
      <c r="A16" s="345" t="n">
        <v>7</v>
      </c>
      <c r="B16" s="349" t="s">
        <v>155</v>
      </c>
      <c r="C16" s="347" t="n">
        <v>10037</v>
      </c>
      <c r="D16" s="347" t="n">
        <v>0</v>
      </c>
      <c r="E16" s="347" t="n">
        <v>2519</v>
      </c>
      <c r="F16" s="347" t="n">
        <v>7518</v>
      </c>
      <c r="G16" s="347" t="n">
        <v>0</v>
      </c>
      <c r="H16" s="347" t="n">
        <v>0</v>
      </c>
      <c r="I16" s="347" t="n">
        <v>0</v>
      </c>
      <c r="J16" s="347" t="n">
        <v>0</v>
      </c>
      <c r="K16" s="347" t="n">
        <v>0</v>
      </c>
      <c r="L16" s="347" t="n">
        <v>0</v>
      </c>
      <c r="M16" s="347" t="n">
        <v>0</v>
      </c>
      <c r="N16" s="347" t="n">
        <v>0</v>
      </c>
      <c r="O16" s="347" t="n">
        <v>0</v>
      </c>
      <c r="P16" s="348" t="n">
        <v>7</v>
      </c>
    </row>
    <row r="17" customFormat="false" ht="12" hidden="false" customHeight="true" outlineLevel="0" collapsed="false">
      <c r="A17" s="345" t="n">
        <v>8</v>
      </c>
      <c r="B17" s="349" t="s">
        <v>156</v>
      </c>
      <c r="C17" s="347" t="n">
        <v>9802</v>
      </c>
      <c r="D17" s="347" t="n">
        <v>0</v>
      </c>
      <c r="E17" s="347" t="n">
        <v>2808</v>
      </c>
      <c r="F17" s="347" t="n">
        <v>6994</v>
      </c>
      <c r="G17" s="347" t="n">
        <v>0</v>
      </c>
      <c r="H17" s="347" t="n">
        <v>0</v>
      </c>
      <c r="I17" s="347" t="n">
        <v>0</v>
      </c>
      <c r="J17" s="347" t="n">
        <v>0</v>
      </c>
      <c r="K17" s="347" t="n">
        <v>0</v>
      </c>
      <c r="L17" s="347" t="n">
        <v>0</v>
      </c>
      <c r="M17" s="347" t="n">
        <v>0</v>
      </c>
      <c r="N17" s="347" t="n">
        <v>0</v>
      </c>
      <c r="O17" s="347" t="n">
        <v>0</v>
      </c>
      <c r="P17" s="348" t="n">
        <v>8</v>
      </c>
    </row>
    <row r="18" customFormat="false" ht="12" hidden="false" customHeight="true" outlineLevel="0" collapsed="false">
      <c r="A18" s="345" t="n">
        <v>9</v>
      </c>
      <c r="B18" s="349" t="s">
        <v>157</v>
      </c>
      <c r="C18" s="347" t="n">
        <v>3195</v>
      </c>
      <c r="D18" s="347" t="n">
        <v>0</v>
      </c>
      <c r="E18" s="347" t="n">
        <v>697</v>
      </c>
      <c r="F18" s="347" t="n">
        <v>2498</v>
      </c>
      <c r="G18" s="347" t="n">
        <v>0</v>
      </c>
      <c r="H18" s="347" t="n">
        <v>0</v>
      </c>
      <c r="I18" s="347" t="n">
        <v>0</v>
      </c>
      <c r="J18" s="347" t="n">
        <v>0</v>
      </c>
      <c r="K18" s="347" t="n">
        <v>0</v>
      </c>
      <c r="L18" s="347" t="n">
        <v>0</v>
      </c>
      <c r="M18" s="347" t="n">
        <v>0</v>
      </c>
      <c r="N18" s="347" t="n">
        <v>0</v>
      </c>
      <c r="O18" s="347" t="n">
        <v>0</v>
      </c>
      <c r="P18" s="348" t="n">
        <v>9</v>
      </c>
    </row>
    <row r="19" customFormat="false" ht="12" hidden="false" customHeight="true" outlineLevel="0" collapsed="false">
      <c r="A19" s="345" t="n">
        <v>10</v>
      </c>
      <c r="B19" s="349" t="s">
        <v>158</v>
      </c>
      <c r="C19" s="347" t="n">
        <v>193</v>
      </c>
      <c r="D19" s="347" t="n">
        <v>0</v>
      </c>
      <c r="E19" s="347" t="n">
        <v>29</v>
      </c>
      <c r="F19" s="347" t="n">
        <v>164</v>
      </c>
      <c r="G19" s="347" t="n">
        <v>0</v>
      </c>
      <c r="H19" s="347" t="n">
        <v>0</v>
      </c>
      <c r="I19" s="347" t="n">
        <v>0</v>
      </c>
      <c r="J19" s="347" t="n">
        <v>0</v>
      </c>
      <c r="K19" s="347" t="n">
        <v>0</v>
      </c>
      <c r="L19" s="347" t="n">
        <v>0</v>
      </c>
      <c r="M19" s="347" t="n">
        <v>0</v>
      </c>
      <c r="N19" s="347" t="n">
        <v>0</v>
      </c>
      <c r="O19" s="347" t="n">
        <v>0</v>
      </c>
      <c r="P19" s="348" t="n">
        <v>10</v>
      </c>
    </row>
    <row r="20" customFormat="false" ht="12" hidden="false" customHeight="true" outlineLevel="0" collapsed="false">
      <c r="A20" s="345" t="n">
        <v>11</v>
      </c>
      <c r="B20" s="349" t="s">
        <v>159</v>
      </c>
      <c r="C20" s="347" t="n">
        <v>54064</v>
      </c>
      <c r="D20" s="347" t="n">
        <v>0</v>
      </c>
      <c r="E20" s="347" t="n">
        <v>11843</v>
      </c>
      <c r="F20" s="347" t="n">
        <v>42221</v>
      </c>
      <c r="G20" s="347" t="n">
        <v>0</v>
      </c>
      <c r="H20" s="347" t="n">
        <v>0</v>
      </c>
      <c r="I20" s="347" t="n">
        <v>0</v>
      </c>
      <c r="J20" s="347" t="n">
        <v>0</v>
      </c>
      <c r="K20" s="347" t="n">
        <v>0</v>
      </c>
      <c r="L20" s="347" t="n">
        <v>0</v>
      </c>
      <c r="M20" s="347" t="n">
        <v>0</v>
      </c>
      <c r="N20" s="347" t="n">
        <v>0</v>
      </c>
      <c r="O20" s="347" t="n">
        <v>0</v>
      </c>
      <c r="P20" s="348" t="n">
        <v>11</v>
      </c>
    </row>
    <row r="21" customFormat="false" ht="18.75" hidden="false" customHeight="true" outlineLevel="0" collapsed="false">
      <c r="A21" s="345" t="n">
        <v>12</v>
      </c>
      <c r="B21" s="349" t="s">
        <v>160</v>
      </c>
      <c r="C21" s="347" t="n">
        <v>3388</v>
      </c>
      <c r="D21" s="347" t="n">
        <v>0</v>
      </c>
      <c r="E21" s="347" t="n">
        <v>726</v>
      </c>
      <c r="F21" s="347" t="n">
        <v>2662</v>
      </c>
      <c r="G21" s="347" t="n">
        <v>0</v>
      </c>
      <c r="H21" s="347" t="n">
        <v>0</v>
      </c>
      <c r="I21" s="347" t="n">
        <v>0</v>
      </c>
      <c r="J21" s="347" t="n">
        <v>0</v>
      </c>
      <c r="K21" s="347" t="n">
        <v>0</v>
      </c>
      <c r="L21" s="347" t="n">
        <v>0</v>
      </c>
      <c r="M21" s="347" t="n">
        <v>0</v>
      </c>
      <c r="N21" s="347" t="n">
        <v>0</v>
      </c>
      <c r="O21" s="347" t="n">
        <v>0</v>
      </c>
      <c r="P21" s="321" t="n">
        <v>12</v>
      </c>
    </row>
    <row r="22" customFormat="false" ht="12" hidden="false" customHeight="true" outlineLevel="0" collapsed="false">
      <c r="A22" s="322"/>
      <c r="B22" s="350" t="s">
        <v>161</v>
      </c>
      <c r="C22" s="347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21"/>
    </row>
    <row r="23" customFormat="false" ht="12" hidden="false" customHeight="true" outlineLevel="0" collapsed="false">
      <c r="A23" s="345" t="n">
        <v>13</v>
      </c>
      <c r="B23" s="350" t="s">
        <v>162</v>
      </c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8"/>
    </row>
    <row r="24" customFormat="false" ht="12" hidden="false" customHeight="true" outlineLevel="0" collapsed="false">
      <c r="A24" s="345"/>
      <c r="B24" s="351" t="s">
        <v>163</v>
      </c>
      <c r="C24" s="347" t="n">
        <v>11029</v>
      </c>
      <c r="D24" s="347" t="n">
        <v>0</v>
      </c>
      <c r="E24" s="347" t="n">
        <v>2768</v>
      </c>
      <c r="F24" s="347" t="n">
        <v>8261</v>
      </c>
      <c r="G24" s="347" t="n">
        <v>0</v>
      </c>
      <c r="H24" s="347" t="n">
        <v>0</v>
      </c>
      <c r="I24" s="347" t="n">
        <v>0</v>
      </c>
      <c r="J24" s="347" t="n">
        <v>0</v>
      </c>
      <c r="K24" s="347" t="n">
        <v>0</v>
      </c>
      <c r="L24" s="347" t="n">
        <v>0</v>
      </c>
      <c r="M24" s="347" t="n">
        <v>0</v>
      </c>
      <c r="N24" s="347" t="n">
        <v>0</v>
      </c>
      <c r="O24" s="347" t="n">
        <v>0</v>
      </c>
      <c r="P24" s="321" t="n">
        <v>13</v>
      </c>
    </row>
    <row r="25" customFormat="false" ht="12" hidden="false" customHeight="true" outlineLevel="0" collapsed="false">
      <c r="A25" s="345" t="n">
        <v>14</v>
      </c>
      <c r="B25" s="350" t="s">
        <v>164</v>
      </c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7"/>
      <c r="O25" s="347"/>
      <c r="P25" s="348"/>
    </row>
    <row r="26" customFormat="false" ht="12" hidden="false" customHeight="true" outlineLevel="0" collapsed="false">
      <c r="A26" s="322"/>
      <c r="B26" s="351" t="s">
        <v>165</v>
      </c>
      <c r="C26" s="347" t="n">
        <v>3838</v>
      </c>
      <c r="D26" s="347" t="n">
        <v>0</v>
      </c>
      <c r="E26" s="347" t="n">
        <v>1023</v>
      </c>
      <c r="F26" s="347" t="n">
        <v>2815</v>
      </c>
      <c r="G26" s="347" t="n">
        <v>0</v>
      </c>
      <c r="H26" s="347" t="n">
        <v>0</v>
      </c>
      <c r="I26" s="347" t="n">
        <v>0</v>
      </c>
      <c r="J26" s="347" t="n">
        <v>0</v>
      </c>
      <c r="K26" s="347" t="n">
        <v>0</v>
      </c>
      <c r="L26" s="347" t="n">
        <v>0</v>
      </c>
      <c r="M26" s="347" t="n">
        <v>0</v>
      </c>
      <c r="N26" s="347" t="n">
        <v>0</v>
      </c>
      <c r="O26" s="347" t="n">
        <v>0</v>
      </c>
      <c r="P26" s="348" t="n">
        <v>14</v>
      </c>
    </row>
    <row r="27" customFormat="false" ht="12" hidden="false" customHeight="true" outlineLevel="0" collapsed="false">
      <c r="A27" s="322" t="n">
        <v>15</v>
      </c>
      <c r="B27" s="346" t="s">
        <v>166</v>
      </c>
      <c r="C27" s="347" t="n">
        <v>29250</v>
      </c>
      <c r="D27" s="347" t="n">
        <v>0</v>
      </c>
      <c r="E27" s="347" t="n">
        <v>6368</v>
      </c>
      <c r="F27" s="347" t="n">
        <v>22882</v>
      </c>
      <c r="G27" s="347" t="n">
        <v>0</v>
      </c>
      <c r="H27" s="347" t="n">
        <v>0</v>
      </c>
      <c r="I27" s="347" t="n">
        <v>0</v>
      </c>
      <c r="J27" s="347" t="n">
        <v>0</v>
      </c>
      <c r="K27" s="347" t="n">
        <v>0</v>
      </c>
      <c r="L27" s="347" t="n">
        <v>0</v>
      </c>
      <c r="M27" s="347" t="n">
        <v>0</v>
      </c>
      <c r="N27" s="347" t="n">
        <v>0</v>
      </c>
      <c r="O27" s="347" t="n">
        <v>0</v>
      </c>
      <c r="P27" s="348" t="n">
        <v>15</v>
      </c>
    </row>
    <row r="28" customFormat="false" ht="12" hidden="false" customHeight="true" outlineLevel="0" collapsed="false">
      <c r="A28" s="345" t="n">
        <v>16</v>
      </c>
      <c r="B28" s="346" t="s">
        <v>150</v>
      </c>
      <c r="C28" s="347" t="n">
        <v>494</v>
      </c>
      <c r="D28" s="347" t="n">
        <v>0</v>
      </c>
      <c r="E28" s="347" t="n">
        <v>46</v>
      </c>
      <c r="F28" s="347" t="n">
        <v>448</v>
      </c>
      <c r="G28" s="347" t="n">
        <v>0</v>
      </c>
      <c r="H28" s="347" t="n">
        <v>0</v>
      </c>
      <c r="I28" s="347" t="n">
        <v>0</v>
      </c>
      <c r="J28" s="347" t="n">
        <v>0</v>
      </c>
      <c r="K28" s="347" t="n">
        <v>0</v>
      </c>
      <c r="L28" s="347" t="n">
        <v>0</v>
      </c>
      <c r="M28" s="347" t="n">
        <v>0</v>
      </c>
      <c r="N28" s="347" t="n">
        <v>0</v>
      </c>
      <c r="O28" s="347" t="n">
        <v>0</v>
      </c>
      <c r="P28" s="348" t="n">
        <v>16</v>
      </c>
    </row>
    <row r="29" customFormat="false" ht="12" hidden="false" customHeight="true" outlineLevel="0" collapsed="false">
      <c r="A29" s="322" t="n">
        <v>17</v>
      </c>
      <c r="B29" s="349" t="s">
        <v>151</v>
      </c>
      <c r="C29" s="347" t="n">
        <v>2379</v>
      </c>
      <c r="D29" s="347" t="n">
        <v>0</v>
      </c>
      <c r="E29" s="347" t="n">
        <v>318</v>
      </c>
      <c r="F29" s="347" t="n">
        <v>2061</v>
      </c>
      <c r="G29" s="347" t="n">
        <v>0</v>
      </c>
      <c r="H29" s="347" t="n">
        <v>0</v>
      </c>
      <c r="I29" s="347" t="n">
        <v>0</v>
      </c>
      <c r="J29" s="347" t="n">
        <v>0</v>
      </c>
      <c r="K29" s="347" t="n">
        <v>0</v>
      </c>
      <c r="L29" s="347" t="n">
        <v>0</v>
      </c>
      <c r="M29" s="347" t="n">
        <v>0</v>
      </c>
      <c r="N29" s="347" t="n">
        <v>0</v>
      </c>
      <c r="O29" s="347" t="n">
        <v>0</v>
      </c>
      <c r="P29" s="348" t="n">
        <v>17</v>
      </c>
    </row>
    <row r="30" customFormat="false" ht="12" hidden="false" customHeight="true" outlineLevel="0" collapsed="false">
      <c r="A30" s="345" t="n">
        <v>18</v>
      </c>
      <c r="B30" s="349" t="s">
        <v>152</v>
      </c>
      <c r="C30" s="347" t="n">
        <v>4596</v>
      </c>
      <c r="D30" s="347" t="n">
        <v>0</v>
      </c>
      <c r="E30" s="347" t="n">
        <v>787</v>
      </c>
      <c r="F30" s="347" t="n">
        <v>3809</v>
      </c>
      <c r="G30" s="347" t="n">
        <v>0</v>
      </c>
      <c r="H30" s="347" t="n">
        <v>0</v>
      </c>
      <c r="I30" s="347" t="n">
        <v>0</v>
      </c>
      <c r="J30" s="347" t="n">
        <v>0</v>
      </c>
      <c r="K30" s="347" t="n">
        <v>0</v>
      </c>
      <c r="L30" s="347" t="n">
        <v>0</v>
      </c>
      <c r="M30" s="347" t="n">
        <v>0</v>
      </c>
      <c r="N30" s="347" t="n">
        <v>0</v>
      </c>
      <c r="O30" s="347" t="n">
        <v>0</v>
      </c>
      <c r="P30" s="348" t="n">
        <v>18</v>
      </c>
    </row>
    <row r="31" customFormat="false" ht="12" hidden="false" customHeight="true" outlineLevel="0" collapsed="false">
      <c r="A31" s="322" t="n">
        <v>19</v>
      </c>
      <c r="B31" s="349" t="s">
        <v>153</v>
      </c>
      <c r="C31" s="347" t="n">
        <v>4954</v>
      </c>
      <c r="D31" s="347" t="n">
        <v>0</v>
      </c>
      <c r="E31" s="347" t="n">
        <v>997</v>
      </c>
      <c r="F31" s="347" t="n">
        <v>3957</v>
      </c>
      <c r="G31" s="347" t="n">
        <v>0</v>
      </c>
      <c r="H31" s="347" t="n">
        <v>0</v>
      </c>
      <c r="I31" s="347" t="n">
        <v>0</v>
      </c>
      <c r="J31" s="347" t="n">
        <v>0</v>
      </c>
      <c r="K31" s="347" t="n">
        <v>0</v>
      </c>
      <c r="L31" s="347" t="n">
        <v>0</v>
      </c>
      <c r="M31" s="347" t="n">
        <v>0</v>
      </c>
      <c r="N31" s="347" t="n">
        <v>0</v>
      </c>
      <c r="O31" s="347" t="n">
        <v>0</v>
      </c>
      <c r="P31" s="348" t="n">
        <v>19</v>
      </c>
    </row>
    <row r="32" customFormat="false" ht="12" hidden="false" customHeight="true" outlineLevel="0" collapsed="false">
      <c r="A32" s="345" t="n">
        <v>20</v>
      </c>
      <c r="B32" s="349" t="s">
        <v>154</v>
      </c>
      <c r="C32" s="347" t="n">
        <v>5258</v>
      </c>
      <c r="D32" s="347" t="n">
        <v>0</v>
      </c>
      <c r="E32" s="347" t="n">
        <v>1211</v>
      </c>
      <c r="F32" s="347" t="n">
        <v>4047</v>
      </c>
      <c r="G32" s="347" t="n">
        <v>0</v>
      </c>
      <c r="H32" s="347" t="n">
        <v>0</v>
      </c>
      <c r="I32" s="347" t="n">
        <v>0</v>
      </c>
      <c r="J32" s="347" t="n">
        <v>0</v>
      </c>
      <c r="K32" s="347" t="n">
        <v>0</v>
      </c>
      <c r="L32" s="347" t="n">
        <v>0</v>
      </c>
      <c r="M32" s="347" t="n">
        <v>0</v>
      </c>
      <c r="N32" s="347" t="n">
        <v>0</v>
      </c>
      <c r="O32" s="347" t="n">
        <v>0</v>
      </c>
      <c r="P32" s="348" t="n">
        <v>20</v>
      </c>
    </row>
    <row r="33" customFormat="false" ht="12" hidden="false" customHeight="true" outlineLevel="0" collapsed="false">
      <c r="A33" s="322" t="n">
        <v>21</v>
      </c>
      <c r="B33" s="349" t="s">
        <v>155</v>
      </c>
      <c r="C33" s="347" t="n">
        <v>5020</v>
      </c>
      <c r="D33" s="347" t="n">
        <v>0</v>
      </c>
      <c r="E33" s="347" t="n">
        <v>1227</v>
      </c>
      <c r="F33" s="347" t="n">
        <v>3793</v>
      </c>
      <c r="G33" s="347" t="n">
        <v>0</v>
      </c>
      <c r="H33" s="347" t="n">
        <v>0</v>
      </c>
      <c r="I33" s="347" t="n">
        <v>0</v>
      </c>
      <c r="J33" s="347" t="n">
        <v>0</v>
      </c>
      <c r="K33" s="347" t="n">
        <v>0</v>
      </c>
      <c r="L33" s="347" t="n">
        <v>0</v>
      </c>
      <c r="M33" s="347" t="n">
        <v>0</v>
      </c>
      <c r="N33" s="347" t="n">
        <v>0</v>
      </c>
      <c r="O33" s="347" t="n">
        <v>0</v>
      </c>
      <c r="P33" s="348" t="n">
        <v>21</v>
      </c>
    </row>
    <row r="34" customFormat="false" ht="12" hidden="false" customHeight="true" outlineLevel="0" collapsed="false">
      <c r="A34" s="345" t="n">
        <v>22</v>
      </c>
      <c r="B34" s="349" t="s">
        <v>156</v>
      </c>
      <c r="C34" s="347" t="n">
        <v>4804</v>
      </c>
      <c r="D34" s="347" t="n">
        <v>0</v>
      </c>
      <c r="E34" s="347" t="n">
        <v>1406</v>
      </c>
      <c r="F34" s="347" t="n">
        <v>3398</v>
      </c>
      <c r="G34" s="347" t="n">
        <v>0</v>
      </c>
      <c r="H34" s="347" t="n">
        <v>0</v>
      </c>
      <c r="I34" s="347" t="n">
        <v>0</v>
      </c>
      <c r="J34" s="347" t="n">
        <v>0</v>
      </c>
      <c r="K34" s="347" t="n">
        <v>0</v>
      </c>
      <c r="L34" s="347" t="n">
        <v>0</v>
      </c>
      <c r="M34" s="347" t="n">
        <v>0</v>
      </c>
      <c r="N34" s="347" t="n">
        <v>0</v>
      </c>
      <c r="O34" s="347" t="n">
        <v>0</v>
      </c>
      <c r="P34" s="348" t="n">
        <v>22</v>
      </c>
    </row>
    <row r="35" customFormat="false" ht="12" hidden="false" customHeight="true" outlineLevel="0" collapsed="false">
      <c r="A35" s="322" t="n">
        <v>23</v>
      </c>
      <c r="B35" s="349" t="s">
        <v>157</v>
      </c>
      <c r="C35" s="347" t="n">
        <v>1637</v>
      </c>
      <c r="D35" s="347" t="n">
        <v>0</v>
      </c>
      <c r="E35" s="347" t="n">
        <v>362</v>
      </c>
      <c r="F35" s="347" t="n">
        <v>1275</v>
      </c>
      <c r="G35" s="347" t="n">
        <v>0</v>
      </c>
      <c r="H35" s="347" t="n">
        <v>0</v>
      </c>
      <c r="I35" s="347" t="n">
        <v>0</v>
      </c>
      <c r="J35" s="347" t="n">
        <v>0</v>
      </c>
      <c r="K35" s="347" t="n">
        <v>0</v>
      </c>
      <c r="L35" s="347" t="n">
        <v>0</v>
      </c>
      <c r="M35" s="347" t="n">
        <v>0</v>
      </c>
      <c r="N35" s="347" t="n">
        <v>0</v>
      </c>
      <c r="O35" s="347" t="n">
        <v>0</v>
      </c>
      <c r="P35" s="348" t="n">
        <v>23</v>
      </c>
    </row>
    <row r="36" customFormat="false" ht="12" hidden="false" customHeight="true" outlineLevel="0" collapsed="false">
      <c r="A36" s="345" t="n">
        <v>24</v>
      </c>
      <c r="B36" s="349" t="s">
        <v>158</v>
      </c>
      <c r="C36" s="347" t="n">
        <v>108</v>
      </c>
      <c r="D36" s="347" t="n">
        <v>0</v>
      </c>
      <c r="E36" s="347" t="n">
        <v>14</v>
      </c>
      <c r="F36" s="347" t="n">
        <v>94</v>
      </c>
      <c r="G36" s="347" t="n">
        <v>0</v>
      </c>
      <c r="H36" s="347" t="n">
        <v>0</v>
      </c>
      <c r="I36" s="347" t="n">
        <v>0</v>
      </c>
      <c r="J36" s="347" t="n">
        <v>0</v>
      </c>
      <c r="K36" s="347" t="n">
        <v>0</v>
      </c>
      <c r="L36" s="347" t="n">
        <v>0</v>
      </c>
      <c r="M36" s="347" t="n">
        <v>0</v>
      </c>
      <c r="N36" s="347" t="n">
        <v>0</v>
      </c>
      <c r="O36" s="347" t="n">
        <v>0</v>
      </c>
      <c r="P36" s="348" t="n">
        <v>24</v>
      </c>
    </row>
    <row r="37" customFormat="false" ht="13.5" hidden="false" customHeight="true" outlineLevel="0" collapsed="false">
      <c r="A37" s="322" t="n">
        <v>25</v>
      </c>
      <c r="B37" s="349" t="s">
        <v>159</v>
      </c>
      <c r="C37" s="347" t="n">
        <v>27505</v>
      </c>
      <c r="D37" s="347" t="n">
        <v>0</v>
      </c>
      <c r="E37" s="347" t="n">
        <v>5992</v>
      </c>
      <c r="F37" s="347" t="n">
        <v>21513</v>
      </c>
      <c r="G37" s="347" t="n">
        <v>0</v>
      </c>
      <c r="H37" s="347" t="n">
        <v>0</v>
      </c>
      <c r="I37" s="347" t="n">
        <v>0</v>
      </c>
      <c r="J37" s="347" t="n">
        <v>0</v>
      </c>
      <c r="K37" s="347" t="n">
        <v>0</v>
      </c>
      <c r="L37" s="347" t="n">
        <v>0</v>
      </c>
      <c r="M37" s="347" t="n">
        <v>0</v>
      </c>
      <c r="N37" s="347" t="n">
        <v>0</v>
      </c>
      <c r="O37" s="347" t="n">
        <v>0</v>
      </c>
      <c r="P37" s="321" t="n">
        <v>25</v>
      </c>
    </row>
    <row r="38" customFormat="false" ht="12" hidden="false" customHeight="true" outlineLevel="0" collapsed="false">
      <c r="A38" s="345" t="n">
        <v>26</v>
      </c>
      <c r="B38" s="349" t="s">
        <v>160</v>
      </c>
      <c r="C38" s="347" t="n">
        <v>1745</v>
      </c>
      <c r="D38" s="347" t="n">
        <v>0</v>
      </c>
      <c r="E38" s="347" t="n">
        <v>376</v>
      </c>
      <c r="F38" s="347" t="n">
        <v>1369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21" t="n">
        <v>26</v>
      </c>
    </row>
    <row r="39" customFormat="false" ht="13.5" hidden="false" customHeight="true" outlineLevel="0" collapsed="false">
      <c r="A39" s="322"/>
      <c r="B39" s="350" t="s">
        <v>161</v>
      </c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7"/>
      <c r="O39" s="347"/>
      <c r="P39" s="348"/>
    </row>
    <row r="40" customFormat="false" ht="12" hidden="false" customHeight="true" outlineLevel="0" collapsed="false">
      <c r="A40" s="345" t="n">
        <v>27</v>
      </c>
      <c r="B40" s="350" t="s">
        <v>162</v>
      </c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21"/>
    </row>
    <row r="41" customFormat="false" ht="12" hidden="false" customHeight="true" outlineLevel="0" collapsed="false">
      <c r="A41" s="345"/>
      <c r="B41" s="351" t="s">
        <v>163</v>
      </c>
      <c r="C41" s="347" t="n">
        <v>5615</v>
      </c>
      <c r="D41" s="347" t="n">
        <v>0</v>
      </c>
      <c r="E41" s="347" t="n">
        <v>1412</v>
      </c>
      <c r="F41" s="347" t="n">
        <v>4203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0</v>
      </c>
      <c r="L41" s="347" t="n">
        <v>0</v>
      </c>
      <c r="M41" s="347" t="n">
        <v>0</v>
      </c>
      <c r="N41" s="347" t="n">
        <v>0</v>
      </c>
      <c r="O41" s="347" t="n">
        <v>0</v>
      </c>
      <c r="P41" s="348" t="n">
        <v>27</v>
      </c>
    </row>
    <row r="42" customFormat="false" ht="16.5" hidden="false" customHeight="true" outlineLevel="0" collapsed="false">
      <c r="A42" s="345" t="n">
        <v>28</v>
      </c>
      <c r="B42" s="350" t="s">
        <v>164</v>
      </c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8"/>
    </row>
    <row r="43" customFormat="false" ht="12" hidden="false" customHeight="true" outlineLevel="0" collapsed="false">
      <c r="A43" s="345"/>
      <c r="B43" s="351" t="s">
        <v>165</v>
      </c>
      <c r="C43" s="347" t="n">
        <v>2012</v>
      </c>
      <c r="D43" s="347" t="n">
        <v>0</v>
      </c>
      <c r="E43" s="347" t="n">
        <v>544</v>
      </c>
      <c r="F43" s="347" t="n">
        <v>1468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0</v>
      </c>
      <c r="L43" s="347" t="n">
        <v>0</v>
      </c>
      <c r="M43" s="347" t="n">
        <v>0</v>
      </c>
      <c r="N43" s="347" t="n">
        <v>0</v>
      </c>
      <c r="O43" s="347" t="n">
        <v>0</v>
      </c>
      <c r="P43" s="348" t="n">
        <v>28</v>
      </c>
    </row>
    <row r="44" customFormat="false" ht="15" hidden="false" customHeight="true" outlineLevel="0" collapsed="false">
      <c r="A44" s="345" t="n">
        <v>29</v>
      </c>
      <c r="B44" s="346" t="s">
        <v>167</v>
      </c>
      <c r="C44" s="347" t="n">
        <v>28202</v>
      </c>
      <c r="D44" s="347" t="n">
        <v>0</v>
      </c>
      <c r="E44" s="347" t="n">
        <v>6201</v>
      </c>
      <c r="F44" s="347" t="n">
        <v>22001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0</v>
      </c>
      <c r="L44" s="347" t="n">
        <v>0</v>
      </c>
      <c r="M44" s="347" t="n">
        <v>0</v>
      </c>
      <c r="N44" s="347" t="n">
        <v>0</v>
      </c>
      <c r="O44" s="347" t="n">
        <v>0</v>
      </c>
      <c r="P44" s="348" t="n">
        <v>29</v>
      </c>
    </row>
    <row r="45" customFormat="false" ht="12" hidden="false" customHeight="true" outlineLevel="0" collapsed="false">
      <c r="A45" s="345" t="n">
        <v>30</v>
      </c>
      <c r="B45" s="346" t="s">
        <v>150</v>
      </c>
      <c r="C45" s="347" t="n">
        <v>535</v>
      </c>
      <c r="D45" s="347" t="n">
        <v>0</v>
      </c>
      <c r="E45" s="347" t="n">
        <v>53</v>
      </c>
      <c r="F45" s="347" t="n">
        <v>482</v>
      </c>
      <c r="G45" s="347" t="n">
        <v>0</v>
      </c>
      <c r="H45" s="347" t="n">
        <v>0</v>
      </c>
      <c r="I45" s="347" t="n">
        <v>0</v>
      </c>
      <c r="J45" s="347" t="n">
        <v>0</v>
      </c>
      <c r="K45" s="347" t="n">
        <v>0</v>
      </c>
      <c r="L45" s="347" t="n">
        <v>0</v>
      </c>
      <c r="M45" s="347" t="n">
        <v>0</v>
      </c>
      <c r="N45" s="347" t="n">
        <v>0</v>
      </c>
      <c r="O45" s="347" t="n">
        <v>0</v>
      </c>
      <c r="P45" s="348" t="n">
        <v>30</v>
      </c>
    </row>
    <row r="46" customFormat="false" ht="12" hidden="false" customHeight="true" outlineLevel="0" collapsed="false">
      <c r="A46" s="345" t="n">
        <v>31</v>
      </c>
      <c r="B46" s="349" t="s">
        <v>151</v>
      </c>
      <c r="C46" s="347" t="n">
        <v>2170</v>
      </c>
      <c r="D46" s="347" t="n">
        <v>0</v>
      </c>
      <c r="E46" s="347" t="n">
        <v>263</v>
      </c>
      <c r="F46" s="347" t="n">
        <v>1907</v>
      </c>
      <c r="G46" s="347" t="n">
        <v>0</v>
      </c>
      <c r="H46" s="347" t="n">
        <v>0</v>
      </c>
      <c r="I46" s="347" t="n">
        <v>0</v>
      </c>
      <c r="J46" s="347" t="n">
        <v>0</v>
      </c>
      <c r="K46" s="347" t="n">
        <v>0</v>
      </c>
      <c r="L46" s="347" t="n">
        <v>0</v>
      </c>
      <c r="M46" s="347" t="n">
        <v>0</v>
      </c>
      <c r="N46" s="347" t="n">
        <v>0</v>
      </c>
      <c r="O46" s="347" t="n">
        <v>0</v>
      </c>
      <c r="P46" s="348" t="n">
        <v>31</v>
      </c>
    </row>
    <row r="47" customFormat="false" ht="12" hidden="false" customHeight="true" outlineLevel="0" collapsed="false">
      <c r="A47" s="345" t="n">
        <v>32</v>
      </c>
      <c r="B47" s="349" t="s">
        <v>152</v>
      </c>
      <c r="C47" s="347" t="n">
        <v>4155</v>
      </c>
      <c r="D47" s="347" t="n">
        <v>0</v>
      </c>
      <c r="E47" s="347" t="n">
        <v>793</v>
      </c>
      <c r="F47" s="347" t="n">
        <v>3362</v>
      </c>
      <c r="G47" s="347" t="n">
        <v>0</v>
      </c>
      <c r="H47" s="347" t="n">
        <v>0</v>
      </c>
      <c r="I47" s="347" t="n">
        <v>0</v>
      </c>
      <c r="J47" s="347" t="n">
        <v>0</v>
      </c>
      <c r="K47" s="347" t="n">
        <v>0</v>
      </c>
      <c r="L47" s="347" t="n">
        <v>0</v>
      </c>
      <c r="M47" s="347" t="n">
        <v>0</v>
      </c>
      <c r="N47" s="347" t="n">
        <v>0</v>
      </c>
      <c r="O47" s="347" t="n">
        <v>0</v>
      </c>
      <c r="P47" s="348" t="n">
        <v>32</v>
      </c>
    </row>
    <row r="48" customFormat="false" ht="12" hidden="false" customHeight="true" outlineLevel="0" collapsed="false">
      <c r="A48" s="345" t="n">
        <v>33</v>
      </c>
      <c r="B48" s="349" t="s">
        <v>153</v>
      </c>
      <c r="C48" s="347" t="n">
        <v>4706</v>
      </c>
      <c r="D48" s="347" t="n">
        <v>0</v>
      </c>
      <c r="E48" s="347" t="n">
        <v>981</v>
      </c>
      <c r="F48" s="347" t="n">
        <v>3725</v>
      </c>
      <c r="G48" s="347" t="n">
        <v>0</v>
      </c>
      <c r="H48" s="347" t="n">
        <v>0</v>
      </c>
      <c r="I48" s="347" t="n">
        <v>0</v>
      </c>
      <c r="J48" s="347" t="n">
        <v>0</v>
      </c>
      <c r="K48" s="347" t="n">
        <v>0</v>
      </c>
      <c r="L48" s="347" t="n">
        <v>0</v>
      </c>
      <c r="M48" s="347" t="n">
        <v>0</v>
      </c>
      <c r="N48" s="347" t="n">
        <v>0</v>
      </c>
      <c r="O48" s="347" t="n">
        <v>0</v>
      </c>
      <c r="P48" s="348" t="n">
        <v>33</v>
      </c>
    </row>
    <row r="49" customFormat="false" ht="12" hidden="false" customHeight="true" outlineLevel="0" collapsed="false">
      <c r="A49" s="345" t="n">
        <v>34</v>
      </c>
      <c r="B49" s="349" t="s">
        <v>154</v>
      </c>
      <c r="C49" s="347" t="n">
        <v>4978</v>
      </c>
      <c r="D49" s="347" t="n">
        <v>0</v>
      </c>
      <c r="E49" s="347" t="n">
        <v>1067</v>
      </c>
      <c r="F49" s="347" t="n">
        <v>3911</v>
      </c>
      <c r="G49" s="347" t="n">
        <v>0</v>
      </c>
      <c r="H49" s="347" t="n">
        <v>0</v>
      </c>
      <c r="I49" s="347" t="n">
        <v>0</v>
      </c>
      <c r="J49" s="347" t="n">
        <v>0</v>
      </c>
      <c r="K49" s="347" t="n">
        <v>0</v>
      </c>
      <c r="L49" s="347" t="n">
        <v>0</v>
      </c>
      <c r="M49" s="347" t="n">
        <v>0</v>
      </c>
      <c r="N49" s="347" t="n">
        <v>0</v>
      </c>
      <c r="O49" s="347" t="n">
        <v>0</v>
      </c>
      <c r="P49" s="348" t="n">
        <v>34</v>
      </c>
    </row>
    <row r="50" customFormat="false" ht="12" hidden="false" customHeight="true" outlineLevel="0" collapsed="false">
      <c r="A50" s="345" t="n">
        <v>35</v>
      </c>
      <c r="B50" s="349" t="s">
        <v>155</v>
      </c>
      <c r="C50" s="347" t="n">
        <v>5017</v>
      </c>
      <c r="D50" s="347" t="n">
        <v>0</v>
      </c>
      <c r="E50" s="347" t="n">
        <v>1292</v>
      </c>
      <c r="F50" s="347" t="n">
        <v>3725</v>
      </c>
      <c r="G50" s="347" t="n">
        <v>0</v>
      </c>
      <c r="H50" s="347" t="n">
        <v>0</v>
      </c>
      <c r="I50" s="347" t="n">
        <v>0</v>
      </c>
      <c r="J50" s="347" t="n">
        <v>0</v>
      </c>
      <c r="K50" s="347" t="n">
        <v>0</v>
      </c>
      <c r="L50" s="347" t="n">
        <v>0</v>
      </c>
      <c r="M50" s="347" t="n">
        <v>0</v>
      </c>
      <c r="N50" s="347" t="n">
        <v>0</v>
      </c>
      <c r="O50" s="347" t="n">
        <v>0</v>
      </c>
      <c r="P50" s="348" t="n">
        <v>35</v>
      </c>
    </row>
    <row r="51" customFormat="false" ht="12" hidden="false" customHeight="true" outlineLevel="0" collapsed="false">
      <c r="A51" s="345" t="n">
        <v>36</v>
      </c>
      <c r="B51" s="349" t="s">
        <v>156</v>
      </c>
      <c r="C51" s="347" t="n">
        <v>4998</v>
      </c>
      <c r="D51" s="347" t="n">
        <v>0</v>
      </c>
      <c r="E51" s="347" t="n">
        <v>1402</v>
      </c>
      <c r="F51" s="347" t="n">
        <v>3596</v>
      </c>
      <c r="G51" s="347" t="n">
        <v>0</v>
      </c>
      <c r="H51" s="347" t="n">
        <v>0</v>
      </c>
      <c r="I51" s="347" t="n">
        <v>0</v>
      </c>
      <c r="J51" s="347" t="n">
        <v>0</v>
      </c>
      <c r="K51" s="347" t="n">
        <v>0</v>
      </c>
      <c r="L51" s="347" t="n">
        <v>0</v>
      </c>
      <c r="M51" s="347" t="n">
        <v>0</v>
      </c>
      <c r="N51" s="347" t="n">
        <v>0</v>
      </c>
      <c r="O51" s="347" t="n">
        <v>0</v>
      </c>
      <c r="P51" s="348" t="n">
        <v>36</v>
      </c>
    </row>
    <row r="52" customFormat="false" ht="12" hidden="false" customHeight="true" outlineLevel="0" collapsed="false">
      <c r="A52" s="345" t="n">
        <v>37</v>
      </c>
      <c r="B52" s="349" t="s">
        <v>157</v>
      </c>
      <c r="C52" s="347" t="n">
        <v>1558</v>
      </c>
      <c r="D52" s="347" t="n">
        <v>0</v>
      </c>
      <c r="E52" s="347" t="n">
        <v>335</v>
      </c>
      <c r="F52" s="347" t="n">
        <v>1223</v>
      </c>
      <c r="G52" s="347" t="n">
        <v>0</v>
      </c>
      <c r="H52" s="347" t="n">
        <v>0</v>
      </c>
      <c r="I52" s="347" t="n">
        <v>0</v>
      </c>
      <c r="J52" s="347" t="n">
        <v>0</v>
      </c>
      <c r="K52" s="347" t="n">
        <v>0</v>
      </c>
      <c r="L52" s="347" t="n">
        <v>0</v>
      </c>
      <c r="M52" s="347" t="n">
        <v>0</v>
      </c>
      <c r="N52" s="347" t="n">
        <v>0</v>
      </c>
      <c r="O52" s="347" t="n">
        <v>0</v>
      </c>
      <c r="P52" s="348" t="n">
        <v>37</v>
      </c>
    </row>
    <row r="53" customFormat="false" ht="12" hidden="false" customHeight="true" outlineLevel="0" collapsed="false">
      <c r="A53" s="345" t="n">
        <v>38</v>
      </c>
      <c r="B53" s="349" t="s">
        <v>158</v>
      </c>
      <c r="C53" s="347" t="n">
        <v>85</v>
      </c>
      <c r="D53" s="347" t="n">
        <v>0</v>
      </c>
      <c r="E53" s="347" t="n">
        <v>15</v>
      </c>
      <c r="F53" s="347" t="n">
        <v>70</v>
      </c>
      <c r="G53" s="347" t="n">
        <v>0</v>
      </c>
      <c r="H53" s="347" t="n">
        <v>0</v>
      </c>
      <c r="I53" s="347" t="n">
        <v>0</v>
      </c>
      <c r="J53" s="347" t="n">
        <v>0</v>
      </c>
      <c r="K53" s="347" t="n">
        <v>0</v>
      </c>
      <c r="L53" s="347" t="n">
        <v>0</v>
      </c>
      <c r="M53" s="347" t="n">
        <v>0</v>
      </c>
      <c r="N53" s="347" t="n">
        <v>0</v>
      </c>
      <c r="O53" s="347" t="n">
        <v>0</v>
      </c>
      <c r="P53" s="348" t="n">
        <v>38</v>
      </c>
    </row>
    <row r="54" customFormat="false" ht="12" hidden="false" customHeight="true" outlineLevel="0" collapsed="false">
      <c r="A54" s="345" t="n">
        <v>39</v>
      </c>
      <c r="B54" s="349" t="s">
        <v>159</v>
      </c>
      <c r="C54" s="347" t="n">
        <v>26559</v>
      </c>
      <c r="D54" s="347" t="n">
        <v>0</v>
      </c>
      <c r="E54" s="347" t="n">
        <v>5851</v>
      </c>
      <c r="F54" s="347" t="n">
        <v>20708</v>
      </c>
      <c r="G54" s="347" t="n">
        <v>0</v>
      </c>
      <c r="H54" s="347" t="n">
        <v>0</v>
      </c>
      <c r="I54" s="347" t="n">
        <v>0</v>
      </c>
      <c r="J54" s="347" t="n">
        <v>0</v>
      </c>
      <c r="K54" s="347" t="n">
        <v>0</v>
      </c>
      <c r="L54" s="347" t="n">
        <v>0</v>
      </c>
      <c r="M54" s="347" t="n">
        <v>0</v>
      </c>
      <c r="N54" s="347" t="n">
        <v>0</v>
      </c>
      <c r="O54" s="347" t="n">
        <v>0</v>
      </c>
      <c r="P54" s="321" t="n">
        <v>39</v>
      </c>
    </row>
    <row r="55" customFormat="false" ht="12" hidden="false" customHeight="true" outlineLevel="0" collapsed="false">
      <c r="A55" s="345" t="n">
        <v>40</v>
      </c>
      <c r="B55" s="349" t="s">
        <v>160</v>
      </c>
      <c r="C55" s="347" t="n">
        <v>1643</v>
      </c>
      <c r="D55" s="347" t="n">
        <v>0</v>
      </c>
      <c r="E55" s="347" t="n">
        <v>350</v>
      </c>
      <c r="F55" s="347" t="n">
        <v>1293</v>
      </c>
      <c r="G55" s="347" t="n">
        <v>0</v>
      </c>
      <c r="H55" s="347" t="n">
        <v>0</v>
      </c>
      <c r="I55" s="347" t="n">
        <v>0</v>
      </c>
      <c r="J55" s="347" t="n">
        <v>0</v>
      </c>
      <c r="K55" s="347" t="n">
        <v>0</v>
      </c>
      <c r="L55" s="347" t="n">
        <v>0</v>
      </c>
      <c r="M55" s="347" t="n">
        <v>0</v>
      </c>
      <c r="N55" s="347" t="n">
        <v>0</v>
      </c>
      <c r="O55" s="347" t="n">
        <v>0</v>
      </c>
      <c r="P55" s="348" t="n">
        <v>40</v>
      </c>
    </row>
    <row r="56" customFormat="false" ht="12" hidden="false" customHeight="true" outlineLevel="0" collapsed="false">
      <c r="A56" s="345"/>
      <c r="B56" s="350" t="s">
        <v>161</v>
      </c>
      <c r="C56" s="347"/>
      <c r="D56" s="347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21"/>
    </row>
    <row r="57" customFormat="false" ht="12" hidden="false" customHeight="true" outlineLevel="0" collapsed="false">
      <c r="A57" s="345" t="n">
        <v>41</v>
      </c>
      <c r="B57" s="350" t="s">
        <v>162</v>
      </c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7"/>
      <c r="P57" s="348"/>
    </row>
    <row r="58" customFormat="false" ht="9.75" hidden="false" customHeight="true" outlineLevel="0" collapsed="false">
      <c r="A58" s="345"/>
      <c r="B58" s="351" t="s">
        <v>163</v>
      </c>
      <c r="C58" s="347" t="n">
        <v>5414</v>
      </c>
      <c r="D58" s="347" t="n">
        <v>0</v>
      </c>
      <c r="E58" s="347" t="n">
        <v>1356</v>
      </c>
      <c r="F58" s="347" t="n">
        <v>4058</v>
      </c>
      <c r="G58" s="347" t="n">
        <v>0</v>
      </c>
      <c r="H58" s="347" t="n">
        <v>0</v>
      </c>
      <c r="I58" s="347" t="n">
        <v>0</v>
      </c>
      <c r="J58" s="347" t="n">
        <v>0</v>
      </c>
      <c r="K58" s="347" t="n">
        <v>0</v>
      </c>
      <c r="L58" s="347" t="n">
        <v>0</v>
      </c>
      <c r="M58" s="347" t="n">
        <v>0</v>
      </c>
      <c r="N58" s="347" t="n">
        <v>0</v>
      </c>
      <c r="O58" s="347" t="n">
        <v>0</v>
      </c>
      <c r="P58" s="321" t="n">
        <v>41</v>
      </c>
    </row>
    <row r="59" customFormat="false" ht="9.75" hidden="false" customHeight="true" outlineLevel="0" collapsed="false">
      <c r="A59" s="345" t="n">
        <v>42</v>
      </c>
      <c r="B59" s="350" t="s">
        <v>164</v>
      </c>
      <c r="C59" s="347"/>
      <c r="D59" s="347"/>
      <c r="E59" s="347"/>
      <c r="F59" s="347"/>
      <c r="G59" s="347"/>
      <c r="H59" s="347"/>
      <c r="I59" s="347"/>
      <c r="J59" s="347"/>
      <c r="K59" s="347"/>
      <c r="L59" s="347"/>
      <c r="M59" s="347"/>
      <c r="N59" s="347"/>
      <c r="O59" s="347"/>
      <c r="P59" s="348"/>
    </row>
    <row r="60" customFormat="false" ht="9.75" hidden="false" customHeight="true" outlineLevel="0" collapsed="false">
      <c r="A60" s="345"/>
      <c r="B60" s="351" t="s">
        <v>165</v>
      </c>
      <c r="C60" s="347" t="n">
        <v>1826</v>
      </c>
      <c r="D60" s="347" t="n">
        <v>0</v>
      </c>
      <c r="E60" s="347" t="n">
        <v>479</v>
      </c>
      <c r="F60" s="347" t="n">
        <v>1347</v>
      </c>
      <c r="G60" s="347" t="n">
        <v>0</v>
      </c>
      <c r="H60" s="347" t="n">
        <v>0</v>
      </c>
      <c r="I60" s="347" t="n">
        <v>0</v>
      </c>
      <c r="J60" s="347" t="n">
        <v>0</v>
      </c>
      <c r="K60" s="347" t="n">
        <v>0</v>
      </c>
      <c r="L60" s="347" t="n">
        <v>0</v>
      </c>
      <c r="M60" s="347" t="n">
        <v>0</v>
      </c>
      <c r="N60" s="347" t="n">
        <v>0</v>
      </c>
      <c r="O60" s="347" t="n">
        <v>0</v>
      </c>
      <c r="P60" s="348" t="n">
        <v>42</v>
      </c>
    </row>
    <row r="61" customFormat="false" ht="6.75" hidden="false" customHeight="true" outlineLevel="0" collapsed="false">
      <c r="A61" s="352"/>
      <c r="B61" s="353" t="s">
        <v>168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5"/>
    </row>
    <row r="62" customFormat="false" ht="9.75" hidden="false" customHeight="true" outlineLevel="0" collapsed="false">
      <c r="A62" s="352"/>
      <c r="B62" s="353" t="s">
        <v>205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5"/>
    </row>
    <row r="63" customFormat="false" ht="9.75" hidden="false" customHeight="true" outlineLevel="0" collapsed="false">
      <c r="A63" s="352"/>
      <c r="B63" s="353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N63" s="354"/>
      <c r="O63" s="354"/>
      <c r="P63" s="355"/>
    </row>
    <row r="64" customFormat="false" ht="18" hidden="false" customHeight="true" outlineLevel="0" collapsed="false">
      <c r="A64" s="356"/>
      <c r="B64" s="357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N64" s="354"/>
      <c r="O64" s="354"/>
      <c r="P64" s="355"/>
    </row>
    <row r="65" customFormat="false" ht="12.75" hidden="false" customHeight="true" outlineLevel="0" collapsed="false">
      <c r="A65" s="356"/>
      <c r="B65" s="358"/>
      <c r="P65" s="359"/>
    </row>
    <row r="66" customFormat="false" ht="9.75" hidden="false" customHeight="true" outlineLevel="0" collapsed="false">
      <c r="A66" s="356"/>
      <c r="B66" s="358"/>
      <c r="P66" s="355"/>
    </row>
    <row r="67" customFormat="false" ht="9.75" hidden="false" customHeight="true" outlineLevel="0" collapsed="false">
      <c r="A67" s="356"/>
      <c r="B67" s="358"/>
      <c r="C67" s="354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N67" s="354"/>
      <c r="O67" s="354"/>
      <c r="P67" s="355"/>
    </row>
    <row r="68" customFormat="false" ht="9.75" hidden="false" customHeight="true" outlineLevel="0" collapsed="false">
      <c r="A68" s="356"/>
      <c r="B68" s="358"/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N68" s="354"/>
      <c r="O68" s="354"/>
      <c r="P68" s="355"/>
    </row>
    <row r="69" customFormat="false" ht="9.75" hidden="false" customHeight="true" outlineLevel="0" collapsed="false">
      <c r="A69" s="356"/>
      <c r="B69" s="358"/>
      <c r="C69" s="354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N69" s="354"/>
      <c r="O69" s="354"/>
      <c r="P69" s="355"/>
    </row>
    <row r="70" customFormat="false" ht="9.75" hidden="false" customHeight="true" outlineLevel="0" collapsed="false">
      <c r="A70" s="352"/>
      <c r="B70" s="358"/>
      <c r="C70" s="354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N70" s="354"/>
      <c r="O70" s="354"/>
      <c r="P70" s="355"/>
    </row>
    <row r="71" customFormat="false" ht="9.75" hidden="false" customHeight="true" outlineLevel="0" collapsed="false">
      <c r="A71" s="352"/>
      <c r="B71" s="358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5"/>
    </row>
    <row r="72" customFormat="false" ht="9.75" hidden="false" customHeight="true" outlineLevel="0" collapsed="false">
      <c r="A72" s="356"/>
      <c r="B72" s="358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N72" s="354"/>
      <c r="O72" s="354"/>
      <c r="P72" s="355"/>
    </row>
    <row r="73" customFormat="false" ht="9.75" hidden="false" customHeight="true" outlineLevel="0" collapsed="false">
      <c r="A73" s="356"/>
      <c r="B73" s="358"/>
      <c r="C73" s="354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N73" s="354"/>
      <c r="O73" s="354"/>
      <c r="P73" s="355"/>
    </row>
    <row r="74" customFormat="false" ht="9.75" hidden="false" customHeight="true" outlineLevel="0" collapsed="false">
      <c r="A74" s="356"/>
      <c r="B74" s="358"/>
      <c r="C74" s="354"/>
      <c r="D74" s="354"/>
      <c r="E74" s="354"/>
      <c r="F74" s="354"/>
      <c r="G74" s="354"/>
      <c r="H74" s="354"/>
      <c r="I74" s="354"/>
      <c r="J74" s="354"/>
      <c r="K74" s="354"/>
      <c r="L74" s="354"/>
      <c r="M74" s="354"/>
      <c r="N74" s="354"/>
      <c r="O74" s="354"/>
      <c r="P74" s="355"/>
    </row>
    <row r="75" customFormat="false" ht="9.75" hidden="false" customHeight="true" outlineLevel="0" collapsed="false">
      <c r="A75" s="356"/>
      <c r="B75" s="358"/>
      <c r="C75" s="354"/>
      <c r="D75" s="354"/>
      <c r="E75" s="354"/>
      <c r="F75" s="354"/>
      <c r="G75" s="354"/>
      <c r="H75" s="354"/>
      <c r="I75" s="354"/>
      <c r="J75" s="354"/>
      <c r="K75" s="354"/>
      <c r="L75" s="354"/>
      <c r="M75" s="354"/>
      <c r="N75" s="354"/>
      <c r="O75" s="354"/>
      <c r="P75" s="355"/>
    </row>
    <row r="76" customFormat="false" ht="9.75" hidden="false" customHeight="true" outlineLevel="0" collapsed="false">
      <c r="A76" s="356"/>
      <c r="B76" s="358"/>
      <c r="C76" s="354"/>
      <c r="D76" s="354"/>
      <c r="E76" s="354"/>
      <c r="F76" s="354"/>
      <c r="G76" s="354"/>
      <c r="H76" s="354"/>
      <c r="I76" s="354"/>
      <c r="J76" s="354"/>
      <c r="K76" s="354"/>
      <c r="L76" s="354"/>
      <c r="M76" s="354"/>
      <c r="N76" s="354"/>
      <c r="O76" s="354"/>
      <c r="P76" s="355"/>
    </row>
    <row r="77" customFormat="false" ht="9.75" hidden="false" customHeight="true" outlineLevel="0" collapsed="false">
      <c r="A77" s="356"/>
      <c r="B77" s="358"/>
      <c r="C77" s="354"/>
      <c r="D77" s="354"/>
      <c r="E77" s="354"/>
      <c r="F77" s="354"/>
      <c r="G77" s="354"/>
      <c r="H77" s="354"/>
      <c r="I77" s="354"/>
      <c r="J77" s="354"/>
      <c r="K77" s="354"/>
      <c r="L77" s="354"/>
      <c r="M77" s="354"/>
      <c r="N77" s="354"/>
      <c r="O77" s="354"/>
      <c r="P77" s="355"/>
    </row>
    <row r="78" customFormat="false" ht="9.75" hidden="false" customHeight="true" outlineLevel="0" collapsed="false">
      <c r="A78" s="356"/>
      <c r="B78" s="358"/>
      <c r="C78" s="354"/>
      <c r="D78" s="354"/>
      <c r="E78" s="354"/>
      <c r="F78" s="354"/>
      <c r="G78" s="354"/>
      <c r="H78" s="354"/>
      <c r="I78" s="354"/>
      <c r="J78" s="354"/>
      <c r="K78" s="354"/>
      <c r="L78" s="354"/>
      <c r="M78" s="354"/>
      <c r="N78" s="354"/>
      <c r="O78" s="354"/>
      <c r="P78" s="355"/>
    </row>
    <row r="79" customFormat="false" ht="9.75" hidden="false" customHeight="true" outlineLevel="0" collapsed="false">
      <c r="A79" s="356"/>
      <c r="B79" s="358"/>
      <c r="C79" s="354"/>
      <c r="D79" s="354"/>
      <c r="E79" s="354"/>
      <c r="F79" s="354"/>
      <c r="G79" s="354"/>
      <c r="H79" s="354"/>
      <c r="I79" s="354"/>
      <c r="J79" s="354"/>
      <c r="K79" s="354"/>
      <c r="L79" s="354"/>
      <c r="M79" s="354"/>
      <c r="N79" s="354"/>
      <c r="O79" s="354"/>
      <c r="P79" s="355"/>
    </row>
    <row r="80" customFormat="false" ht="9.75" hidden="false" customHeight="true" outlineLevel="0" collapsed="false">
      <c r="A80" s="356"/>
      <c r="B80" s="358"/>
      <c r="C80" s="354"/>
      <c r="D80" s="354"/>
      <c r="E80" s="354"/>
      <c r="F80" s="354"/>
      <c r="G80" s="354"/>
      <c r="H80" s="354"/>
      <c r="I80" s="354"/>
      <c r="J80" s="354"/>
      <c r="K80" s="354"/>
      <c r="L80" s="354"/>
      <c r="M80" s="354"/>
      <c r="N80" s="354"/>
      <c r="O80" s="354"/>
      <c r="P80" s="355"/>
    </row>
    <row r="81" customFormat="false" ht="9.75" hidden="false" customHeight="true" outlineLevel="0" collapsed="false">
      <c r="A81" s="356"/>
      <c r="B81" s="358"/>
      <c r="C81" s="354"/>
      <c r="D81" s="354"/>
      <c r="E81" s="354"/>
      <c r="F81" s="354"/>
      <c r="G81" s="354"/>
      <c r="H81" s="354"/>
      <c r="I81" s="354"/>
      <c r="J81" s="354"/>
      <c r="K81" s="354"/>
      <c r="L81" s="354"/>
      <c r="M81" s="354"/>
      <c r="N81" s="354"/>
      <c r="O81" s="354"/>
      <c r="P81" s="355"/>
    </row>
    <row r="82" customFormat="false" ht="9" hidden="false" customHeight="false" outlineLevel="0" collapsed="false">
      <c r="A82" s="323"/>
      <c r="B82" s="358"/>
    </row>
    <row r="83" customFormat="false" ht="9" hidden="false" customHeight="false" outlineLevel="0" collapsed="false">
      <c r="B83" s="358"/>
    </row>
    <row r="84" customFormat="false" ht="9" hidden="false" customHeight="false" outlineLevel="0" collapsed="false">
      <c r="B84" s="358"/>
    </row>
    <row r="85" customFormat="false" ht="9" hidden="false" customHeight="false" outlineLevel="0" collapsed="false">
      <c r="B85" s="358"/>
    </row>
    <row r="86" customFormat="false" ht="9" hidden="false" customHeight="false" outlineLevel="0" collapsed="false">
      <c r="B86" s="358"/>
    </row>
    <row r="87" customFormat="false" ht="9" hidden="false" customHeight="false" outlineLevel="0" collapsed="false">
      <c r="B87" s="358"/>
    </row>
    <row r="88" customFormat="false" ht="9" hidden="false" customHeight="false" outlineLevel="0" collapsed="false">
      <c r="B88" s="358"/>
    </row>
    <row r="89" customFormat="false" ht="9" hidden="false" customHeight="false" outlineLevel="0" collapsed="false">
      <c r="B89" s="358"/>
    </row>
    <row r="90" customFormat="false" ht="9" hidden="false" customHeight="false" outlineLevel="0" collapsed="false">
      <c r="B90" s="358"/>
    </row>
    <row r="91" customFormat="false" ht="9" hidden="false" customHeight="false" outlineLevel="0" collapsed="false">
      <c r="B91" s="358"/>
    </row>
    <row r="92" customFormat="false" ht="9" hidden="false" customHeight="false" outlineLevel="0" collapsed="false">
      <c r="B92" s="360"/>
    </row>
    <row r="93" customFormat="false" ht="9" hidden="false" customHeight="false" outlineLevel="0" collapsed="false">
      <c r="B93" s="360"/>
    </row>
    <row r="94" customFormat="false" ht="9" hidden="false" customHeight="false" outlineLevel="0" collapsed="false">
      <c r="B94" s="360"/>
    </row>
    <row r="95" customFormat="false" ht="9" hidden="false" customHeight="false" outlineLevel="0" collapsed="false">
      <c r="B95" s="339"/>
    </row>
    <row r="96" customFormat="false" ht="9" hidden="false" customHeight="false" outlineLevel="0" collapsed="false">
      <c r="B96" s="339"/>
    </row>
    <row r="97" customFormat="false" ht="9" hidden="false" customHeight="false" outlineLevel="0" collapsed="false">
      <c r="B97" s="339"/>
    </row>
    <row r="98" customFormat="false" ht="9" hidden="false" customHeight="false" outlineLevel="0" collapsed="false">
      <c r="B98" s="339"/>
    </row>
    <row r="99" customFormat="false" ht="9" hidden="false" customHeight="false" outlineLevel="0" collapsed="false">
      <c r="B99" s="339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9" width="3.56"/>
    <col collapsed="false" customWidth="true" hidden="false" outlineLevel="0" max="2" min="2" style="319" width="28.41"/>
    <col collapsed="false" customWidth="true" hidden="false" outlineLevel="0" max="3" min="3" style="319" width="12.7"/>
    <col collapsed="false" customWidth="true" hidden="false" outlineLevel="0" max="4" min="4" style="319" width="14.14"/>
    <col collapsed="false" customWidth="true" hidden="false" outlineLevel="0" max="5" min="5" style="319" width="11.13"/>
    <col collapsed="false" customWidth="true" hidden="false" outlineLevel="0" max="15" min="6" style="319" width="12.28"/>
    <col collapsed="false" customWidth="true" hidden="false" outlineLevel="0" max="16" min="16" style="319" width="4.56"/>
    <col collapsed="false" customWidth="false" hidden="false" outlineLevel="0" max="257" min="17" style="319" width="11.42"/>
  </cols>
  <sheetData>
    <row r="1" customFormat="false" ht="9.75" hidden="false" customHeight="true" outlineLevel="0" collapsed="false">
      <c r="A1" s="320" t="s">
        <v>27</v>
      </c>
      <c r="C1" s="321"/>
      <c r="D1" s="321"/>
      <c r="E1" s="322"/>
      <c r="G1" s="323"/>
      <c r="H1" s="320"/>
      <c r="I1" s="320"/>
      <c r="N1" s="320"/>
      <c r="O1" s="320"/>
      <c r="P1" s="323" t="str">
        <f aca="false">A1</f>
        <v>Deutschland</v>
      </c>
    </row>
    <row r="2" customFormat="false" ht="23.25" hidden="false" customHeight="true" outlineLevel="0" collapsed="false">
      <c r="A2" s="324" t="s">
        <v>269</v>
      </c>
      <c r="B2" s="324"/>
      <c r="C2" s="324"/>
      <c r="D2" s="324"/>
      <c r="E2" s="324"/>
      <c r="F2" s="324"/>
      <c r="G2" s="324"/>
      <c r="H2" s="324" t="s">
        <v>269</v>
      </c>
      <c r="I2" s="324"/>
      <c r="J2" s="324"/>
      <c r="K2" s="324"/>
      <c r="L2" s="324"/>
      <c r="M2" s="324"/>
      <c r="N2" s="324"/>
      <c r="P2" s="325"/>
    </row>
    <row r="3" customFormat="false" ht="20.25" hidden="false" customHeight="true" outlineLevel="0" collapsed="false">
      <c r="A3" s="326" t="s">
        <v>287</v>
      </c>
      <c r="B3" s="326"/>
      <c r="C3" s="326"/>
      <c r="D3" s="326"/>
      <c r="E3" s="326"/>
      <c r="F3" s="326"/>
      <c r="G3" s="326"/>
      <c r="H3" s="326" t="s">
        <v>287</v>
      </c>
      <c r="I3" s="326"/>
      <c r="J3" s="326"/>
      <c r="K3" s="326"/>
      <c r="L3" s="326"/>
      <c r="M3" s="326"/>
      <c r="N3" s="326"/>
      <c r="O3" s="326"/>
      <c r="P3" s="325"/>
    </row>
    <row r="4" customFormat="false" ht="24" hidden="false" customHeight="true" outlineLevel="0" collapsed="false">
      <c r="A4" s="328" t="s">
        <v>288</v>
      </c>
      <c r="B4" s="328"/>
      <c r="C4" s="328"/>
      <c r="D4" s="328"/>
      <c r="E4" s="328"/>
      <c r="F4" s="328"/>
      <c r="G4" s="328"/>
      <c r="H4" s="328" t="s">
        <v>288</v>
      </c>
      <c r="I4" s="328"/>
      <c r="J4" s="328"/>
      <c r="K4" s="328"/>
      <c r="L4" s="328"/>
      <c r="M4" s="328"/>
      <c r="N4" s="328"/>
      <c r="P4" s="325"/>
    </row>
    <row r="5" customFormat="false" ht="5.25" hidden="false" customHeight="true" outlineLevel="0" collapsed="false">
      <c r="B5" s="321"/>
      <c r="C5" s="321"/>
      <c r="D5" s="329"/>
      <c r="E5" s="330"/>
      <c r="F5" s="331"/>
      <c r="I5" s="332"/>
      <c r="J5" s="333"/>
      <c r="K5" s="333"/>
    </row>
    <row r="6" customFormat="false" ht="15.75" hidden="false" customHeight="true" outlineLevel="0" collapsed="false">
      <c r="A6" s="334" t="s">
        <v>142</v>
      </c>
      <c r="B6" s="335" t="s">
        <v>143</v>
      </c>
      <c r="C6" s="336" t="s">
        <v>84</v>
      </c>
      <c r="D6" s="337" t="s">
        <v>273</v>
      </c>
      <c r="E6" s="337"/>
      <c r="F6" s="337"/>
      <c r="G6" s="337"/>
      <c r="H6" s="338" t="s">
        <v>274</v>
      </c>
      <c r="I6" s="338"/>
      <c r="J6" s="338"/>
      <c r="K6" s="338"/>
      <c r="L6" s="338"/>
      <c r="M6" s="338"/>
      <c r="N6" s="338"/>
      <c r="O6" s="338"/>
      <c r="P6" s="334" t="s">
        <v>142</v>
      </c>
      <c r="Q6" s="339"/>
    </row>
    <row r="7" customFormat="false" ht="11.25" hidden="false" customHeight="true" outlineLevel="0" collapsed="false">
      <c r="A7" s="334"/>
      <c r="B7" s="335"/>
      <c r="C7" s="336"/>
      <c r="D7" s="336" t="s">
        <v>275</v>
      </c>
      <c r="E7" s="336" t="s">
        <v>276</v>
      </c>
      <c r="F7" s="340" t="s">
        <v>277</v>
      </c>
      <c r="G7" s="341" t="s">
        <v>278</v>
      </c>
      <c r="H7" s="342" t="s">
        <v>279</v>
      </c>
      <c r="I7" s="342" t="s">
        <v>280</v>
      </c>
      <c r="J7" s="342" t="s">
        <v>281</v>
      </c>
      <c r="K7" s="343" t="s">
        <v>282</v>
      </c>
      <c r="L7" s="343" t="s">
        <v>283</v>
      </c>
      <c r="M7" s="343" t="s">
        <v>284</v>
      </c>
      <c r="N7" s="343" t="s">
        <v>285</v>
      </c>
      <c r="O7" s="344" t="s">
        <v>286</v>
      </c>
      <c r="P7" s="334"/>
      <c r="Q7" s="339"/>
    </row>
    <row r="8" customFormat="false" ht="11.25" hidden="false" customHeight="true" outlineLevel="0" collapsed="false">
      <c r="A8" s="334"/>
      <c r="B8" s="335"/>
      <c r="C8" s="336"/>
      <c r="D8" s="336"/>
      <c r="E8" s="336"/>
      <c r="F8" s="340"/>
      <c r="G8" s="341"/>
      <c r="H8" s="342"/>
      <c r="I8" s="342"/>
      <c r="J8" s="342"/>
      <c r="K8" s="343"/>
      <c r="L8" s="343"/>
      <c r="M8" s="343"/>
      <c r="N8" s="343"/>
      <c r="O8" s="343"/>
      <c r="P8" s="334"/>
      <c r="Q8" s="339"/>
    </row>
    <row r="9" customFormat="false" ht="62.25" hidden="false" customHeight="true" outlineLevel="0" collapsed="false">
      <c r="A9" s="334"/>
      <c r="B9" s="335"/>
      <c r="C9" s="336"/>
      <c r="D9" s="336"/>
      <c r="E9" s="336"/>
      <c r="F9" s="340"/>
      <c r="G9" s="341"/>
      <c r="H9" s="342"/>
      <c r="I9" s="342"/>
      <c r="J9" s="342"/>
      <c r="K9" s="343"/>
      <c r="L9" s="343"/>
      <c r="M9" s="343"/>
      <c r="N9" s="343"/>
      <c r="O9" s="343"/>
      <c r="P9" s="334"/>
    </row>
    <row r="10" customFormat="false" ht="18.75" hidden="false" customHeight="true" outlineLevel="0" collapsed="false">
      <c r="A10" s="345" t="n">
        <v>1</v>
      </c>
      <c r="B10" s="346" t="s">
        <v>84</v>
      </c>
      <c r="C10" s="347" t="n">
        <v>12520</v>
      </c>
      <c r="D10" s="347" t="n">
        <v>0</v>
      </c>
      <c r="E10" s="347" t="n">
        <v>2367</v>
      </c>
      <c r="F10" s="347" t="n">
        <v>10153</v>
      </c>
      <c r="G10" s="347" t="n">
        <v>0</v>
      </c>
      <c r="H10" s="347" t="n">
        <v>0</v>
      </c>
      <c r="I10" s="347" t="n">
        <v>0</v>
      </c>
      <c r="J10" s="347" t="n">
        <v>0</v>
      </c>
      <c r="K10" s="347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8" t="n">
        <v>1</v>
      </c>
    </row>
    <row r="11" customFormat="false" ht="12" hidden="false" customHeight="true" outlineLevel="0" collapsed="false">
      <c r="A11" s="345" t="n">
        <v>2</v>
      </c>
      <c r="B11" s="346" t="s">
        <v>150</v>
      </c>
      <c r="C11" s="347" t="n">
        <v>544</v>
      </c>
      <c r="D11" s="347" t="n">
        <v>0</v>
      </c>
      <c r="E11" s="347" t="n">
        <v>25</v>
      </c>
      <c r="F11" s="347" t="n">
        <v>519</v>
      </c>
      <c r="G11" s="347" t="n">
        <v>0</v>
      </c>
      <c r="H11" s="347" t="n">
        <v>0</v>
      </c>
      <c r="I11" s="347" t="n">
        <v>0</v>
      </c>
      <c r="J11" s="347" t="n">
        <v>0</v>
      </c>
      <c r="K11" s="347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8" t="n">
        <v>2</v>
      </c>
    </row>
    <row r="12" customFormat="false" ht="12" hidden="false" customHeight="true" outlineLevel="0" collapsed="false">
      <c r="A12" s="345" t="n">
        <v>3</v>
      </c>
      <c r="B12" s="349" t="s">
        <v>151</v>
      </c>
      <c r="C12" s="347" t="n">
        <v>1261</v>
      </c>
      <c r="D12" s="347" t="n">
        <v>0</v>
      </c>
      <c r="E12" s="347" t="n">
        <v>113</v>
      </c>
      <c r="F12" s="347" t="n">
        <v>1148</v>
      </c>
      <c r="G12" s="347" t="n">
        <v>0</v>
      </c>
      <c r="H12" s="347" t="n">
        <v>0</v>
      </c>
      <c r="I12" s="347" t="n">
        <v>0</v>
      </c>
      <c r="J12" s="347" t="n">
        <v>0</v>
      </c>
      <c r="K12" s="347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8" t="n">
        <v>3</v>
      </c>
    </row>
    <row r="13" customFormat="false" ht="12" hidden="false" customHeight="true" outlineLevel="0" collapsed="false">
      <c r="A13" s="345" t="n">
        <v>4</v>
      </c>
      <c r="B13" s="349" t="s">
        <v>152</v>
      </c>
      <c r="C13" s="347" t="n">
        <v>1760</v>
      </c>
      <c r="D13" s="347" t="n">
        <v>0</v>
      </c>
      <c r="E13" s="347" t="n">
        <v>203</v>
      </c>
      <c r="F13" s="347" t="n">
        <v>1557</v>
      </c>
      <c r="G13" s="347" t="n">
        <v>0</v>
      </c>
      <c r="H13" s="347" t="n">
        <v>0</v>
      </c>
      <c r="I13" s="347" t="n">
        <v>0</v>
      </c>
      <c r="J13" s="347" t="n">
        <v>0</v>
      </c>
      <c r="K13" s="347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8" t="n">
        <v>4</v>
      </c>
    </row>
    <row r="14" customFormat="false" ht="12" hidden="false" customHeight="true" outlineLevel="0" collapsed="false">
      <c r="A14" s="345" t="n">
        <v>5</v>
      </c>
      <c r="B14" s="349" t="s">
        <v>153</v>
      </c>
      <c r="C14" s="347" t="n">
        <v>1353</v>
      </c>
      <c r="D14" s="347" t="n">
        <v>0</v>
      </c>
      <c r="E14" s="347" t="n">
        <v>225</v>
      </c>
      <c r="F14" s="347" t="n">
        <v>1128</v>
      </c>
      <c r="G14" s="347" t="n">
        <v>0</v>
      </c>
      <c r="H14" s="347" t="n">
        <v>0</v>
      </c>
      <c r="I14" s="347" t="n">
        <v>0</v>
      </c>
      <c r="J14" s="347" t="n">
        <v>0</v>
      </c>
      <c r="K14" s="347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8" t="n">
        <v>5</v>
      </c>
    </row>
    <row r="15" customFormat="false" ht="12" hidden="false" customHeight="true" outlineLevel="0" collapsed="false">
      <c r="A15" s="345" t="n">
        <v>6</v>
      </c>
      <c r="B15" s="349" t="s">
        <v>154</v>
      </c>
      <c r="C15" s="347" t="n">
        <v>1226</v>
      </c>
      <c r="D15" s="347" t="n">
        <v>0</v>
      </c>
      <c r="E15" s="347" t="n">
        <v>230</v>
      </c>
      <c r="F15" s="347" t="n">
        <v>996</v>
      </c>
      <c r="G15" s="347" t="n">
        <v>0</v>
      </c>
      <c r="H15" s="347" t="n">
        <v>0</v>
      </c>
      <c r="I15" s="347" t="n">
        <v>0</v>
      </c>
      <c r="J15" s="347" t="n">
        <v>0</v>
      </c>
      <c r="K15" s="347" t="n">
        <v>0</v>
      </c>
      <c r="L15" s="347" t="n">
        <v>0</v>
      </c>
      <c r="M15" s="347" t="n">
        <v>0</v>
      </c>
      <c r="N15" s="347" t="n">
        <v>0</v>
      </c>
      <c r="O15" s="347" t="n">
        <v>0</v>
      </c>
      <c r="P15" s="348" t="n">
        <v>6</v>
      </c>
    </row>
    <row r="16" customFormat="false" ht="12" hidden="false" customHeight="true" outlineLevel="0" collapsed="false">
      <c r="A16" s="345" t="n">
        <v>7</v>
      </c>
      <c r="B16" s="349" t="s">
        <v>155</v>
      </c>
      <c r="C16" s="347" t="n">
        <v>1416</v>
      </c>
      <c r="D16" s="347" t="n">
        <v>0</v>
      </c>
      <c r="E16" s="347" t="n">
        <v>297</v>
      </c>
      <c r="F16" s="347" t="n">
        <v>1119</v>
      </c>
      <c r="G16" s="347" t="n">
        <v>0</v>
      </c>
      <c r="H16" s="347" t="n">
        <v>0</v>
      </c>
      <c r="I16" s="347" t="n">
        <v>0</v>
      </c>
      <c r="J16" s="347" t="n">
        <v>0</v>
      </c>
      <c r="K16" s="347" t="n">
        <v>0</v>
      </c>
      <c r="L16" s="347" t="n">
        <v>0</v>
      </c>
      <c r="M16" s="347" t="n">
        <v>0</v>
      </c>
      <c r="N16" s="347" t="n">
        <v>0</v>
      </c>
      <c r="O16" s="347" t="n">
        <v>0</v>
      </c>
      <c r="P16" s="348" t="n">
        <v>7</v>
      </c>
    </row>
    <row r="17" customFormat="false" ht="12" hidden="false" customHeight="true" outlineLevel="0" collapsed="false">
      <c r="A17" s="345" t="n">
        <v>8</v>
      </c>
      <c r="B17" s="349" t="s">
        <v>156</v>
      </c>
      <c r="C17" s="347" t="n">
        <v>2039</v>
      </c>
      <c r="D17" s="347" t="n">
        <v>0</v>
      </c>
      <c r="E17" s="347" t="n">
        <v>490</v>
      </c>
      <c r="F17" s="347" t="n">
        <v>1549</v>
      </c>
      <c r="G17" s="347" t="n">
        <v>0</v>
      </c>
      <c r="H17" s="347" t="n">
        <v>0</v>
      </c>
      <c r="I17" s="347" t="n">
        <v>0</v>
      </c>
      <c r="J17" s="347" t="n">
        <v>0</v>
      </c>
      <c r="K17" s="347" t="n">
        <v>0</v>
      </c>
      <c r="L17" s="347" t="n">
        <v>0</v>
      </c>
      <c r="M17" s="347" t="n">
        <v>0</v>
      </c>
      <c r="N17" s="347" t="n">
        <v>0</v>
      </c>
      <c r="O17" s="347" t="n">
        <v>0</v>
      </c>
      <c r="P17" s="348" t="n">
        <v>8</v>
      </c>
    </row>
    <row r="18" customFormat="false" ht="12" hidden="false" customHeight="true" outlineLevel="0" collapsed="false">
      <c r="A18" s="345" t="n">
        <v>9</v>
      </c>
      <c r="B18" s="349" t="s">
        <v>157</v>
      </c>
      <c r="C18" s="347" t="n">
        <v>2720</v>
      </c>
      <c r="D18" s="347" t="n">
        <v>0</v>
      </c>
      <c r="E18" s="347" t="n">
        <v>753</v>
      </c>
      <c r="F18" s="347" t="n">
        <v>1967</v>
      </c>
      <c r="G18" s="347" t="n">
        <v>0</v>
      </c>
      <c r="H18" s="347" t="n">
        <v>0</v>
      </c>
      <c r="I18" s="347" t="n">
        <v>0</v>
      </c>
      <c r="J18" s="347" t="n">
        <v>0</v>
      </c>
      <c r="K18" s="347" t="n">
        <v>0</v>
      </c>
      <c r="L18" s="347" t="n">
        <v>0</v>
      </c>
      <c r="M18" s="347" t="n">
        <v>0</v>
      </c>
      <c r="N18" s="347" t="n">
        <v>0</v>
      </c>
      <c r="O18" s="347" t="n">
        <v>0</v>
      </c>
      <c r="P18" s="348" t="n">
        <v>9</v>
      </c>
    </row>
    <row r="19" customFormat="false" ht="12" hidden="false" customHeight="true" outlineLevel="0" collapsed="false">
      <c r="A19" s="345" t="n">
        <v>10</v>
      </c>
      <c r="B19" s="349" t="s">
        <v>158</v>
      </c>
      <c r="C19" s="347" t="n">
        <v>201</v>
      </c>
      <c r="D19" s="347" t="n">
        <v>0</v>
      </c>
      <c r="E19" s="347" t="n">
        <v>31</v>
      </c>
      <c r="F19" s="347" t="n">
        <v>170</v>
      </c>
      <c r="G19" s="347" t="n">
        <v>0</v>
      </c>
      <c r="H19" s="347" t="n">
        <v>0</v>
      </c>
      <c r="I19" s="347" t="n">
        <v>0</v>
      </c>
      <c r="J19" s="347" t="n">
        <v>0</v>
      </c>
      <c r="K19" s="347" t="n">
        <v>0</v>
      </c>
      <c r="L19" s="347" t="n">
        <v>0</v>
      </c>
      <c r="M19" s="347" t="n">
        <v>0</v>
      </c>
      <c r="N19" s="347" t="n">
        <v>0</v>
      </c>
      <c r="O19" s="347" t="n">
        <v>0</v>
      </c>
      <c r="P19" s="348" t="n">
        <v>10</v>
      </c>
    </row>
    <row r="20" customFormat="false" ht="12" hidden="false" customHeight="true" outlineLevel="0" collapsed="false">
      <c r="A20" s="345" t="n">
        <v>11</v>
      </c>
      <c r="B20" s="349" t="s">
        <v>159</v>
      </c>
      <c r="C20" s="347" t="n">
        <v>9599</v>
      </c>
      <c r="D20" s="347" t="n">
        <v>0</v>
      </c>
      <c r="E20" s="347" t="n">
        <v>1583</v>
      </c>
      <c r="F20" s="347" t="n">
        <v>8016</v>
      </c>
      <c r="G20" s="347" t="n">
        <v>0</v>
      </c>
      <c r="H20" s="347" t="n">
        <v>0</v>
      </c>
      <c r="I20" s="347" t="n">
        <v>0</v>
      </c>
      <c r="J20" s="347" t="n">
        <v>0</v>
      </c>
      <c r="K20" s="347" t="n">
        <v>0</v>
      </c>
      <c r="L20" s="347" t="n">
        <v>0</v>
      </c>
      <c r="M20" s="347" t="n">
        <v>0</v>
      </c>
      <c r="N20" s="347" t="n">
        <v>0</v>
      </c>
      <c r="O20" s="347" t="n">
        <v>0</v>
      </c>
      <c r="P20" s="348" t="n">
        <v>11</v>
      </c>
    </row>
    <row r="21" customFormat="false" ht="18.75" hidden="false" customHeight="true" outlineLevel="0" collapsed="false">
      <c r="A21" s="345" t="n">
        <v>12</v>
      </c>
      <c r="B21" s="349" t="s">
        <v>160</v>
      </c>
      <c r="C21" s="347" t="n">
        <v>2921</v>
      </c>
      <c r="D21" s="347" t="n">
        <v>0</v>
      </c>
      <c r="E21" s="347" t="n">
        <v>784</v>
      </c>
      <c r="F21" s="347" t="n">
        <v>2137</v>
      </c>
      <c r="G21" s="347" t="n">
        <v>0</v>
      </c>
      <c r="H21" s="347" t="n">
        <v>0</v>
      </c>
      <c r="I21" s="347" t="n">
        <v>0</v>
      </c>
      <c r="J21" s="347" t="n">
        <v>0</v>
      </c>
      <c r="K21" s="347" t="n">
        <v>0</v>
      </c>
      <c r="L21" s="347" t="n">
        <v>0</v>
      </c>
      <c r="M21" s="347" t="n">
        <v>0</v>
      </c>
      <c r="N21" s="347" t="n">
        <v>0</v>
      </c>
      <c r="O21" s="347" t="n">
        <v>0</v>
      </c>
      <c r="P21" s="321" t="n">
        <v>12</v>
      </c>
    </row>
    <row r="22" customFormat="false" ht="12" hidden="false" customHeight="true" outlineLevel="0" collapsed="false">
      <c r="A22" s="322"/>
      <c r="B22" s="350" t="s">
        <v>161</v>
      </c>
      <c r="C22" s="347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21"/>
    </row>
    <row r="23" customFormat="false" ht="12" hidden="false" customHeight="true" outlineLevel="0" collapsed="false">
      <c r="A23" s="345" t="n">
        <v>13</v>
      </c>
      <c r="B23" s="350" t="s">
        <v>162</v>
      </c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8"/>
    </row>
    <row r="24" customFormat="false" ht="12" hidden="false" customHeight="true" outlineLevel="0" collapsed="false">
      <c r="A24" s="345"/>
      <c r="B24" s="351" t="s">
        <v>163</v>
      </c>
      <c r="C24" s="347" t="n">
        <v>2605</v>
      </c>
      <c r="D24" s="347" t="n">
        <v>0</v>
      </c>
      <c r="E24" s="347" t="n">
        <v>550</v>
      </c>
      <c r="F24" s="347" t="n">
        <v>2055</v>
      </c>
      <c r="G24" s="347" t="n">
        <v>0</v>
      </c>
      <c r="H24" s="347" t="n">
        <v>0</v>
      </c>
      <c r="I24" s="347" t="n">
        <v>0</v>
      </c>
      <c r="J24" s="347" t="n">
        <v>0</v>
      </c>
      <c r="K24" s="347" t="n">
        <v>0</v>
      </c>
      <c r="L24" s="347" t="n">
        <v>0</v>
      </c>
      <c r="M24" s="347" t="n">
        <v>0</v>
      </c>
      <c r="N24" s="347" t="n">
        <v>0</v>
      </c>
      <c r="O24" s="347" t="n">
        <v>0</v>
      </c>
      <c r="P24" s="321" t="n">
        <v>13</v>
      </c>
    </row>
    <row r="25" customFormat="false" ht="12" hidden="false" customHeight="true" outlineLevel="0" collapsed="false">
      <c r="A25" s="345" t="n">
        <v>14</v>
      </c>
      <c r="B25" s="350" t="s">
        <v>164</v>
      </c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7"/>
      <c r="O25" s="347"/>
      <c r="P25" s="348"/>
    </row>
    <row r="26" customFormat="false" ht="12" hidden="false" customHeight="true" outlineLevel="0" collapsed="false">
      <c r="A26" s="322"/>
      <c r="B26" s="351" t="s">
        <v>165</v>
      </c>
      <c r="C26" s="347" t="n">
        <v>1065</v>
      </c>
      <c r="D26" s="347" t="n">
        <v>0</v>
      </c>
      <c r="E26" s="347" t="n">
        <v>233</v>
      </c>
      <c r="F26" s="347" t="n">
        <v>832</v>
      </c>
      <c r="G26" s="347" t="n">
        <v>0</v>
      </c>
      <c r="H26" s="347" t="n">
        <v>0</v>
      </c>
      <c r="I26" s="347" t="n">
        <v>0</v>
      </c>
      <c r="J26" s="347" t="n">
        <v>0</v>
      </c>
      <c r="K26" s="347" t="n">
        <v>0</v>
      </c>
      <c r="L26" s="347" t="n">
        <v>0</v>
      </c>
      <c r="M26" s="347" t="n">
        <v>0</v>
      </c>
      <c r="N26" s="347" t="n">
        <v>0</v>
      </c>
      <c r="O26" s="347" t="n">
        <v>0</v>
      </c>
      <c r="P26" s="348" t="n">
        <v>14</v>
      </c>
    </row>
    <row r="27" customFormat="false" ht="12" hidden="false" customHeight="true" outlineLevel="0" collapsed="false">
      <c r="A27" s="322" t="n">
        <v>15</v>
      </c>
      <c r="B27" s="346" t="s">
        <v>166</v>
      </c>
      <c r="C27" s="347" t="n">
        <v>6171</v>
      </c>
      <c r="D27" s="347" t="n">
        <v>0</v>
      </c>
      <c r="E27" s="347" t="n">
        <v>1154</v>
      </c>
      <c r="F27" s="347" t="n">
        <v>5017</v>
      </c>
      <c r="G27" s="347" t="n">
        <v>0</v>
      </c>
      <c r="H27" s="347" t="n">
        <v>0</v>
      </c>
      <c r="I27" s="347" t="n">
        <v>0</v>
      </c>
      <c r="J27" s="347" t="n">
        <v>0</v>
      </c>
      <c r="K27" s="347" t="n">
        <v>0</v>
      </c>
      <c r="L27" s="347" t="n">
        <v>0</v>
      </c>
      <c r="M27" s="347" t="n">
        <v>0</v>
      </c>
      <c r="N27" s="347" t="n">
        <v>0</v>
      </c>
      <c r="O27" s="347" t="n">
        <v>0</v>
      </c>
      <c r="P27" s="348" t="n">
        <v>15</v>
      </c>
    </row>
    <row r="28" customFormat="false" ht="12" hidden="false" customHeight="true" outlineLevel="0" collapsed="false">
      <c r="A28" s="345" t="n">
        <v>16</v>
      </c>
      <c r="B28" s="346" t="s">
        <v>150</v>
      </c>
      <c r="C28" s="347" t="n">
        <v>290</v>
      </c>
      <c r="D28" s="347" t="n">
        <v>0</v>
      </c>
      <c r="E28" s="347" t="n">
        <v>17</v>
      </c>
      <c r="F28" s="347" t="n">
        <v>273</v>
      </c>
      <c r="G28" s="347" t="n">
        <v>0</v>
      </c>
      <c r="H28" s="347" t="n">
        <v>0</v>
      </c>
      <c r="I28" s="347" t="n">
        <v>0</v>
      </c>
      <c r="J28" s="347" t="n">
        <v>0</v>
      </c>
      <c r="K28" s="347" t="n">
        <v>0</v>
      </c>
      <c r="L28" s="347" t="n">
        <v>0</v>
      </c>
      <c r="M28" s="347" t="n">
        <v>0</v>
      </c>
      <c r="N28" s="347" t="n">
        <v>0</v>
      </c>
      <c r="O28" s="347" t="n">
        <v>0</v>
      </c>
      <c r="P28" s="348" t="n">
        <v>16</v>
      </c>
    </row>
    <row r="29" customFormat="false" ht="12" hidden="false" customHeight="true" outlineLevel="0" collapsed="false">
      <c r="A29" s="322" t="n">
        <v>17</v>
      </c>
      <c r="B29" s="349" t="s">
        <v>151</v>
      </c>
      <c r="C29" s="347" t="n">
        <v>644</v>
      </c>
      <c r="D29" s="347" t="n">
        <v>0</v>
      </c>
      <c r="E29" s="347" t="n">
        <v>60</v>
      </c>
      <c r="F29" s="347" t="n">
        <v>584</v>
      </c>
      <c r="G29" s="347" t="n">
        <v>0</v>
      </c>
      <c r="H29" s="347" t="n">
        <v>0</v>
      </c>
      <c r="I29" s="347" t="n">
        <v>0</v>
      </c>
      <c r="J29" s="347" t="n">
        <v>0</v>
      </c>
      <c r="K29" s="347" t="n">
        <v>0</v>
      </c>
      <c r="L29" s="347" t="n">
        <v>0</v>
      </c>
      <c r="M29" s="347" t="n">
        <v>0</v>
      </c>
      <c r="N29" s="347" t="n">
        <v>0</v>
      </c>
      <c r="O29" s="347" t="n">
        <v>0</v>
      </c>
      <c r="P29" s="348" t="n">
        <v>17</v>
      </c>
    </row>
    <row r="30" customFormat="false" ht="12" hidden="false" customHeight="true" outlineLevel="0" collapsed="false">
      <c r="A30" s="345" t="n">
        <v>18</v>
      </c>
      <c r="B30" s="349" t="s">
        <v>152</v>
      </c>
      <c r="C30" s="347" t="n">
        <v>904</v>
      </c>
      <c r="D30" s="347" t="n">
        <v>0</v>
      </c>
      <c r="E30" s="347" t="n">
        <v>106</v>
      </c>
      <c r="F30" s="347" t="n">
        <v>798</v>
      </c>
      <c r="G30" s="347" t="n">
        <v>0</v>
      </c>
      <c r="H30" s="347" t="n">
        <v>0</v>
      </c>
      <c r="I30" s="347" t="n">
        <v>0</v>
      </c>
      <c r="J30" s="347" t="n">
        <v>0</v>
      </c>
      <c r="K30" s="347" t="n">
        <v>0</v>
      </c>
      <c r="L30" s="347" t="n">
        <v>0</v>
      </c>
      <c r="M30" s="347" t="n">
        <v>0</v>
      </c>
      <c r="N30" s="347" t="n">
        <v>0</v>
      </c>
      <c r="O30" s="347" t="n">
        <v>0</v>
      </c>
      <c r="P30" s="348" t="n">
        <v>18</v>
      </c>
    </row>
    <row r="31" customFormat="false" ht="12" hidden="false" customHeight="true" outlineLevel="0" collapsed="false">
      <c r="A31" s="322" t="n">
        <v>19</v>
      </c>
      <c r="B31" s="349" t="s">
        <v>153</v>
      </c>
      <c r="C31" s="347" t="n">
        <v>720</v>
      </c>
      <c r="D31" s="347" t="n">
        <v>0</v>
      </c>
      <c r="E31" s="347" t="n">
        <v>114</v>
      </c>
      <c r="F31" s="347" t="n">
        <v>606</v>
      </c>
      <c r="G31" s="347" t="n">
        <v>0</v>
      </c>
      <c r="H31" s="347" t="n">
        <v>0</v>
      </c>
      <c r="I31" s="347" t="n">
        <v>0</v>
      </c>
      <c r="J31" s="347" t="n">
        <v>0</v>
      </c>
      <c r="K31" s="347" t="n">
        <v>0</v>
      </c>
      <c r="L31" s="347" t="n">
        <v>0</v>
      </c>
      <c r="M31" s="347" t="n">
        <v>0</v>
      </c>
      <c r="N31" s="347" t="n">
        <v>0</v>
      </c>
      <c r="O31" s="347" t="n">
        <v>0</v>
      </c>
      <c r="P31" s="348" t="n">
        <v>19</v>
      </c>
    </row>
    <row r="32" customFormat="false" ht="12" hidden="false" customHeight="true" outlineLevel="0" collapsed="false">
      <c r="A32" s="345" t="n">
        <v>20</v>
      </c>
      <c r="B32" s="349" t="s">
        <v>154</v>
      </c>
      <c r="C32" s="347" t="n">
        <v>615</v>
      </c>
      <c r="D32" s="347" t="n">
        <v>0</v>
      </c>
      <c r="E32" s="347" t="n">
        <v>114</v>
      </c>
      <c r="F32" s="347" t="n">
        <v>501</v>
      </c>
      <c r="G32" s="347" t="n">
        <v>0</v>
      </c>
      <c r="H32" s="347" t="n">
        <v>0</v>
      </c>
      <c r="I32" s="347" t="n">
        <v>0</v>
      </c>
      <c r="J32" s="347" t="n">
        <v>0</v>
      </c>
      <c r="K32" s="347" t="n">
        <v>0</v>
      </c>
      <c r="L32" s="347" t="n">
        <v>0</v>
      </c>
      <c r="M32" s="347" t="n">
        <v>0</v>
      </c>
      <c r="N32" s="347" t="n">
        <v>0</v>
      </c>
      <c r="O32" s="347" t="n">
        <v>0</v>
      </c>
      <c r="P32" s="348" t="n">
        <v>20</v>
      </c>
    </row>
    <row r="33" customFormat="false" ht="12" hidden="false" customHeight="true" outlineLevel="0" collapsed="false">
      <c r="A33" s="322" t="n">
        <v>21</v>
      </c>
      <c r="B33" s="349" t="s">
        <v>155</v>
      </c>
      <c r="C33" s="347" t="n">
        <v>640</v>
      </c>
      <c r="D33" s="347" t="n">
        <v>0</v>
      </c>
      <c r="E33" s="347" t="n">
        <v>126</v>
      </c>
      <c r="F33" s="347" t="n">
        <v>514</v>
      </c>
      <c r="G33" s="347" t="n">
        <v>0</v>
      </c>
      <c r="H33" s="347" t="n">
        <v>0</v>
      </c>
      <c r="I33" s="347" t="n">
        <v>0</v>
      </c>
      <c r="J33" s="347" t="n">
        <v>0</v>
      </c>
      <c r="K33" s="347" t="n">
        <v>0</v>
      </c>
      <c r="L33" s="347" t="n">
        <v>0</v>
      </c>
      <c r="M33" s="347" t="n">
        <v>0</v>
      </c>
      <c r="N33" s="347" t="n">
        <v>0</v>
      </c>
      <c r="O33" s="347" t="n">
        <v>0</v>
      </c>
      <c r="P33" s="348" t="n">
        <v>21</v>
      </c>
    </row>
    <row r="34" customFormat="false" ht="12" hidden="false" customHeight="true" outlineLevel="0" collapsed="false">
      <c r="A34" s="345" t="n">
        <v>22</v>
      </c>
      <c r="B34" s="349" t="s">
        <v>156</v>
      </c>
      <c r="C34" s="347" t="n">
        <v>904</v>
      </c>
      <c r="D34" s="347" t="n">
        <v>0</v>
      </c>
      <c r="E34" s="347" t="n">
        <v>230</v>
      </c>
      <c r="F34" s="347" t="n">
        <v>674</v>
      </c>
      <c r="G34" s="347" t="n">
        <v>0</v>
      </c>
      <c r="H34" s="347" t="n">
        <v>0</v>
      </c>
      <c r="I34" s="347" t="n">
        <v>0</v>
      </c>
      <c r="J34" s="347" t="n">
        <v>0</v>
      </c>
      <c r="K34" s="347" t="n">
        <v>0</v>
      </c>
      <c r="L34" s="347" t="n">
        <v>0</v>
      </c>
      <c r="M34" s="347" t="n">
        <v>0</v>
      </c>
      <c r="N34" s="347" t="n">
        <v>0</v>
      </c>
      <c r="O34" s="347" t="n">
        <v>0</v>
      </c>
      <c r="P34" s="348" t="n">
        <v>22</v>
      </c>
    </row>
    <row r="35" customFormat="false" ht="12" hidden="false" customHeight="true" outlineLevel="0" collapsed="false">
      <c r="A35" s="322" t="n">
        <v>23</v>
      </c>
      <c r="B35" s="349" t="s">
        <v>157</v>
      </c>
      <c r="C35" s="347" t="n">
        <v>1344</v>
      </c>
      <c r="D35" s="347" t="n">
        <v>0</v>
      </c>
      <c r="E35" s="347" t="n">
        <v>375</v>
      </c>
      <c r="F35" s="347" t="n">
        <v>969</v>
      </c>
      <c r="G35" s="347" t="n">
        <v>0</v>
      </c>
      <c r="H35" s="347" t="n">
        <v>0</v>
      </c>
      <c r="I35" s="347" t="n">
        <v>0</v>
      </c>
      <c r="J35" s="347" t="n">
        <v>0</v>
      </c>
      <c r="K35" s="347" t="n">
        <v>0</v>
      </c>
      <c r="L35" s="347" t="n">
        <v>0</v>
      </c>
      <c r="M35" s="347" t="n">
        <v>0</v>
      </c>
      <c r="N35" s="347" t="n">
        <v>0</v>
      </c>
      <c r="O35" s="347" t="n">
        <v>0</v>
      </c>
      <c r="P35" s="348" t="n">
        <v>23</v>
      </c>
    </row>
    <row r="36" customFormat="false" ht="12" hidden="false" customHeight="true" outlineLevel="0" collapsed="false">
      <c r="A36" s="345" t="n">
        <v>24</v>
      </c>
      <c r="B36" s="349" t="s">
        <v>158</v>
      </c>
      <c r="C36" s="347" t="n">
        <v>110</v>
      </c>
      <c r="D36" s="347" t="n">
        <v>0</v>
      </c>
      <c r="E36" s="347" t="n">
        <v>12</v>
      </c>
      <c r="F36" s="347" t="n">
        <v>98</v>
      </c>
      <c r="G36" s="347" t="n">
        <v>0</v>
      </c>
      <c r="H36" s="347" t="n">
        <v>0</v>
      </c>
      <c r="I36" s="347" t="n">
        <v>0</v>
      </c>
      <c r="J36" s="347" t="n">
        <v>0</v>
      </c>
      <c r="K36" s="347" t="n">
        <v>0</v>
      </c>
      <c r="L36" s="347" t="n">
        <v>0</v>
      </c>
      <c r="M36" s="347" t="n">
        <v>0</v>
      </c>
      <c r="N36" s="347" t="n">
        <v>0</v>
      </c>
      <c r="O36" s="347" t="n">
        <v>0</v>
      </c>
      <c r="P36" s="348" t="n">
        <v>24</v>
      </c>
    </row>
    <row r="37" customFormat="false" ht="13.5" hidden="false" customHeight="true" outlineLevel="0" collapsed="false">
      <c r="A37" s="322" t="n">
        <v>25</v>
      </c>
      <c r="B37" s="349" t="s">
        <v>159</v>
      </c>
      <c r="C37" s="347" t="n">
        <v>4717</v>
      </c>
      <c r="D37" s="347" t="n">
        <v>0</v>
      </c>
      <c r="E37" s="347" t="n">
        <v>767</v>
      </c>
      <c r="F37" s="347" t="n">
        <v>3950</v>
      </c>
      <c r="G37" s="347" t="n">
        <v>0</v>
      </c>
      <c r="H37" s="347" t="n">
        <v>0</v>
      </c>
      <c r="I37" s="347" t="n">
        <v>0</v>
      </c>
      <c r="J37" s="347" t="n">
        <v>0</v>
      </c>
      <c r="K37" s="347" t="n">
        <v>0</v>
      </c>
      <c r="L37" s="347" t="n">
        <v>0</v>
      </c>
      <c r="M37" s="347" t="n">
        <v>0</v>
      </c>
      <c r="N37" s="347" t="n">
        <v>0</v>
      </c>
      <c r="O37" s="347" t="n">
        <v>0</v>
      </c>
      <c r="P37" s="321" t="n">
        <v>25</v>
      </c>
    </row>
    <row r="38" customFormat="false" ht="12" hidden="false" customHeight="true" outlineLevel="0" collapsed="false">
      <c r="A38" s="345" t="n">
        <v>26</v>
      </c>
      <c r="B38" s="349" t="s">
        <v>160</v>
      </c>
      <c r="C38" s="347" t="n">
        <v>1454</v>
      </c>
      <c r="D38" s="347" t="n">
        <v>0</v>
      </c>
      <c r="E38" s="347" t="n">
        <v>387</v>
      </c>
      <c r="F38" s="347" t="n">
        <v>1067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21" t="n">
        <v>26</v>
      </c>
    </row>
    <row r="39" customFormat="false" ht="13.5" hidden="false" customHeight="true" outlineLevel="0" collapsed="false">
      <c r="A39" s="322"/>
      <c r="B39" s="350" t="s">
        <v>161</v>
      </c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7"/>
      <c r="O39" s="347"/>
      <c r="P39" s="348"/>
    </row>
    <row r="40" customFormat="false" ht="12" hidden="false" customHeight="true" outlineLevel="0" collapsed="false">
      <c r="A40" s="345" t="n">
        <v>27</v>
      </c>
      <c r="B40" s="350" t="s">
        <v>162</v>
      </c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21"/>
    </row>
    <row r="41" customFormat="false" ht="12" hidden="false" customHeight="true" outlineLevel="0" collapsed="false">
      <c r="A41" s="345"/>
      <c r="B41" s="351" t="s">
        <v>163</v>
      </c>
      <c r="C41" s="347" t="n">
        <v>1276</v>
      </c>
      <c r="D41" s="347" t="n">
        <v>0</v>
      </c>
      <c r="E41" s="347" t="n">
        <v>266</v>
      </c>
      <c r="F41" s="347" t="n">
        <v>1010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0</v>
      </c>
      <c r="L41" s="347" t="n">
        <v>0</v>
      </c>
      <c r="M41" s="347" t="n">
        <v>0</v>
      </c>
      <c r="N41" s="347" t="n">
        <v>0</v>
      </c>
      <c r="O41" s="347" t="n">
        <v>0</v>
      </c>
      <c r="P41" s="348" t="n">
        <v>27</v>
      </c>
    </row>
    <row r="42" customFormat="false" ht="16.5" hidden="false" customHeight="true" outlineLevel="0" collapsed="false">
      <c r="A42" s="345" t="n">
        <v>28</v>
      </c>
      <c r="B42" s="350" t="s">
        <v>164</v>
      </c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8"/>
    </row>
    <row r="43" customFormat="false" ht="12" hidden="false" customHeight="true" outlineLevel="0" collapsed="false">
      <c r="A43" s="345"/>
      <c r="B43" s="351" t="s">
        <v>165</v>
      </c>
      <c r="C43" s="347" t="n">
        <v>505</v>
      </c>
      <c r="D43" s="347" t="n">
        <v>0</v>
      </c>
      <c r="E43" s="347" t="n">
        <v>106</v>
      </c>
      <c r="F43" s="347" t="n">
        <v>399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0</v>
      </c>
      <c r="L43" s="347" t="n">
        <v>0</v>
      </c>
      <c r="M43" s="347" t="n">
        <v>0</v>
      </c>
      <c r="N43" s="347" t="n">
        <v>0</v>
      </c>
      <c r="O43" s="347" t="n">
        <v>0</v>
      </c>
      <c r="P43" s="348" t="n">
        <v>28</v>
      </c>
    </row>
    <row r="44" customFormat="false" ht="15" hidden="false" customHeight="true" outlineLevel="0" collapsed="false">
      <c r="A44" s="345" t="n">
        <v>29</v>
      </c>
      <c r="B44" s="346" t="s">
        <v>167</v>
      </c>
      <c r="C44" s="347" t="n">
        <v>6349</v>
      </c>
      <c r="D44" s="347" t="n">
        <v>0</v>
      </c>
      <c r="E44" s="347" t="n">
        <v>1213</v>
      </c>
      <c r="F44" s="347" t="n">
        <v>5136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0</v>
      </c>
      <c r="L44" s="347" t="n">
        <v>0</v>
      </c>
      <c r="M44" s="347" t="n">
        <v>0</v>
      </c>
      <c r="N44" s="347" t="n">
        <v>0</v>
      </c>
      <c r="O44" s="347" t="n">
        <v>0</v>
      </c>
      <c r="P44" s="348" t="n">
        <v>29</v>
      </c>
    </row>
    <row r="45" customFormat="false" ht="12" hidden="false" customHeight="true" outlineLevel="0" collapsed="false">
      <c r="A45" s="345" t="n">
        <v>30</v>
      </c>
      <c r="B45" s="346" t="s">
        <v>150</v>
      </c>
      <c r="C45" s="347" t="n">
        <v>254</v>
      </c>
      <c r="D45" s="347" t="n">
        <v>0</v>
      </c>
      <c r="E45" s="347" t="n">
        <v>8</v>
      </c>
      <c r="F45" s="347" t="n">
        <v>246</v>
      </c>
      <c r="G45" s="347" t="n">
        <v>0</v>
      </c>
      <c r="H45" s="347" t="n">
        <v>0</v>
      </c>
      <c r="I45" s="347" t="n">
        <v>0</v>
      </c>
      <c r="J45" s="347" t="n">
        <v>0</v>
      </c>
      <c r="K45" s="347" t="n">
        <v>0</v>
      </c>
      <c r="L45" s="347" t="n">
        <v>0</v>
      </c>
      <c r="M45" s="347" t="n">
        <v>0</v>
      </c>
      <c r="N45" s="347" t="n">
        <v>0</v>
      </c>
      <c r="O45" s="347" t="n">
        <v>0</v>
      </c>
      <c r="P45" s="348" t="n">
        <v>30</v>
      </c>
    </row>
    <row r="46" customFormat="false" ht="12" hidden="false" customHeight="true" outlineLevel="0" collapsed="false">
      <c r="A46" s="345" t="n">
        <v>31</v>
      </c>
      <c r="B46" s="349" t="s">
        <v>151</v>
      </c>
      <c r="C46" s="347" t="n">
        <v>617</v>
      </c>
      <c r="D46" s="347" t="n">
        <v>0</v>
      </c>
      <c r="E46" s="347" t="n">
        <v>53</v>
      </c>
      <c r="F46" s="347" t="n">
        <v>564</v>
      </c>
      <c r="G46" s="347" t="n">
        <v>0</v>
      </c>
      <c r="H46" s="347" t="n">
        <v>0</v>
      </c>
      <c r="I46" s="347" t="n">
        <v>0</v>
      </c>
      <c r="J46" s="347" t="n">
        <v>0</v>
      </c>
      <c r="K46" s="347" t="n">
        <v>0</v>
      </c>
      <c r="L46" s="347" t="n">
        <v>0</v>
      </c>
      <c r="M46" s="347" t="n">
        <v>0</v>
      </c>
      <c r="N46" s="347" t="n">
        <v>0</v>
      </c>
      <c r="O46" s="347" t="n">
        <v>0</v>
      </c>
      <c r="P46" s="348" t="n">
        <v>31</v>
      </c>
    </row>
    <row r="47" customFormat="false" ht="12" hidden="false" customHeight="true" outlineLevel="0" collapsed="false">
      <c r="A47" s="345" t="n">
        <v>32</v>
      </c>
      <c r="B47" s="349" t="s">
        <v>152</v>
      </c>
      <c r="C47" s="347" t="n">
        <v>856</v>
      </c>
      <c r="D47" s="347" t="n">
        <v>0</v>
      </c>
      <c r="E47" s="347" t="n">
        <v>97</v>
      </c>
      <c r="F47" s="347" t="n">
        <v>759</v>
      </c>
      <c r="G47" s="347" t="n">
        <v>0</v>
      </c>
      <c r="H47" s="347" t="n">
        <v>0</v>
      </c>
      <c r="I47" s="347" t="n">
        <v>0</v>
      </c>
      <c r="J47" s="347" t="n">
        <v>0</v>
      </c>
      <c r="K47" s="347" t="n">
        <v>0</v>
      </c>
      <c r="L47" s="347" t="n">
        <v>0</v>
      </c>
      <c r="M47" s="347" t="n">
        <v>0</v>
      </c>
      <c r="N47" s="347" t="n">
        <v>0</v>
      </c>
      <c r="O47" s="347" t="n">
        <v>0</v>
      </c>
      <c r="P47" s="348" t="n">
        <v>32</v>
      </c>
    </row>
    <row r="48" customFormat="false" ht="12" hidden="false" customHeight="true" outlineLevel="0" collapsed="false">
      <c r="A48" s="345" t="n">
        <v>33</v>
      </c>
      <c r="B48" s="349" t="s">
        <v>153</v>
      </c>
      <c r="C48" s="347" t="n">
        <v>633</v>
      </c>
      <c r="D48" s="347" t="n">
        <v>0</v>
      </c>
      <c r="E48" s="347" t="n">
        <v>111</v>
      </c>
      <c r="F48" s="347" t="n">
        <v>522</v>
      </c>
      <c r="G48" s="347" t="n">
        <v>0</v>
      </c>
      <c r="H48" s="347" t="n">
        <v>0</v>
      </c>
      <c r="I48" s="347" t="n">
        <v>0</v>
      </c>
      <c r="J48" s="347" t="n">
        <v>0</v>
      </c>
      <c r="K48" s="347" t="n">
        <v>0</v>
      </c>
      <c r="L48" s="347" t="n">
        <v>0</v>
      </c>
      <c r="M48" s="347" t="n">
        <v>0</v>
      </c>
      <c r="N48" s="347" t="n">
        <v>0</v>
      </c>
      <c r="O48" s="347" t="n">
        <v>0</v>
      </c>
      <c r="P48" s="348" t="n">
        <v>33</v>
      </c>
    </row>
    <row r="49" customFormat="false" ht="12" hidden="false" customHeight="true" outlineLevel="0" collapsed="false">
      <c r="A49" s="345" t="n">
        <v>34</v>
      </c>
      <c r="B49" s="349" t="s">
        <v>154</v>
      </c>
      <c r="C49" s="347" t="n">
        <v>611</v>
      </c>
      <c r="D49" s="347" t="n">
        <v>0</v>
      </c>
      <c r="E49" s="347" t="n">
        <v>116</v>
      </c>
      <c r="F49" s="347" t="n">
        <v>495</v>
      </c>
      <c r="G49" s="347" t="n">
        <v>0</v>
      </c>
      <c r="H49" s="347" t="n">
        <v>0</v>
      </c>
      <c r="I49" s="347" t="n">
        <v>0</v>
      </c>
      <c r="J49" s="347" t="n">
        <v>0</v>
      </c>
      <c r="K49" s="347" t="n">
        <v>0</v>
      </c>
      <c r="L49" s="347" t="n">
        <v>0</v>
      </c>
      <c r="M49" s="347" t="n">
        <v>0</v>
      </c>
      <c r="N49" s="347" t="n">
        <v>0</v>
      </c>
      <c r="O49" s="347" t="n">
        <v>0</v>
      </c>
      <c r="P49" s="348" t="n">
        <v>34</v>
      </c>
    </row>
    <row r="50" customFormat="false" ht="12" hidden="false" customHeight="true" outlineLevel="0" collapsed="false">
      <c r="A50" s="345" t="n">
        <v>35</v>
      </c>
      <c r="B50" s="349" t="s">
        <v>155</v>
      </c>
      <c r="C50" s="347" t="n">
        <v>776</v>
      </c>
      <c r="D50" s="347" t="n">
        <v>0</v>
      </c>
      <c r="E50" s="347" t="n">
        <v>171</v>
      </c>
      <c r="F50" s="347" t="n">
        <v>605</v>
      </c>
      <c r="G50" s="347" t="n">
        <v>0</v>
      </c>
      <c r="H50" s="347" t="n">
        <v>0</v>
      </c>
      <c r="I50" s="347" t="n">
        <v>0</v>
      </c>
      <c r="J50" s="347" t="n">
        <v>0</v>
      </c>
      <c r="K50" s="347" t="n">
        <v>0</v>
      </c>
      <c r="L50" s="347" t="n">
        <v>0</v>
      </c>
      <c r="M50" s="347" t="n">
        <v>0</v>
      </c>
      <c r="N50" s="347" t="n">
        <v>0</v>
      </c>
      <c r="O50" s="347" t="n">
        <v>0</v>
      </c>
      <c r="P50" s="348" t="n">
        <v>35</v>
      </c>
    </row>
    <row r="51" customFormat="false" ht="12" hidden="false" customHeight="true" outlineLevel="0" collapsed="false">
      <c r="A51" s="345" t="n">
        <v>36</v>
      </c>
      <c r="B51" s="349" t="s">
        <v>156</v>
      </c>
      <c r="C51" s="347" t="n">
        <v>1135</v>
      </c>
      <c r="D51" s="347" t="n">
        <v>0</v>
      </c>
      <c r="E51" s="347" t="n">
        <v>260</v>
      </c>
      <c r="F51" s="347" t="n">
        <v>875</v>
      </c>
      <c r="G51" s="347" t="n">
        <v>0</v>
      </c>
      <c r="H51" s="347" t="n">
        <v>0</v>
      </c>
      <c r="I51" s="347" t="n">
        <v>0</v>
      </c>
      <c r="J51" s="347" t="n">
        <v>0</v>
      </c>
      <c r="K51" s="347" t="n">
        <v>0</v>
      </c>
      <c r="L51" s="347" t="n">
        <v>0</v>
      </c>
      <c r="M51" s="347" t="n">
        <v>0</v>
      </c>
      <c r="N51" s="347" t="n">
        <v>0</v>
      </c>
      <c r="O51" s="347" t="n">
        <v>0</v>
      </c>
      <c r="P51" s="348" t="n">
        <v>36</v>
      </c>
    </row>
    <row r="52" customFormat="false" ht="12" hidden="false" customHeight="true" outlineLevel="0" collapsed="false">
      <c r="A52" s="345" t="n">
        <v>37</v>
      </c>
      <c r="B52" s="349" t="s">
        <v>157</v>
      </c>
      <c r="C52" s="347" t="n">
        <v>1376</v>
      </c>
      <c r="D52" s="347" t="n">
        <v>0</v>
      </c>
      <c r="E52" s="347" t="n">
        <v>378</v>
      </c>
      <c r="F52" s="347" t="n">
        <v>998</v>
      </c>
      <c r="G52" s="347" t="n">
        <v>0</v>
      </c>
      <c r="H52" s="347" t="n">
        <v>0</v>
      </c>
      <c r="I52" s="347" t="n">
        <v>0</v>
      </c>
      <c r="J52" s="347" t="n">
        <v>0</v>
      </c>
      <c r="K52" s="347" t="n">
        <v>0</v>
      </c>
      <c r="L52" s="347" t="n">
        <v>0</v>
      </c>
      <c r="M52" s="347" t="n">
        <v>0</v>
      </c>
      <c r="N52" s="347" t="n">
        <v>0</v>
      </c>
      <c r="O52" s="347" t="n">
        <v>0</v>
      </c>
      <c r="P52" s="348" t="n">
        <v>37</v>
      </c>
    </row>
    <row r="53" customFormat="false" ht="12" hidden="false" customHeight="true" outlineLevel="0" collapsed="false">
      <c r="A53" s="345" t="n">
        <v>38</v>
      </c>
      <c r="B53" s="349" t="s">
        <v>158</v>
      </c>
      <c r="C53" s="347" t="n">
        <v>91</v>
      </c>
      <c r="D53" s="347" t="n">
        <v>0</v>
      </c>
      <c r="E53" s="347" t="n">
        <v>19</v>
      </c>
      <c r="F53" s="347" t="n">
        <v>72</v>
      </c>
      <c r="G53" s="347" t="n">
        <v>0</v>
      </c>
      <c r="H53" s="347" t="n">
        <v>0</v>
      </c>
      <c r="I53" s="347" t="n">
        <v>0</v>
      </c>
      <c r="J53" s="347" t="n">
        <v>0</v>
      </c>
      <c r="K53" s="347" t="n">
        <v>0</v>
      </c>
      <c r="L53" s="347" t="n">
        <v>0</v>
      </c>
      <c r="M53" s="347" t="n">
        <v>0</v>
      </c>
      <c r="N53" s="347" t="n">
        <v>0</v>
      </c>
      <c r="O53" s="347" t="n">
        <v>0</v>
      </c>
      <c r="P53" s="348" t="n">
        <v>38</v>
      </c>
    </row>
    <row r="54" customFormat="false" ht="12" hidden="false" customHeight="true" outlineLevel="0" collapsed="false">
      <c r="A54" s="345" t="n">
        <v>39</v>
      </c>
      <c r="B54" s="349" t="s">
        <v>159</v>
      </c>
      <c r="C54" s="347" t="n">
        <v>4882</v>
      </c>
      <c r="D54" s="347" t="n">
        <v>0</v>
      </c>
      <c r="E54" s="347" t="n">
        <v>816</v>
      </c>
      <c r="F54" s="347" t="n">
        <v>4066</v>
      </c>
      <c r="G54" s="347" t="n">
        <v>0</v>
      </c>
      <c r="H54" s="347" t="n">
        <v>0</v>
      </c>
      <c r="I54" s="347" t="n">
        <v>0</v>
      </c>
      <c r="J54" s="347" t="n">
        <v>0</v>
      </c>
      <c r="K54" s="347" t="n">
        <v>0</v>
      </c>
      <c r="L54" s="347" t="n">
        <v>0</v>
      </c>
      <c r="M54" s="347" t="n">
        <v>0</v>
      </c>
      <c r="N54" s="347" t="n">
        <v>0</v>
      </c>
      <c r="O54" s="347" t="n">
        <v>0</v>
      </c>
      <c r="P54" s="321" t="n">
        <v>39</v>
      </c>
    </row>
    <row r="55" customFormat="false" ht="12" hidden="false" customHeight="true" outlineLevel="0" collapsed="false">
      <c r="A55" s="345" t="n">
        <v>40</v>
      </c>
      <c r="B55" s="349" t="s">
        <v>160</v>
      </c>
      <c r="C55" s="347" t="n">
        <v>1467</v>
      </c>
      <c r="D55" s="347" t="n">
        <v>0</v>
      </c>
      <c r="E55" s="347" t="n">
        <v>397</v>
      </c>
      <c r="F55" s="347" t="n">
        <v>1070</v>
      </c>
      <c r="G55" s="347" t="n">
        <v>0</v>
      </c>
      <c r="H55" s="347" t="n">
        <v>0</v>
      </c>
      <c r="I55" s="347" t="n">
        <v>0</v>
      </c>
      <c r="J55" s="347" t="n">
        <v>0</v>
      </c>
      <c r="K55" s="347" t="n">
        <v>0</v>
      </c>
      <c r="L55" s="347" t="n">
        <v>0</v>
      </c>
      <c r="M55" s="347" t="n">
        <v>0</v>
      </c>
      <c r="N55" s="347" t="n">
        <v>0</v>
      </c>
      <c r="O55" s="347" t="n">
        <v>0</v>
      </c>
      <c r="P55" s="348" t="n">
        <v>40</v>
      </c>
    </row>
    <row r="56" customFormat="false" ht="12" hidden="false" customHeight="true" outlineLevel="0" collapsed="false">
      <c r="A56" s="345"/>
      <c r="B56" s="350" t="s">
        <v>161</v>
      </c>
      <c r="C56" s="347"/>
      <c r="D56" s="347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21"/>
    </row>
    <row r="57" customFormat="false" ht="12" hidden="false" customHeight="true" outlineLevel="0" collapsed="false">
      <c r="A57" s="345" t="n">
        <v>41</v>
      </c>
      <c r="B57" s="350" t="s">
        <v>162</v>
      </c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7"/>
      <c r="P57" s="348"/>
    </row>
    <row r="58" customFormat="false" ht="9.75" hidden="false" customHeight="true" outlineLevel="0" collapsed="false">
      <c r="A58" s="345"/>
      <c r="B58" s="351" t="s">
        <v>163</v>
      </c>
      <c r="C58" s="347" t="n">
        <v>1329</v>
      </c>
      <c r="D58" s="347" t="n">
        <v>0</v>
      </c>
      <c r="E58" s="347" t="n">
        <v>284</v>
      </c>
      <c r="F58" s="347" t="n">
        <v>1045</v>
      </c>
      <c r="G58" s="347" t="n">
        <v>0</v>
      </c>
      <c r="H58" s="347" t="n">
        <v>0</v>
      </c>
      <c r="I58" s="347" t="n">
        <v>0</v>
      </c>
      <c r="J58" s="347" t="n">
        <v>0</v>
      </c>
      <c r="K58" s="347" t="n">
        <v>0</v>
      </c>
      <c r="L58" s="347" t="n">
        <v>0</v>
      </c>
      <c r="M58" s="347" t="n">
        <v>0</v>
      </c>
      <c r="N58" s="347" t="n">
        <v>0</v>
      </c>
      <c r="O58" s="347" t="n">
        <v>0</v>
      </c>
      <c r="P58" s="321" t="n">
        <v>41</v>
      </c>
    </row>
    <row r="59" customFormat="false" ht="9.75" hidden="false" customHeight="true" outlineLevel="0" collapsed="false">
      <c r="A59" s="345" t="n">
        <v>42</v>
      </c>
      <c r="B59" s="350" t="s">
        <v>164</v>
      </c>
      <c r="C59" s="347"/>
      <c r="D59" s="347"/>
      <c r="E59" s="347"/>
      <c r="F59" s="347"/>
      <c r="G59" s="347"/>
      <c r="H59" s="347"/>
      <c r="I59" s="347"/>
      <c r="J59" s="347"/>
      <c r="K59" s="347"/>
      <c r="L59" s="347"/>
      <c r="M59" s="347"/>
      <c r="N59" s="347"/>
      <c r="O59" s="347"/>
      <c r="P59" s="348"/>
    </row>
    <row r="60" customFormat="false" ht="9.75" hidden="false" customHeight="true" outlineLevel="0" collapsed="false">
      <c r="A60" s="345"/>
      <c r="B60" s="351" t="s">
        <v>165</v>
      </c>
      <c r="C60" s="347" t="n">
        <v>560</v>
      </c>
      <c r="D60" s="347" t="n">
        <v>0</v>
      </c>
      <c r="E60" s="347" t="n">
        <v>127</v>
      </c>
      <c r="F60" s="347" t="n">
        <v>433</v>
      </c>
      <c r="G60" s="347" t="n">
        <v>0</v>
      </c>
      <c r="H60" s="347" t="n">
        <v>0</v>
      </c>
      <c r="I60" s="347" t="n">
        <v>0</v>
      </c>
      <c r="J60" s="347" t="n">
        <v>0</v>
      </c>
      <c r="K60" s="347" t="n">
        <v>0</v>
      </c>
      <c r="L60" s="347" t="n">
        <v>0</v>
      </c>
      <c r="M60" s="347" t="n">
        <v>0</v>
      </c>
      <c r="N60" s="347" t="n">
        <v>0</v>
      </c>
      <c r="O60" s="347" t="n">
        <v>0</v>
      </c>
      <c r="P60" s="348" t="n">
        <v>42</v>
      </c>
    </row>
    <row r="61" customFormat="false" ht="6.75" hidden="false" customHeight="true" outlineLevel="0" collapsed="false">
      <c r="A61" s="352"/>
      <c r="B61" s="353" t="s">
        <v>168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5"/>
    </row>
    <row r="62" customFormat="false" ht="9.75" hidden="false" customHeight="true" outlineLevel="0" collapsed="false">
      <c r="A62" s="352"/>
      <c r="B62" s="353" t="s">
        <v>205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5"/>
    </row>
    <row r="63" customFormat="false" ht="9.75" hidden="false" customHeight="true" outlineLevel="0" collapsed="false">
      <c r="A63" s="352"/>
      <c r="B63" s="353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N63" s="354"/>
      <c r="O63" s="354"/>
      <c r="P63" s="355"/>
    </row>
    <row r="64" customFormat="false" ht="18" hidden="false" customHeight="true" outlineLevel="0" collapsed="false">
      <c r="A64" s="356"/>
      <c r="B64" s="357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N64" s="354"/>
      <c r="O64" s="354"/>
      <c r="P64" s="355"/>
    </row>
    <row r="65" customFormat="false" ht="12.75" hidden="false" customHeight="true" outlineLevel="0" collapsed="false">
      <c r="A65" s="356"/>
      <c r="B65" s="358"/>
      <c r="P65" s="359"/>
    </row>
    <row r="66" customFormat="false" ht="9.75" hidden="false" customHeight="true" outlineLevel="0" collapsed="false">
      <c r="A66" s="356"/>
      <c r="B66" s="358"/>
      <c r="P66" s="355"/>
    </row>
    <row r="67" customFormat="false" ht="9.75" hidden="false" customHeight="true" outlineLevel="0" collapsed="false">
      <c r="A67" s="356"/>
      <c r="B67" s="358"/>
      <c r="C67" s="354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N67" s="354"/>
      <c r="O67" s="354"/>
      <c r="P67" s="355"/>
    </row>
    <row r="68" customFormat="false" ht="9.75" hidden="false" customHeight="true" outlineLevel="0" collapsed="false">
      <c r="A68" s="356"/>
      <c r="B68" s="358"/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N68" s="354"/>
      <c r="O68" s="354"/>
      <c r="P68" s="355"/>
    </row>
    <row r="69" customFormat="false" ht="9.75" hidden="false" customHeight="true" outlineLevel="0" collapsed="false">
      <c r="A69" s="356"/>
      <c r="B69" s="358"/>
      <c r="C69" s="354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N69" s="354"/>
      <c r="O69" s="354"/>
      <c r="P69" s="355"/>
    </row>
    <row r="70" customFormat="false" ht="9.75" hidden="false" customHeight="true" outlineLevel="0" collapsed="false">
      <c r="A70" s="352"/>
      <c r="B70" s="358"/>
      <c r="C70" s="354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N70" s="354"/>
      <c r="O70" s="354"/>
      <c r="P70" s="355"/>
    </row>
    <row r="71" customFormat="false" ht="9.75" hidden="false" customHeight="true" outlineLevel="0" collapsed="false">
      <c r="A71" s="352"/>
      <c r="B71" s="358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5"/>
    </row>
    <row r="72" customFormat="false" ht="9.75" hidden="false" customHeight="true" outlineLevel="0" collapsed="false">
      <c r="A72" s="356"/>
      <c r="B72" s="358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N72" s="354"/>
      <c r="O72" s="354"/>
      <c r="P72" s="355"/>
    </row>
    <row r="73" customFormat="false" ht="9.75" hidden="false" customHeight="true" outlineLevel="0" collapsed="false">
      <c r="A73" s="356"/>
      <c r="B73" s="358"/>
      <c r="C73" s="354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N73" s="354"/>
      <c r="O73" s="354"/>
      <c r="P73" s="355"/>
    </row>
    <row r="74" customFormat="false" ht="9.75" hidden="false" customHeight="true" outlineLevel="0" collapsed="false">
      <c r="A74" s="356"/>
      <c r="B74" s="358"/>
      <c r="C74" s="354"/>
      <c r="D74" s="354"/>
      <c r="E74" s="354"/>
      <c r="F74" s="354"/>
      <c r="G74" s="354"/>
      <c r="H74" s="354"/>
      <c r="I74" s="354"/>
      <c r="J74" s="354"/>
      <c r="K74" s="354"/>
      <c r="L74" s="354"/>
      <c r="M74" s="354"/>
      <c r="N74" s="354"/>
      <c r="O74" s="354"/>
      <c r="P74" s="355"/>
    </row>
    <row r="75" customFormat="false" ht="9.75" hidden="false" customHeight="true" outlineLevel="0" collapsed="false">
      <c r="A75" s="356"/>
      <c r="B75" s="358"/>
      <c r="C75" s="354"/>
      <c r="D75" s="354"/>
      <c r="E75" s="354"/>
      <c r="F75" s="354"/>
      <c r="G75" s="354"/>
      <c r="H75" s="354"/>
      <c r="I75" s="354"/>
      <c r="J75" s="354"/>
      <c r="K75" s="354"/>
      <c r="L75" s="354"/>
      <c r="M75" s="354"/>
      <c r="N75" s="354"/>
      <c r="O75" s="354"/>
      <c r="P75" s="355"/>
    </row>
    <row r="76" customFormat="false" ht="9.75" hidden="false" customHeight="true" outlineLevel="0" collapsed="false">
      <c r="A76" s="356"/>
      <c r="B76" s="358"/>
      <c r="C76" s="354"/>
      <c r="D76" s="354"/>
      <c r="E76" s="354"/>
      <c r="F76" s="354"/>
      <c r="G76" s="354"/>
      <c r="H76" s="354"/>
      <c r="I76" s="354"/>
      <c r="J76" s="354"/>
      <c r="K76" s="354"/>
      <c r="L76" s="354"/>
      <c r="M76" s="354"/>
      <c r="N76" s="354"/>
      <c r="O76" s="354"/>
      <c r="P76" s="355"/>
    </row>
    <row r="77" customFormat="false" ht="9.75" hidden="false" customHeight="true" outlineLevel="0" collapsed="false">
      <c r="A77" s="356"/>
      <c r="B77" s="358"/>
      <c r="C77" s="354"/>
      <c r="D77" s="354"/>
      <c r="E77" s="354"/>
      <c r="F77" s="354"/>
      <c r="G77" s="354"/>
      <c r="H77" s="354"/>
      <c r="I77" s="354"/>
      <c r="J77" s="354"/>
      <c r="K77" s="354"/>
      <c r="L77" s="354"/>
      <c r="M77" s="354"/>
      <c r="N77" s="354"/>
      <c r="O77" s="354"/>
      <c r="P77" s="355"/>
    </row>
    <row r="78" customFormat="false" ht="9.75" hidden="false" customHeight="true" outlineLevel="0" collapsed="false">
      <c r="A78" s="356"/>
      <c r="B78" s="358"/>
      <c r="C78" s="354"/>
      <c r="D78" s="354"/>
      <c r="E78" s="354"/>
      <c r="F78" s="354"/>
      <c r="G78" s="354"/>
      <c r="H78" s="354"/>
      <c r="I78" s="354"/>
      <c r="J78" s="354"/>
      <c r="K78" s="354"/>
      <c r="L78" s="354"/>
      <c r="M78" s="354"/>
      <c r="N78" s="354"/>
      <c r="O78" s="354"/>
      <c r="P78" s="355"/>
    </row>
    <row r="79" customFormat="false" ht="9.75" hidden="false" customHeight="true" outlineLevel="0" collapsed="false">
      <c r="A79" s="356"/>
      <c r="B79" s="358"/>
      <c r="C79" s="354"/>
      <c r="D79" s="354"/>
      <c r="E79" s="354"/>
      <c r="F79" s="354"/>
      <c r="G79" s="354"/>
      <c r="H79" s="354"/>
      <c r="I79" s="354"/>
      <c r="J79" s="354"/>
      <c r="K79" s="354"/>
      <c r="L79" s="354"/>
      <c r="M79" s="354"/>
      <c r="N79" s="354"/>
      <c r="O79" s="354"/>
      <c r="P79" s="355"/>
    </row>
    <row r="80" customFormat="false" ht="9.75" hidden="false" customHeight="true" outlineLevel="0" collapsed="false">
      <c r="A80" s="356"/>
      <c r="B80" s="358"/>
      <c r="C80" s="354"/>
      <c r="D80" s="354"/>
      <c r="E80" s="354"/>
      <c r="F80" s="354"/>
      <c r="G80" s="354"/>
      <c r="H80" s="354"/>
      <c r="I80" s="354"/>
      <c r="J80" s="354"/>
      <c r="K80" s="354"/>
      <c r="L80" s="354"/>
      <c r="M80" s="354"/>
      <c r="N80" s="354"/>
      <c r="O80" s="354"/>
      <c r="P80" s="355"/>
    </row>
    <row r="81" customFormat="false" ht="9.75" hidden="false" customHeight="true" outlineLevel="0" collapsed="false">
      <c r="A81" s="356"/>
      <c r="B81" s="358"/>
      <c r="C81" s="354"/>
      <c r="D81" s="354"/>
      <c r="E81" s="354"/>
      <c r="F81" s="354"/>
      <c r="G81" s="354"/>
      <c r="H81" s="354"/>
      <c r="I81" s="354"/>
      <c r="J81" s="354"/>
      <c r="K81" s="354"/>
      <c r="L81" s="354"/>
      <c r="M81" s="354"/>
      <c r="N81" s="354"/>
      <c r="O81" s="354"/>
      <c r="P81" s="355"/>
    </row>
    <row r="82" customFormat="false" ht="9" hidden="false" customHeight="false" outlineLevel="0" collapsed="false">
      <c r="A82" s="323"/>
      <c r="B82" s="358"/>
    </row>
    <row r="83" customFormat="false" ht="9" hidden="false" customHeight="false" outlineLevel="0" collapsed="false">
      <c r="B83" s="358"/>
    </row>
    <row r="84" customFormat="false" ht="9" hidden="false" customHeight="false" outlineLevel="0" collapsed="false">
      <c r="B84" s="358"/>
    </row>
    <row r="85" customFormat="false" ht="9" hidden="false" customHeight="false" outlineLevel="0" collapsed="false">
      <c r="B85" s="358"/>
    </row>
    <row r="86" customFormat="false" ht="9" hidden="false" customHeight="false" outlineLevel="0" collapsed="false">
      <c r="B86" s="358"/>
    </row>
    <row r="87" customFormat="false" ht="9" hidden="false" customHeight="false" outlineLevel="0" collapsed="false">
      <c r="B87" s="358"/>
    </row>
    <row r="88" customFormat="false" ht="9" hidden="false" customHeight="false" outlineLevel="0" collapsed="false">
      <c r="B88" s="358"/>
    </row>
    <row r="89" customFormat="false" ht="9" hidden="false" customHeight="false" outlineLevel="0" collapsed="false">
      <c r="B89" s="358"/>
    </row>
    <row r="90" customFormat="false" ht="9" hidden="false" customHeight="false" outlineLevel="0" collapsed="false">
      <c r="B90" s="358"/>
    </row>
    <row r="91" customFormat="false" ht="9" hidden="false" customHeight="false" outlineLevel="0" collapsed="false">
      <c r="B91" s="358"/>
    </row>
    <row r="92" customFormat="false" ht="9" hidden="false" customHeight="false" outlineLevel="0" collapsed="false">
      <c r="B92" s="360"/>
    </row>
    <row r="93" customFormat="false" ht="9" hidden="false" customHeight="false" outlineLevel="0" collapsed="false">
      <c r="B93" s="360"/>
    </row>
    <row r="94" customFormat="false" ht="9" hidden="false" customHeight="false" outlineLevel="0" collapsed="false">
      <c r="B94" s="360"/>
    </row>
    <row r="95" customFormat="false" ht="9" hidden="false" customHeight="false" outlineLevel="0" collapsed="false">
      <c r="B95" s="339"/>
    </row>
    <row r="96" customFormat="false" ht="9" hidden="false" customHeight="false" outlineLevel="0" collapsed="false">
      <c r="B96" s="339"/>
    </row>
    <row r="97" customFormat="false" ht="9" hidden="false" customHeight="false" outlineLevel="0" collapsed="false">
      <c r="B97" s="339"/>
    </row>
    <row r="98" customFormat="false" ht="9" hidden="false" customHeight="false" outlineLevel="0" collapsed="false">
      <c r="B98" s="339"/>
    </row>
    <row r="99" customFormat="false" ht="9" hidden="false" customHeight="false" outlineLevel="0" collapsed="false">
      <c r="B99" s="339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1" width="2.99"/>
    <col collapsed="false" customWidth="true" hidden="false" outlineLevel="0" max="2" min="2" style="361" width="16.84"/>
    <col collapsed="false" customWidth="true" hidden="false" outlineLevel="0" max="3" min="3" style="361" width="7.56"/>
    <col collapsed="false" customWidth="true" hidden="false" outlineLevel="0" max="4" min="4" style="361" width="5.85"/>
    <col collapsed="false" customWidth="true" hidden="false" outlineLevel="0" max="5" min="5" style="361" width="5.13"/>
    <col collapsed="false" customWidth="true" hidden="false" outlineLevel="0" max="6" min="6" style="361" width="4.85"/>
    <col collapsed="false" customWidth="true" hidden="false" outlineLevel="0" max="7" min="7" style="361" width="4.41"/>
    <col collapsed="false" customWidth="true" hidden="false" outlineLevel="0" max="8" min="8" style="361" width="5.85"/>
    <col collapsed="false" customWidth="true" hidden="false" outlineLevel="0" max="9" min="9" style="361" width="5.71"/>
    <col collapsed="false" customWidth="true" hidden="false" outlineLevel="0" max="10" min="10" style="361" width="5.41"/>
    <col collapsed="false" customWidth="true" hidden="false" outlineLevel="0" max="11" min="11" style="361" width="4.7"/>
    <col collapsed="false" customWidth="true" hidden="false" outlineLevel="0" max="12" min="12" style="361" width="5.85"/>
    <col collapsed="false" customWidth="true" hidden="false" outlineLevel="0" max="13" min="13" style="361" width="5.41"/>
    <col collapsed="false" customWidth="true" hidden="false" outlineLevel="0" max="14" min="14" style="361" width="5.13"/>
    <col collapsed="false" customWidth="true" hidden="false" outlineLevel="0" max="15" min="15" style="361" width="4.41"/>
    <col collapsed="false" customWidth="true" hidden="false" outlineLevel="0" max="16" min="16" style="361" width="5.85"/>
    <col collapsed="false" customWidth="true" hidden="false" outlineLevel="0" max="17" min="17" style="361" width="5.71"/>
    <col collapsed="false" customWidth="true" hidden="false" outlineLevel="0" max="18" min="18" style="361" width="5.41"/>
    <col collapsed="false" customWidth="true" hidden="false" outlineLevel="0" max="19" min="19" style="361" width="4.99"/>
    <col collapsed="false" customWidth="true" hidden="false" outlineLevel="0" max="20" min="20" style="361" width="5.85"/>
    <col collapsed="false" customWidth="true" hidden="false" outlineLevel="0" max="21" min="21" style="361" width="4.85"/>
    <col collapsed="false" customWidth="true" hidden="false" outlineLevel="0" max="22" min="22" style="361" width="4.99"/>
    <col collapsed="false" customWidth="true" hidden="false" outlineLevel="0" max="23" min="23" style="361" width="5.28"/>
    <col collapsed="false" customWidth="true" hidden="false" outlineLevel="0" max="24" min="24" style="361" width="5.85"/>
    <col collapsed="false" customWidth="true" hidden="false" outlineLevel="0" max="25" min="25" style="361" width="4.99"/>
    <col collapsed="false" customWidth="true" hidden="false" outlineLevel="0" max="26" min="26" style="361" width="5.56"/>
    <col collapsed="false" customWidth="true" hidden="false" outlineLevel="0" max="27" min="27" style="361" width="5.13"/>
    <col collapsed="false" customWidth="true" hidden="false" outlineLevel="0" max="28" min="28" style="361" width="5.85"/>
    <col collapsed="false" customWidth="true" hidden="false" outlineLevel="0" max="31" min="29" style="361" width="4.56"/>
    <col collapsed="false" customWidth="true" hidden="false" outlineLevel="0" max="32" min="32" style="361" width="5.85"/>
    <col collapsed="false" customWidth="true" hidden="false" outlineLevel="0" max="33" min="33" style="361" width="4.99"/>
    <col collapsed="false" customWidth="true" hidden="false" outlineLevel="0" max="34" min="34" style="361" width="4.56"/>
    <col collapsed="false" customWidth="true" hidden="false" outlineLevel="0" max="35" min="35" style="361" width="5.13"/>
    <col collapsed="false" customWidth="true" hidden="false" outlineLevel="0" max="36" min="36" style="361" width="5.85"/>
    <col collapsed="false" customWidth="true" hidden="false" outlineLevel="0" max="37" min="37" style="361" width="4.99"/>
    <col collapsed="false" customWidth="true" hidden="false" outlineLevel="0" max="39" min="38" style="361" width="4.56"/>
    <col collapsed="false" customWidth="true" hidden="false" outlineLevel="0" max="40" min="40" style="361" width="6.28"/>
    <col collapsed="false" customWidth="true" hidden="false" outlineLevel="0" max="41" min="41" style="361" width="3.28"/>
    <col collapsed="false" customWidth="false" hidden="false" outlineLevel="0" max="257" min="42" style="361" width="11.42"/>
  </cols>
  <sheetData>
    <row r="1" customFormat="false" ht="9.75" hidden="false" customHeight="true" outlineLevel="0" collapsed="false">
      <c r="A1" s="362" t="s">
        <v>27</v>
      </c>
      <c r="C1" s="363"/>
      <c r="D1" s="363"/>
      <c r="E1" s="363"/>
      <c r="F1" s="362"/>
      <c r="Q1" s="364"/>
      <c r="R1" s="364"/>
      <c r="S1" s="364"/>
      <c r="T1" s="365"/>
      <c r="V1" s="365"/>
      <c r="AN1" s="366"/>
      <c r="AO1" s="366" t="str">
        <f aca="false">A1</f>
        <v>Deutschland</v>
      </c>
    </row>
    <row r="2" customFormat="false" ht="23.25" hidden="false" customHeight="true" outlineLevel="0" collapsed="false">
      <c r="A2" s="367" t="s">
        <v>2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 t="s">
        <v>289</v>
      </c>
      <c r="U2" s="367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  <c r="AH2" s="367"/>
      <c r="AI2" s="367"/>
      <c r="AJ2" s="367"/>
      <c r="AK2" s="367"/>
      <c r="AL2" s="367"/>
      <c r="AM2" s="362"/>
      <c r="AN2" s="362"/>
      <c r="AO2" s="366"/>
    </row>
    <row r="3" customFormat="false" ht="9.75" hidden="false" customHeight="true" outlineLevel="0" collapsed="false">
      <c r="A3" s="368" t="s">
        <v>290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 t="s">
        <v>290</v>
      </c>
      <c r="U3" s="368"/>
      <c r="V3" s="368"/>
      <c r="W3" s="368"/>
      <c r="X3" s="368"/>
      <c r="Y3" s="368"/>
      <c r="Z3" s="368"/>
      <c r="AA3" s="368"/>
      <c r="AB3" s="368"/>
      <c r="AC3" s="368"/>
      <c r="AD3" s="368"/>
      <c r="AE3" s="368"/>
      <c r="AF3" s="368"/>
      <c r="AG3" s="368"/>
      <c r="AH3" s="368"/>
      <c r="AI3" s="368"/>
      <c r="AJ3" s="368"/>
      <c r="AK3" s="368"/>
      <c r="AL3" s="368"/>
      <c r="AM3" s="362"/>
      <c r="AN3" s="362"/>
      <c r="AO3" s="369"/>
    </row>
    <row r="4" s="372" customFormat="true" ht="9.75" hidden="false" customHeight="true" outlineLevel="0" collapsed="false">
      <c r="A4" s="370" t="s">
        <v>291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 t="s">
        <v>291</v>
      </c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68"/>
      <c r="AN4" s="368"/>
      <c r="AO4" s="371"/>
    </row>
    <row r="5" customFormat="false" ht="11.25" hidden="false" customHeight="true" outlineLevel="0" collapsed="false">
      <c r="A5" s="362"/>
      <c r="B5" s="363"/>
      <c r="C5" s="363"/>
      <c r="D5" s="363"/>
      <c r="M5" s="366"/>
      <c r="N5" s="366"/>
      <c r="O5" s="366"/>
      <c r="P5" s="366"/>
      <c r="Q5" s="366"/>
      <c r="R5" s="366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362"/>
      <c r="AK5" s="362"/>
      <c r="AL5" s="362"/>
      <c r="AM5" s="362"/>
      <c r="AN5" s="362"/>
      <c r="AO5" s="369"/>
    </row>
    <row r="6" customFormat="false" ht="9.75" hidden="false" customHeight="true" outlineLevel="0" collapsed="false">
      <c r="A6" s="373" t="s">
        <v>142</v>
      </c>
      <c r="B6" s="374" t="s">
        <v>143</v>
      </c>
      <c r="C6" s="375" t="s">
        <v>292</v>
      </c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  <c r="T6" s="376" t="s">
        <v>293</v>
      </c>
      <c r="U6" s="376"/>
      <c r="V6" s="376"/>
      <c r="W6" s="376"/>
      <c r="X6" s="376"/>
      <c r="Y6" s="376"/>
      <c r="Z6" s="376"/>
      <c r="AA6" s="376"/>
      <c r="AB6" s="376"/>
      <c r="AC6" s="376"/>
      <c r="AD6" s="376"/>
      <c r="AE6" s="376"/>
      <c r="AF6" s="376"/>
      <c r="AG6" s="376"/>
      <c r="AH6" s="376"/>
      <c r="AI6" s="376"/>
      <c r="AJ6" s="376"/>
      <c r="AK6" s="376"/>
      <c r="AL6" s="376"/>
      <c r="AM6" s="376"/>
      <c r="AN6" s="376"/>
      <c r="AO6" s="377" t="s">
        <v>142</v>
      </c>
    </row>
    <row r="7" customFormat="false" ht="15.75" hidden="false" customHeight="true" outlineLevel="0" collapsed="false">
      <c r="A7" s="373"/>
      <c r="B7" s="374"/>
      <c r="C7" s="373" t="s">
        <v>294</v>
      </c>
      <c r="D7" s="378" t="s">
        <v>295</v>
      </c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78"/>
      <c r="P7" s="378"/>
      <c r="Q7" s="378"/>
      <c r="R7" s="378"/>
      <c r="S7" s="378"/>
      <c r="T7" s="379" t="s">
        <v>296</v>
      </c>
      <c r="U7" s="379"/>
      <c r="V7" s="379"/>
      <c r="W7" s="379"/>
      <c r="X7" s="379"/>
      <c r="Y7" s="380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9"/>
      <c r="AK7" s="379"/>
      <c r="AL7" s="379"/>
      <c r="AM7" s="379"/>
      <c r="AN7" s="381"/>
      <c r="AO7" s="377"/>
      <c r="AP7" s="372"/>
    </row>
    <row r="8" customFormat="false" ht="11.25" hidden="false" customHeight="true" outlineLevel="0" collapsed="false">
      <c r="A8" s="373"/>
      <c r="B8" s="374"/>
      <c r="C8" s="373"/>
      <c r="D8" s="382" t="s">
        <v>297</v>
      </c>
      <c r="E8" s="382"/>
      <c r="F8" s="382"/>
      <c r="G8" s="382"/>
      <c r="H8" s="382" t="s">
        <v>298</v>
      </c>
      <c r="I8" s="382"/>
      <c r="J8" s="382"/>
      <c r="K8" s="382"/>
      <c r="L8" s="383" t="s">
        <v>299</v>
      </c>
      <c r="M8" s="383"/>
      <c r="N8" s="383"/>
      <c r="O8" s="383"/>
      <c r="P8" s="384" t="s">
        <v>300</v>
      </c>
      <c r="Q8" s="384"/>
      <c r="R8" s="384"/>
      <c r="S8" s="384"/>
      <c r="T8" s="385" t="s">
        <v>301</v>
      </c>
      <c r="U8" s="385"/>
      <c r="V8" s="385"/>
      <c r="W8" s="385"/>
      <c r="X8" s="383" t="s">
        <v>302</v>
      </c>
      <c r="Y8" s="383"/>
      <c r="Z8" s="383"/>
      <c r="AA8" s="383"/>
      <c r="AB8" s="383" t="s">
        <v>303</v>
      </c>
      <c r="AC8" s="383"/>
      <c r="AD8" s="383"/>
      <c r="AE8" s="383"/>
      <c r="AF8" s="383" t="s">
        <v>304</v>
      </c>
      <c r="AG8" s="383"/>
      <c r="AH8" s="383"/>
      <c r="AI8" s="383"/>
      <c r="AJ8" s="383" t="s">
        <v>305</v>
      </c>
      <c r="AK8" s="383"/>
      <c r="AL8" s="383"/>
      <c r="AM8" s="383"/>
      <c r="AN8" s="386" t="s">
        <v>306</v>
      </c>
      <c r="AO8" s="377"/>
      <c r="AP8" s="372"/>
    </row>
    <row r="9" customFormat="false" ht="11.25" hidden="false" customHeight="true" outlineLevel="0" collapsed="false">
      <c r="A9" s="373"/>
      <c r="B9" s="374"/>
      <c r="C9" s="373"/>
      <c r="D9" s="382"/>
      <c r="E9" s="382"/>
      <c r="F9" s="382"/>
      <c r="G9" s="382"/>
      <c r="H9" s="382"/>
      <c r="I9" s="382"/>
      <c r="J9" s="382"/>
      <c r="K9" s="382"/>
      <c r="L9" s="383"/>
      <c r="M9" s="383"/>
      <c r="N9" s="383"/>
      <c r="O9" s="383"/>
      <c r="P9" s="384"/>
      <c r="Q9" s="384"/>
      <c r="R9" s="384"/>
      <c r="S9" s="384"/>
      <c r="T9" s="385"/>
      <c r="U9" s="385"/>
      <c r="V9" s="385"/>
      <c r="W9" s="385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6"/>
      <c r="AO9" s="377"/>
      <c r="AP9" s="372"/>
    </row>
    <row r="10" customFormat="false" ht="90.75" hidden="false" customHeight="true" outlineLevel="0" collapsed="false">
      <c r="A10" s="373"/>
      <c r="B10" s="374"/>
      <c r="C10" s="373"/>
      <c r="D10" s="382"/>
      <c r="E10" s="382"/>
      <c r="F10" s="382"/>
      <c r="G10" s="382"/>
      <c r="H10" s="382"/>
      <c r="I10" s="382"/>
      <c r="J10" s="382"/>
      <c r="K10" s="382"/>
      <c r="L10" s="383"/>
      <c r="M10" s="383"/>
      <c r="N10" s="383"/>
      <c r="O10" s="383"/>
      <c r="P10" s="384"/>
      <c r="Q10" s="384"/>
      <c r="R10" s="384"/>
      <c r="S10" s="384"/>
      <c r="T10" s="385"/>
      <c r="U10" s="385"/>
      <c r="V10" s="385"/>
      <c r="W10" s="385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383"/>
      <c r="AM10" s="383"/>
      <c r="AN10" s="386"/>
      <c r="AO10" s="377"/>
    </row>
    <row r="11" customFormat="false" ht="33" hidden="false" customHeight="true" outlineLevel="0" collapsed="false">
      <c r="A11" s="373"/>
      <c r="B11" s="374"/>
      <c r="C11" s="373"/>
      <c r="D11" s="382" t="s">
        <v>225</v>
      </c>
      <c r="E11" s="382" t="s">
        <v>307</v>
      </c>
      <c r="F11" s="382" t="s">
        <v>308</v>
      </c>
      <c r="G11" s="383" t="s">
        <v>309</v>
      </c>
      <c r="H11" s="382" t="s">
        <v>225</v>
      </c>
      <c r="I11" s="382" t="s">
        <v>307</v>
      </c>
      <c r="J11" s="382" t="s">
        <v>308</v>
      </c>
      <c r="K11" s="383" t="s">
        <v>309</v>
      </c>
      <c r="L11" s="382" t="s">
        <v>225</v>
      </c>
      <c r="M11" s="382" t="s">
        <v>307</v>
      </c>
      <c r="N11" s="382" t="s">
        <v>308</v>
      </c>
      <c r="O11" s="383" t="s">
        <v>309</v>
      </c>
      <c r="P11" s="382" t="s">
        <v>225</v>
      </c>
      <c r="Q11" s="382" t="s">
        <v>307</v>
      </c>
      <c r="R11" s="382" t="s">
        <v>308</v>
      </c>
      <c r="S11" s="384" t="s">
        <v>309</v>
      </c>
      <c r="T11" s="373" t="s">
        <v>225</v>
      </c>
      <c r="U11" s="373" t="s">
        <v>307</v>
      </c>
      <c r="V11" s="382" t="s">
        <v>308</v>
      </c>
      <c r="W11" s="383" t="s">
        <v>309</v>
      </c>
      <c r="X11" s="382" t="s">
        <v>225</v>
      </c>
      <c r="Y11" s="382" t="s">
        <v>307</v>
      </c>
      <c r="Z11" s="382" t="s">
        <v>308</v>
      </c>
      <c r="AA11" s="383" t="s">
        <v>309</v>
      </c>
      <c r="AB11" s="382" t="s">
        <v>225</v>
      </c>
      <c r="AC11" s="382" t="s">
        <v>307</v>
      </c>
      <c r="AD11" s="382" t="s">
        <v>308</v>
      </c>
      <c r="AE11" s="383" t="s">
        <v>309</v>
      </c>
      <c r="AF11" s="382" t="s">
        <v>225</v>
      </c>
      <c r="AG11" s="382" t="s">
        <v>307</v>
      </c>
      <c r="AH11" s="382" t="s">
        <v>308</v>
      </c>
      <c r="AI11" s="383" t="s">
        <v>309</v>
      </c>
      <c r="AJ11" s="382" t="s">
        <v>225</v>
      </c>
      <c r="AK11" s="382" t="s">
        <v>307</v>
      </c>
      <c r="AL11" s="382" t="s">
        <v>308</v>
      </c>
      <c r="AM11" s="383" t="s">
        <v>309</v>
      </c>
      <c r="AN11" s="377" t="s">
        <v>307</v>
      </c>
      <c r="AO11" s="377"/>
    </row>
    <row r="12" customFormat="false" ht="15" hidden="false" customHeight="true" outlineLevel="0" collapsed="false">
      <c r="A12" s="387" t="n">
        <v>1</v>
      </c>
      <c r="B12" s="388" t="s">
        <v>84</v>
      </c>
      <c r="C12" s="389" t="n">
        <v>15048</v>
      </c>
      <c r="D12" s="389" t="n">
        <v>3619</v>
      </c>
      <c r="E12" s="389" t="n">
        <v>2850</v>
      </c>
      <c r="F12" s="389" t="n">
        <v>546</v>
      </c>
      <c r="G12" s="389" t="n">
        <v>223</v>
      </c>
      <c r="H12" s="389" t="n">
        <v>4966</v>
      </c>
      <c r="I12" s="389" t="n">
        <v>2104</v>
      </c>
      <c r="J12" s="389" t="n">
        <v>2035</v>
      </c>
      <c r="K12" s="389" t="n">
        <v>827</v>
      </c>
      <c r="L12" s="389" t="n">
        <v>5371</v>
      </c>
      <c r="M12" s="389" t="n">
        <v>3673</v>
      </c>
      <c r="N12" s="389" t="n">
        <v>1238</v>
      </c>
      <c r="O12" s="389" t="n">
        <v>460</v>
      </c>
      <c r="P12" s="389" t="n">
        <v>5900</v>
      </c>
      <c r="Q12" s="389" t="n">
        <v>1982</v>
      </c>
      <c r="R12" s="389" t="n">
        <v>2579</v>
      </c>
      <c r="S12" s="389" t="n">
        <v>1339</v>
      </c>
      <c r="T12" s="389" t="n">
        <v>3482</v>
      </c>
      <c r="U12" s="389" t="n">
        <v>1343</v>
      </c>
      <c r="V12" s="389" t="n">
        <v>1300</v>
      </c>
      <c r="W12" s="389" t="n">
        <v>839</v>
      </c>
      <c r="X12" s="389" t="n">
        <v>1795</v>
      </c>
      <c r="Y12" s="389" t="n">
        <v>641</v>
      </c>
      <c r="Z12" s="389" t="n">
        <v>598</v>
      </c>
      <c r="AA12" s="389" t="n">
        <v>556</v>
      </c>
      <c r="AB12" s="389" t="n">
        <v>1056</v>
      </c>
      <c r="AC12" s="389" t="n">
        <v>382</v>
      </c>
      <c r="AD12" s="389" t="n">
        <v>362</v>
      </c>
      <c r="AE12" s="389" t="n">
        <v>312</v>
      </c>
      <c r="AF12" s="389" t="n">
        <v>1166</v>
      </c>
      <c r="AG12" s="389" t="n">
        <v>316</v>
      </c>
      <c r="AH12" s="389" t="n">
        <v>408</v>
      </c>
      <c r="AI12" s="389" t="n">
        <v>442</v>
      </c>
      <c r="AJ12" s="389" t="n">
        <v>571</v>
      </c>
      <c r="AK12" s="389" t="n">
        <v>138</v>
      </c>
      <c r="AL12" s="389" t="n">
        <v>229</v>
      </c>
      <c r="AM12" s="389" t="n">
        <v>204</v>
      </c>
      <c r="AN12" s="389" t="n">
        <v>1619</v>
      </c>
      <c r="AO12" s="387" t="n">
        <v>1</v>
      </c>
    </row>
    <row r="13" customFormat="false" ht="11.1" hidden="false" customHeight="true" outlineLevel="0" collapsed="false">
      <c r="A13" s="387" t="n">
        <v>2</v>
      </c>
      <c r="B13" s="388" t="s">
        <v>150</v>
      </c>
      <c r="C13" s="389" t="n">
        <v>2112</v>
      </c>
      <c r="D13" s="389" t="n">
        <v>400</v>
      </c>
      <c r="E13" s="389" t="n">
        <v>274</v>
      </c>
      <c r="F13" s="389" t="n">
        <v>92</v>
      </c>
      <c r="G13" s="389" t="n">
        <v>34</v>
      </c>
      <c r="H13" s="389" t="n">
        <v>853</v>
      </c>
      <c r="I13" s="389" t="n">
        <v>355</v>
      </c>
      <c r="J13" s="389" t="n">
        <v>348</v>
      </c>
      <c r="K13" s="389" t="n">
        <v>150</v>
      </c>
      <c r="L13" s="389" t="n">
        <v>1132</v>
      </c>
      <c r="M13" s="389" t="n">
        <v>810</v>
      </c>
      <c r="N13" s="389" t="n">
        <v>227</v>
      </c>
      <c r="O13" s="389" t="n">
        <v>95</v>
      </c>
      <c r="P13" s="389" t="n">
        <v>1059</v>
      </c>
      <c r="Q13" s="389" t="n">
        <v>343</v>
      </c>
      <c r="R13" s="389" t="n">
        <v>485</v>
      </c>
      <c r="S13" s="389" t="n">
        <v>231</v>
      </c>
      <c r="T13" s="389" t="n">
        <v>569</v>
      </c>
      <c r="U13" s="389" t="n">
        <v>228</v>
      </c>
      <c r="V13" s="389" t="n">
        <v>208</v>
      </c>
      <c r="W13" s="389" t="n">
        <v>133</v>
      </c>
      <c r="X13" s="389" t="n">
        <v>141</v>
      </c>
      <c r="Y13" s="389" t="n">
        <v>27</v>
      </c>
      <c r="Z13" s="389" t="n">
        <v>53</v>
      </c>
      <c r="AA13" s="389" t="n">
        <v>61</v>
      </c>
      <c r="AB13" s="389" t="n">
        <v>33</v>
      </c>
      <c r="AC13" s="389" t="n">
        <v>11</v>
      </c>
      <c r="AD13" s="389" t="n">
        <v>9</v>
      </c>
      <c r="AE13" s="389" t="n">
        <v>13</v>
      </c>
      <c r="AF13" s="389" t="n">
        <v>53</v>
      </c>
      <c r="AG13" s="389" t="n">
        <v>13</v>
      </c>
      <c r="AH13" s="389" t="n">
        <v>18</v>
      </c>
      <c r="AI13" s="389" t="n">
        <v>22</v>
      </c>
      <c r="AJ13" s="389" t="n">
        <v>0</v>
      </c>
      <c r="AK13" s="389" t="n">
        <v>0</v>
      </c>
      <c r="AL13" s="389" t="n">
        <v>0</v>
      </c>
      <c r="AM13" s="389" t="n">
        <v>0</v>
      </c>
      <c r="AN13" s="389" t="n">
        <v>51</v>
      </c>
      <c r="AO13" s="387" t="n">
        <v>2</v>
      </c>
    </row>
    <row r="14" customFormat="false" ht="11.1" hidden="false" customHeight="true" outlineLevel="0" collapsed="false">
      <c r="A14" s="387" t="n">
        <v>3</v>
      </c>
      <c r="B14" s="390" t="s">
        <v>151</v>
      </c>
      <c r="C14" s="389" t="n">
        <v>2502</v>
      </c>
      <c r="D14" s="389" t="n">
        <v>542</v>
      </c>
      <c r="E14" s="389" t="n">
        <v>395</v>
      </c>
      <c r="F14" s="389" t="n">
        <v>103</v>
      </c>
      <c r="G14" s="389" t="n">
        <v>44</v>
      </c>
      <c r="H14" s="389" t="n">
        <v>997</v>
      </c>
      <c r="I14" s="389" t="n">
        <v>398</v>
      </c>
      <c r="J14" s="389" t="n">
        <v>417</v>
      </c>
      <c r="K14" s="389" t="n">
        <v>182</v>
      </c>
      <c r="L14" s="389" t="n">
        <v>1183</v>
      </c>
      <c r="M14" s="389" t="n">
        <v>830</v>
      </c>
      <c r="N14" s="389" t="n">
        <v>261</v>
      </c>
      <c r="O14" s="389" t="n">
        <v>92</v>
      </c>
      <c r="P14" s="389" t="n">
        <v>1168</v>
      </c>
      <c r="Q14" s="389" t="n">
        <v>370</v>
      </c>
      <c r="R14" s="389" t="n">
        <v>505</v>
      </c>
      <c r="S14" s="389" t="n">
        <v>293</v>
      </c>
      <c r="T14" s="389" t="n">
        <v>602</v>
      </c>
      <c r="U14" s="389" t="n">
        <v>232</v>
      </c>
      <c r="V14" s="389" t="n">
        <v>209</v>
      </c>
      <c r="W14" s="389" t="n">
        <v>161</v>
      </c>
      <c r="X14" s="389" t="n">
        <v>186</v>
      </c>
      <c r="Y14" s="389" t="n">
        <v>42</v>
      </c>
      <c r="Z14" s="389" t="n">
        <v>63</v>
      </c>
      <c r="AA14" s="389" t="n">
        <v>81</v>
      </c>
      <c r="AB14" s="389" t="n">
        <v>54</v>
      </c>
      <c r="AC14" s="389" t="n">
        <v>13</v>
      </c>
      <c r="AD14" s="389" t="n">
        <v>15</v>
      </c>
      <c r="AE14" s="389" t="n">
        <v>26</v>
      </c>
      <c r="AF14" s="389" t="n">
        <v>112</v>
      </c>
      <c r="AG14" s="389" t="n">
        <v>14</v>
      </c>
      <c r="AH14" s="389" t="n">
        <v>41</v>
      </c>
      <c r="AI14" s="389" t="n">
        <v>57</v>
      </c>
      <c r="AJ14" s="389" t="n">
        <v>0</v>
      </c>
      <c r="AK14" s="389" t="n">
        <v>0</v>
      </c>
      <c r="AL14" s="389" t="n">
        <v>0</v>
      </c>
      <c r="AM14" s="389" t="n">
        <v>0</v>
      </c>
      <c r="AN14" s="389" t="n">
        <v>208</v>
      </c>
      <c r="AO14" s="387" t="n">
        <v>3</v>
      </c>
    </row>
    <row r="15" customFormat="false" ht="11.1" hidden="false" customHeight="true" outlineLevel="0" collapsed="false">
      <c r="A15" s="387" t="n">
        <v>4</v>
      </c>
      <c r="B15" s="390" t="s">
        <v>152</v>
      </c>
      <c r="C15" s="389" t="n">
        <v>2849</v>
      </c>
      <c r="D15" s="389" t="n">
        <v>664</v>
      </c>
      <c r="E15" s="389" t="n">
        <v>515</v>
      </c>
      <c r="F15" s="389" t="n">
        <v>102</v>
      </c>
      <c r="G15" s="389" t="n">
        <v>47</v>
      </c>
      <c r="H15" s="389" t="n">
        <v>1060</v>
      </c>
      <c r="I15" s="389" t="n">
        <v>450</v>
      </c>
      <c r="J15" s="389" t="n">
        <v>441</v>
      </c>
      <c r="K15" s="389" t="n">
        <v>169</v>
      </c>
      <c r="L15" s="389" t="n">
        <v>1115</v>
      </c>
      <c r="M15" s="389" t="n">
        <v>772</v>
      </c>
      <c r="N15" s="389" t="n">
        <v>260</v>
      </c>
      <c r="O15" s="389" t="n">
        <v>83</v>
      </c>
      <c r="P15" s="389" t="n">
        <v>1162</v>
      </c>
      <c r="Q15" s="389" t="n">
        <v>348</v>
      </c>
      <c r="R15" s="389" t="n">
        <v>522</v>
      </c>
      <c r="S15" s="389" t="n">
        <v>292</v>
      </c>
      <c r="T15" s="389" t="n">
        <v>641</v>
      </c>
      <c r="U15" s="389" t="n">
        <v>223</v>
      </c>
      <c r="V15" s="389" t="n">
        <v>242</v>
      </c>
      <c r="W15" s="389" t="n">
        <v>176</v>
      </c>
      <c r="X15" s="389" t="n">
        <v>243</v>
      </c>
      <c r="Y15" s="389" t="n">
        <v>57</v>
      </c>
      <c r="Z15" s="389" t="n">
        <v>83</v>
      </c>
      <c r="AA15" s="389" t="n">
        <v>103</v>
      </c>
      <c r="AB15" s="389" t="n">
        <v>104</v>
      </c>
      <c r="AC15" s="389" t="n">
        <v>32</v>
      </c>
      <c r="AD15" s="389" t="n">
        <v>32</v>
      </c>
      <c r="AE15" s="389" t="n">
        <v>40</v>
      </c>
      <c r="AF15" s="389" t="n">
        <v>211</v>
      </c>
      <c r="AG15" s="389" t="n">
        <v>37</v>
      </c>
      <c r="AH15" s="389" t="n">
        <v>76</v>
      </c>
      <c r="AI15" s="389" t="n">
        <v>98</v>
      </c>
      <c r="AJ15" s="389" t="n">
        <v>3</v>
      </c>
      <c r="AK15" s="389" t="n">
        <v>1</v>
      </c>
      <c r="AL15" s="389" t="n">
        <v>0</v>
      </c>
      <c r="AM15" s="389" t="n">
        <v>2</v>
      </c>
      <c r="AN15" s="389" t="n">
        <v>414</v>
      </c>
      <c r="AO15" s="387" t="n">
        <v>4</v>
      </c>
    </row>
    <row r="16" customFormat="false" ht="11.1" hidden="false" customHeight="true" outlineLevel="0" collapsed="false">
      <c r="A16" s="387" t="n">
        <v>5</v>
      </c>
      <c r="B16" s="390" t="s">
        <v>153</v>
      </c>
      <c r="C16" s="389" t="n">
        <v>2111</v>
      </c>
      <c r="D16" s="389" t="n">
        <v>572</v>
      </c>
      <c r="E16" s="389" t="n">
        <v>448</v>
      </c>
      <c r="F16" s="389" t="n">
        <v>80</v>
      </c>
      <c r="G16" s="389" t="n">
        <v>44</v>
      </c>
      <c r="H16" s="389" t="n">
        <v>741</v>
      </c>
      <c r="I16" s="389" t="n">
        <v>315</v>
      </c>
      <c r="J16" s="389" t="n">
        <v>306</v>
      </c>
      <c r="K16" s="389" t="n">
        <v>120</v>
      </c>
      <c r="L16" s="389" t="n">
        <v>769</v>
      </c>
      <c r="M16" s="389" t="n">
        <v>495</v>
      </c>
      <c r="N16" s="389" t="n">
        <v>210</v>
      </c>
      <c r="O16" s="389" t="n">
        <v>64</v>
      </c>
      <c r="P16" s="389" t="n">
        <v>813</v>
      </c>
      <c r="Q16" s="389" t="n">
        <v>253</v>
      </c>
      <c r="R16" s="389" t="n">
        <v>363</v>
      </c>
      <c r="S16" s="389" t="n">
        <v>197</v>
      </c>
      <c r="T16" s="389" t="n">
        <v>479</v>
      </c>
      <c r="U16" s="389" t="n">
        <v>163</v>
      </c>
      <c r="V16" s="389" t="n">
        <v>176</v>
      </c>
      <c r="W16" s="389" t="n">
        <v>140</v>
      </c>
      <c r="X16" s="389" t="n">
        <v>184</v>
      </c>
      <c r="Y16" s="389" t="n">
        <v>57</v>
      </c>
      <c r="Z16" s="389" t="n">
        <v>60</v>
      </c>
      <c r="AA16" s="389" t="n">
        <v>67</v>
      </c>
      <c r="AB16" s="389" t="n">
        <v>156</v>
      </c>
      <c r="AC16" s="389" t="n">
        <v>44</v>
      </c>
      <c r="AD16" s="389" t="n">
        <v>50</v>
      </c>
      <c r="AE16" s="389" t="n">
        <v>62</v>
      </c>
      <c r="AF16" s="389" t="n">
        <v>172</v>
      </c>
      <c r="AG16" s="389" t="n">
        <v>32</v>
      </c>
      <c r="AH16" s="389" t="n">
        <v>62</v>
      </c>
      <c r="AI16" s="389" t="n">
        <v>78</v>
      </c>
      <c r="AJ16" s="389" t="n">
        <v>67</v>
      </c>
      <c r="AK16" s="389" t="n">
        <v>20</v>
      </c>
      <c r="AL16" s="389" t="n">
        <v>24</v>
      </c>
      <c r="AM16" s="389" t="n">
        <v>23</v>
      </c>
      <c r="AN16" s="389" t="n">
        <v>284</v>
      </c>
      <c r="AO16" s="387" t="n">
        <v>5</v>
      </c>
    </row>
    <row r="17" customFormat="false" ht="11.1" hidden="false" customHeight="true" outlineLevel="0" collapsed="false">
      <c r="A17" s="387" t="n">
        <v>6</v>
      </c>
      <c r="B17" s="390" t="s">
        <v>154</v>
      </c>
      <c r="C17" s="389" t="n">
        <v>1577</v>
      </c>
      <c r="D17" s="389" t="n">
        <v>461</v>
      </c>
      <c r="E17" s="389" t="n">
        <v>367</v>
      </c>
      <c r="F17" s="389" t="n">
        <v>74</v>
      </c>
      <c r="G17" s="389" t="n">
        <v>20</v>
      </c>
      <c r="H17" s="389" t="n">
        <v>463</v>
      </c>
      <c r="I17" s="389" t="n">
        <v>170</v>
      </c>
      <c r="J17" s="389" t="n">
        <v>199</v>
      </c>
      <c r="K17" s="389" t="n">
        <v>94</v>
      </c>
      <c r="L17" s="389" t="n">
        <v>464</v>
      </c>
      <c r="M17" s="389" t="n">
        <v>306</v>
      </c>
      <c r="N17" s="389" t="n">
        <v>99</v>
      </c>
      <c r="O17" s="389" t="n">
        <v>59</v>
      </c>
      <c r="P17" s="389" t="n">
        <v>544</v>
      </c>
      <c r="Q17" s="389" t="n">
        <v>198</v>
      </c>
      <c r="R17" s="389" t="n">
        <v>225</v>
      </c>
      <c r="S17" s="389" t="n">
        <v>121</v>
      </c>
      <c r="T17" s="389" t="n">
        <v>364</v>
      </c>
      <c r="U17" s="389" t="n">
        <v>146</v>
      </c>
      <c r="V17" s="389" t="n">
        <v>153</v>
      </c>
      <c r="W17" s="389" t="n">
        <v>65</v>
      </c>
      <c r="X17" s="389" t="n">
        <v>191</v>
      </c>
      <c r="Y17" s="389" t="n">
        <v>61</v>
      </c>
      <c r="Z17" s="389" t="n">
        <v>78</v>
      </c>
      <c r="AA17" s="389" t="n">
        <v>52</v>
      </c>
      <c r="AB17" s="389" t="n">
        <v>122</v>
      </c>
      <c r="AC17" s="389" t="n">
        <v>41</v>
      </c>
      <c r="AD17" s="389" t="n">
        <v>44</v>
      </c>
      <c r="AE17" s="389" t="n">
        <v>37</v>
      </c>
      <c r="AF17" s="389" t="n">
        <v>119</v>
      </c>
      <c r="AG17" s="389" t="n">
        <v>29</v>
      </c>
      <c r="AH17" s="389" t="n">
        <v>37</v>
      </c>
      <c r="AI17" s="389" t="n">
        <v>53</v>
      </c>
      <c r="AJ17" s="389" t="n">
        <v>71</v>
      </c>
      <c r="AK17" s="389" t="n">
        <v>16</v>
      </c>
      <c r="AL17" s="389" t="n">
        <v>27</v>
      </c>
      <c r="AM17" s="389" t="n">
        <v>28</v>
      </c>
      <c r="AN17" s="389" t="n">
        <v>243</v>
      </c>
      <c r="AO17" s="387" t="n">
        <v>6</v>
      </c>
    </row>
    <row r="18" customFormat="false" ht="11.1" hidden="false" customHeight="true" outlineLevel="0" collapsed="false">
      <c r="A18" s="387" t="n">
        <v>7</v>
      </c>
      <c r="B18" s="390" t="s">
        <v>155</v>
      </c>
      <c r="C18" s="389" t="n">
        <v>1696</v>
      </c>
      <c r="D18" s="389" t="n">
        <v>529</v>
      </c>
      <c r="E18" s="389" t="n">
        <v>463</v>
      </c>
      <c r="F18" s="389" t="n">
        <v>47</v>
      </c>
      <c r="G18" s="389" t="n">
        <v>19</v>
      </c>
      <c r="H18" s="389" t="n">
        <v>416</v>
      </c>
      <c r="I18" s="389" t="n">
        <v>174</v>
      </c>
      <c r="J18" s="389" t="n">
        <v>188</v>
      </c>
      <c r="K18" s="389" t="n">
        <v>54</v>
      </c>
      <c r="L18" s="389" t="n">
        <v>358</v>
      </c>
      <c r="M18" s="389" t="n">
        <v>242</v>
      </c>
      <c r="N18" s="389" t="n">
        <v>87</v>
      </c>
      <c r="O18" s="389" t="n">
        <v>29</v>
      </c>
      <c r="P18" s="389" t="n">
        <v>559</v>
      </c>
      <c r="Q18" s="389" t="n">
        <v>215</v>
      </c>
      <c r="R18" s="389" t="n">
        <v>226</v>
      </c>
      <c r="S18" s="389" t="n">
        <v>118</v>
      </c>
      <c r="T18" s="389" t="n">
        <v>382</v>
      </c>
      <c r="U18" s="389" t="n">
        <v>155</v>
      </c>
      <c r="V18" s="389" t="n">
        <v>141</v>
      </c>
      <c r="W18" s="389" t="n">
        <v>86</v>
      </c>
      <c r="X18" s="389" t="n">
        <v>283</v>
      </c>
      <c r="Y18" s="389" t="n">
        <v>105</v>
      </c>
      <c r="Z18" s="389" t="n">
        <v>91</v>
      </c>
      <c r="AA18" s="389" t="n">
        <v>87</v>
      </c>
      <c r="AB18" s="389" t="n">
        <v>204</v>
      </c>
      <c r="AC18" s="389" t="n">
        <v>70</v>
      </c>
      <c r="AD18" s="389" t="n">
        <v>83</v>
      </c>
      <c r="AE18" s="389" t="n">
        <v>51</v>
      </c>
      <c r="AF18" s="389" t="n">
        <v>140</v>
      </c>
      <c r="AG18" s="389" t="n">
        <v>45</v>
      </c>
      <c r="AH18" s="389" t="n">
        <v>49</v>
      </c>
      <c r="AI18" s="389" t="n">
        <v>46</v>
      </c>
      <c r="AJ18" s="389" t="n">
        <v>118</v>
      </c>
      <c r="AK18" s="389" t="n">
        <v>19</v>
      </c>
      <c r="AL18" s="389" t="n">
        <v>48</v>
      </c>
      <c r="AM18" s="389" t="n">
        <v>51</v>
      </c>
      <c r="AN18" s="389" t="n">
        <v>208</v>
      </c>
      <c r="AO18" s="387" t="n">
        <v>7</v>
      </c>
    </row>
    <row r="19" customFormat="false" ht="11.1" hidden="false" customHeight="true" outlineLevel="0" collapsed="false">
      <c r="A19" s="387" t="n">
        <v>8</v>
      </c>
      <c r="B19" s="390" t="s">
        <v>156</v>
      </c>
      <c r="C19" s="389" t="n">
        <v>1712</v>
      </c>
      <c r="D19" s="389" t="n">
        <v>374</v>
      </c>
      <c r="E19" s="389" t="n">
        <v>325</v>
      </c>
      <c r="F19" s="389" t="n">
        <v>37</v>
      </c>
      <c r="G19" s="389" t="n">
        <v>12</v>
      </c>
      <c r="H19" s="389" t="n">
        <v>331</v>
      </c>
      <c r="I19" s="389" t="n">
        <v>173</v>
      </c>
      <c r="J19" s="389" t="n">
        <v>113</v>
      </c>
      <c r="K19" s="389" t="n">
        <v>45</v>
      </c>
      <c r="L19" s="389" t="n">
        <v>288</v>
      </c>
      <c r="M19" s="389" t="n">
        <v>183</v>
      </c>
      <c r="N19" s="389" t="n">
        <v>75</v>
      </c>
      <c r="O19" s="389" t="n">
        <v>30</v>
      </c>
      <c r="P19" s="389" t="n">
        <v>510</v>
      </c>
      <c r="Q19" s="389" t="n">
        <v>217</v>
      </c>
      <c r="R19" s="389" t="n">
        <v>215</v>
      </c>
      <c r="S19" s="389" t="n">
        <v>78</v>
      </c>
      <c r="T19" s="389" t="n">
        <v>347</v>
      </c>
      <c r="U19" s="389" t="n">
        <v>150</v>
      </c>
      <c r="V19" s="389" t="n">
        <v>137</v>
      </c>
      <c r="W19" s="389" t="n">
        <v>60</v>
      </c>
      <c r="X19" s="389" t="n">
        <v>469</v>
      </c>
      <c r="Y19" s="389" t="n">
        <v>237</v>
      </c>
      <c r="Z19" s="389" t="n">
        <v>141</v>
      </c>
      <c r="AA19" s="389" t="n">
        <v>91</v>
      </c>
      <c r="AB19" s="389" t="n">
        <v>304</v>
      </c>
      <c r="AC19" s="389" t="n">
        <v>143</v>
      </c>
      <c r="AD19" s="389" t="n">
        <v>100</v>
      </c>
      <c r="AE19" s="389" t="n">
        <v>61</v>
      </c>
      <c r="AF19" s="389" t="n">
        <v>237</v>
      </c>
      <c r="AG19" s="389" t="n">
        <v>76</v>
      </c>
      <c r="AH19" s="389" t="n">
        <v>87</v>
      </c>
      <c r="AI19" s="389" t="n">
        <v>74</v>
      </c>
      <c r="AJ19" s="389" t="n">
        <v>206</v>
      </c>
      <c r="AK19" s="389" t="n">
        <v>35</v>
      </c>
      <c r="AL19" s="389" t="n">
        <v>98</v>
      </c>
      <c r="AM19" s="389" t="n">
        <v>73</v>
      </c>
      <c r="AN19" s="389" t="n">
        <v>173</v>
      </c>
      <c r="AO19" s="387" t="n">
        <v>8</v>
      </c>
    </row>
    <row r="20" customFormat="false" ht="11.1" hidden="false" customHeight="true" outlineLevel="0" collapsed="false">
      <c r="A20" s="387" t="n">
        <v>9</v>
      </c>
      <c r="B20" s="390" t="s">
        <v>157</v>
      </c>
      <c r="C20" s="389" t="n">
        <v>482</v>
      </c>
      <c r="D20" s="389" t="n">
        <v>76</v>
      </c>
      <c r="E20" s="389" t="n">
        <v>63</v>
      </c>
      <c r="F20" s="389" t="n">
        <v>10</v>
      </c>
      <c r="G20" s="389" t="n">
        <v>3</v>
      </c>
      <c r="H20" s="389" t="n">
        <v>103</v>
      </c>
      <c r="I20" s="389" t="n">
        <v>67</v>
      </c>
      <c r="J20" s="389" t="n">
        <v>23</v>
      </c>
      <c r="K20" s="389" t="n">
        <v>13</v>
      </c>
      <c r="L20" s="389" t="n">
        <v>60</v>
      </c>
      <c r="M20" s="389" t="n">
        <v>35</v>
      </c>
      <c r="N20" s="389" t="n">
        <v>18</v>
      </c>
      <c r="O20" s="389" t="n">
        <v>7</v>
      </c>
      <c r="P20" s="389" t="n">
        <v>85</v>
      </c>
      <c r="Q20" s="389" t="n">
        <v>38</v>
      </c>
      <c r="R20" s="389" t="n">
        <v>38</v>
      </c>
      <c r="S20" s="389" t="n">
        <v>9</v>
      </c>
      <c r="T20" s="389" t="n">
        <v>97</v>
      </c>
      <c r="U20" s="389" t="n">
        <v>46</v>
      </c>
      <c r="V20" s="389" t="n">
        <v>34</v>
      </c>
      <c r="W20" s="389" t="n">
        <v>17</v>
      </c>
      <c r="X20" s="389" t="n">
        <v>95</v>
      </c>
      <c r="Y20" s="389" t="n">
        <v>53</v>
      </c>
      <c r="Z20" s="389" t="n">
        <v>28</v>
      </c>
      <c r="AA20" s="389" t="n">
        <v>14</v>
      </c>
      <c r="AB20" s="389" t="n">
        <v>77</v>
      </c>
      <c r="AC20" s="389" t="n">
        <v>27</v>
      </c>
      <c r="AD20" s="389" t="n">
        <v>28</v>
      </c>
      <c r="AE20" s="389" t="n">
        <v>22</v>
      </c>
      <c r="AF20" s="389" t="n">
        <v>122</v>
      </c>
      <c r="AG20" s="389" t="n">
        <v>70</v>
      </c>
      <c r="AH20" s="389" t="n">
        <v>38</v>
      </c>
      <c r="AI20" s="389" t="n">
        <v>14</v>
      </c>
      <c r="AJ20" s="389" t="n">
        <v>104</v>
      </c>
      <c r="AK20" s="389" t="n">
        <v>46</v>
      </c>
      <c r="AL20" s="389" t="n">
        <v>32</v>
      </c>
      <c r="AM20" s="389" t="n">
        <v>26</v>
      </c>
      <c r="AN20" s="389" t="n">
        <v>37</v>
      </c>
      <c r="AO20" s="387" t="n">
        <v>9</v>
      </c>
    </row>
    <row r="21" customFormat="false" ht="11.1" hidden="false" customHeight="true" outlineLevel="0" collapsed="false">
      <c r="A21" s="387" t="n">
        <v>10</v>
      </c>
      <c r="B21" s="390" t="s">
        <v>158</v>
      </c>
      <c r="C21" s="389" t="n">
        <v>7</v>
      </c>
      <c r="D21" s="389" t="n">
        <v>1</v>
      </c>
      <c r="E21" s="389" t="n">
        <v>0</v>
      </c>
      <c r="F21" s="389" t="n">
        <v>1</v>
      </c>
      <c r="G21" s="389" t="n">
        <v>0</v>
      </c>
      <c r="H21" s="389" t="n">
        <v>2</v>
      </c>
      <c r="I21" s="389" t="n">
        <v>2</v>
      </c>
      <c r="J21" s="389" t="n">
        <v>0</v>
      </c>
      <c r="K21" s="389" t="n">
        <v>0</v>
      </c>
      <c r="L21" s="389" t="n">
        <v>2</v>
      </c>
      <c r="M21" s="389" t="n">
        <v>0</v>
      </c>
      <c r="N21" s="389" t="n">
        <v>1</v>
      </c>
      <c r="O21" s="389" t="n">
        <v>1</v>
      </c>
      <c r="P21" s="389" t="n">
        <v>0</v>
      </c>
      <c r="Q21" s="389" t="n">
        <v>0</v>
      </c>
      <c r="R21" s="389" t="n">
        <v>0</v>
      </c>
      <c r="S21" s="389" t="n">
        <v>0</v>
      </c>
      <c r="T21" s="389" t="n">
        <v>1</v>
      </c>
      <c r="U21" s="389" t="n">
        <v>0</v>
      </c>
      <c r="V21" s="389" t="n">
        <v>0</v>
      </c>
      <c r="W21" s="389" t="n">
        <v>1</v>
      </c>
      <c r="X21" s="389" t="n">
        <v>3</v>
      </c>
      <c r="Y21" s="389" t="n">
        <v>2</v>
      </c>
      <c r="Z21" s="389" t="n">
        <v>1</v>
      </c>
      <c r="AA21" s="389" t="n">
        <v>0</v>
      </c>
      <c r="AB21" s="389" t="n">
        <v>2</v>
      </c>
      <c r="AC21" s="389" t="n">
        <v>1</v>
      </c>
      <c r="AD21" s="389" t="n">
        <v>1</v>
      </c>
      <c r="AE21" s="389" t="n">
        <v>0</v>
      </c>
      <c r="AF21" s="389" t="n">
        <v>0</v>
      </c>
      <c r="AG21" s="389" t="n">
        <v>0</v>
      </c>
      <c r="AH21" s="389" t="n">
        <v>0</v>
      </c>
      <c r="AI21" s="389" t="n">
        <v>0</v>
      </c>
      <c r="AJ21" s="389" t="n">
        <v>2</v>
      </c>
      <c r="AK21" s="389" t="n">
        <v>1</v>
      </c>
      <c r="AL21" s="389" t="n">
        <v>0</v>
      </c>
      <c r="AM21" s="389" t="n">
        <v>1</v>
      </c>
      <c r="AN21" s="389" t="n">
        <v>1</v>
      </c>
      <c r="AO21" s="387" t="n">
        <v>10</v>
      </c>
    </row>
    <row r="22" customFormat="false" ht="12.75" hidden="false" customHeight="true" outlineLevel="0" collapsed="false">
      <c r="A22" s="387" t="n">
        <v>11</v>
      </c>
      <c r="B22" s="390" t="s">
        <v>159</v>
      </c>
      <c r="C22" s="389" t="n">
        <v>14559</v>
      </c>
      <c r="D22" s="389" t="n">
        <v>3542</v>
      </c>
      <c r="E22" s="389" t="n">
        <v>2787</v>
      </c>
      <c r="F22" s="389" t="n">
        <v>535</v>
      </c>
      <c r="G22" s="389" t="n">
        <v>220</v>
      </c>
      <c r="H22" s="389" t="n">
        <v>4861</v>
      </c>
      <c r="I22" s="389" t="n">
        <v>2035</v>
      </c>
      <c r="J22" s="389" t="n">
        <v>2012</v>
      </c>
      <c r="K22" s="389" t="n">
        <v>814</v>
      </c>
      <c r="L22" s="389" t="n">
        <v>5309</v>
      </c>
      <c r="M22" s="389" t="n">
        <v>3638</v>
      </c>
      <c r="N22" s="389" t="n">
        <v>1219</v>
      </c>
      <c r="O22" s="389" t="n">
        <v>452</v>
      </c>
      <c r="P22" s="389" t="n">
        <v>5815</v>
      </c>
      <c r="Q22" s="389" t="n">
        <v>1944</v>
      </c>
      <c r="R22" s="389" t="n">
        <v>2541</v>
      </c>
      <c r="S22" s="389" t="n">
        <v>1330</v>
      </c>
      <c r="T22" s="389" t="n">
        <v>3384</v>
      </c>
      <c r="U22" s="389" t="n">
        <v>1297</v>
      </c>
      <c r="V22" s="389" t="n">
        <v>1266</v>
      </c>
      <c r="W22" s="389" t="n">
        <v>821</v>
      </c>
      <c r="X22" s="389" t="n">
        <v>1697</v>
      </c>
      <c r="Y22" s="389" t="n">
        <v>586</v>
      </c>
      <c r="Z22" s="389" t="n">
        <v>569</v>
      </c>
      <c r="AA22" s="389" t="n">
        <v>542</v>
      </c>
      <c r="AB22" s="389" t="n">
        <v>977</v>
      </c>
      <c r="AC22" s="389" t="n">
        <v>354</v>
      </c>
      <c r="AD22" s="389" t="n">
        <v>333</v>
      </c>
      <c r="AE22" s="389" t="n">
        <v>290</v>
      </c>
      <c r="AF22" s="389" t="n">
        <v>1044</v>
      </c>
      <c r="AG22" s="389" t="n">
        <v>246</v>
      </c>
      <c r="AH22" s="389" t="n">
        <v>370</v>
      </c>
      <c r="AI22" s="389" t="n">
        <v>428</v>
      </c>
      <c r="AJ22" s="389" t="n">
        <v>465</v>
      </c>
      <c r="AK22" s="389" t="n">
        <v>91</v>
      </c>
      <c r="AL22" s="389" t="n">
        <v>197</v>
      </c>
      <c r="AM22" s="389" t="n">
        <v>177</v>
      </c>
      <c r="AN22" s="389" t="n">
        <v>1581</v>
      </c>
      <c r="AO22" s="387" t="n">
        <v>11</v>
      </c>
    </row>
    <row r="23" customFormat="false" ht="10.5" hidden="false" customHeight="true" outlineLevel="0" collapsed="false">
      <c r="A23" s="387" t="n">
        <v>12</v>
      </c>
      <c r="B23" s="390" t="s">
        <v>160</v>
      </c>
      <c r="C23" s="389" t="n">
        <v>489</v>
      </c>
      <c r="D23" s="389" t="n">
        <v>77</v>
      </c>
      <c r="E23" s="389" t="n">
        <v>63</v>
      </c>
      <c r="F23" s="389" t="n">
        <v>11</v>
      </c>
      <c r="G23" s="389" t="n">
        <v>3</v>
      </c>
      <c r="H23" s="389" t="n">
        <v>105</v>
      </c>
      <c r="I23" s="389" t="n">
        <v>69</v>
      </c>
      <c r="J23" s="389" t="n">
        <v>23</v>
      </c>
      <c r="K23" s="389" t="n">
        <v>13</v>
      </c>
      <c r="L23" s="389" t="n">
        <v>62</v>
      </c>
      <c r="M23" s="389" t="n">
        <v>35</v>
      </c>
      <c r="N23" s="389" t="n">
        <v>19</v>
      </c>
      <c r="O23" s="389" t="n">
        <v>8</v>
      </c>
      <c r="P23" s="389" t="n">
        <v>85</v>
      </c>
      <c r="Q23" s="389" t="n">
        <v>38</v>
      </c>
      <c r="R23" s="389" t="n">
        <v>38</v>
      </c>
      <c r="S23" s="389" t="n">
        <v>9</v>
      </c>
      <c r="T23" s="389" t="n">
        <v>98</v>
      </c>
      <c r="U23" s="389" t="n">
        <v>46</v>
      </c>
      <c r="V23" s="389" t="n">
        <v>34</v>
      </c>
      <c r="W23" s="389" t="n">
        <v>18</v>
      </c>
      <c r="X23" s="389" t="n">
        <v>98</v>
      </c>
      <c r="Y23" s="389" t="n">
        <v>55</v>
      </c>
      <c r="Z23" s="389" t="n">
        <v>29</v>
      </c>
      <c r="AA23" s="389" t="n">
        <v>14</v>
      </c>
      <c r="AB23" s="389" t="n">
        <v>79</v>
      </c>
      <c r="AC23" s="389" t="n">
        <v>28</v>
      </c>
      <c r="AD23" s="389" t="n">
        <v>29</v>
      </c>
      <c r="AE23" s="389" t="n">
        <v>22</v>
      </c>
      <c r="AF23" s="389" t="n">
        <v>122</v>
      </c>
      <c r="AG23" s="389" t="n">
        <v>70</v>
      </c>
      <c r="AH23" s="389" t="n">
        <v>38</v>
      </c>
      <c r="AI23" s="389" t="n">
        <v>14</v>
      </c>
      <c r="AJ23" s="389" t="n">
        <v>106</v>
      </c>
      <c r="AK23" s="389" t="n">
        <v>47</v>
      </c>
      <c r="AL23" s="389" t="n">
        <v>32</v>
      </c>
      <c r="AM23" s="389" t="n">
        <v>27</v>
      </c>
      <c r="AN23" s="389" t="n">
        <v>38</v>
      </c>
      <c r="AO23" s="387" t="n">
        <v>12</v>
      </c>
    </row>
    <row r="24" customFormat="false" ht="12.75" hidden="false" customHeight="true" outlineLevel="0" collapsed="false">
      <c r="A24" s="387"/>
      <c r="B24" s="391" t="s">
        <v>161</v>
      </c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392"/>
      <c r="AI24" s="392"/>
      <c r="AJ24" s="392"/>
      <c r="AK24" s="392"/>
      <c r="AL24" s="392"/>
      <c r="AM24" s="392"/>
      <c r="AN24" s="392"/>
      <c r="AO24" s="387"/>
    </row>
    <row r="25" customFormat="false" ht="9" hidden="false" customHeight="false" outlineLevel="0" collapsed="false">
      <c r="A25" s="387" t="n">
        <v>13</v>
      </c>
      <c r="B25" s="391" t="s">
        <v>310</v>
      </c>
      <c r="C25" s="393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  <c r="X25" s="393"/>
      <c r="Y25" s="393"/>
      <c r="Z25" s="393"/>
      <c r="AA25" s="393"/>
      <c r="AB25" s="393"/>
      <c r="AC25" s="393"/>
      <c r="AD25" s="393"/>
      <c r="AE25" s="393"/>
      <c r="AF25" s="393"/>
      <c r="AG25" s="393"/>
      <c r="AH25" s="393"/>
      <c r="AI25" s="393"/>
      <c r="AJ25" s="393"/>
      <c r="AK25" s="393"/>
      <c r="AL25" s="393"/>
      <c r="AM25" s="393"/>
      <c r="AN25" s="393"/>
      <c r="AO25" s="387"/>
    </row>
    <row r="26" customFormat="false" ht="9" hidden="false" customHeight="false" outlineLevel="0" collapsed="false">
      <c r="A26" s="387"/>
      <c r="B26" s="391" t="s">
        <v>311</v>
      </c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393"/>
      <c r="AJ26" s="393"/>
      <c r="AK26" s="393"/>
      <c r="AL26" s="393"/>
      <c r="AM26" s="393"/>
      <c r="AN26" s="393"/>
      <c r="AO26" s="387"/>
    </row>
    <row r="27" customFormat="false" ht="9" hidden="false" customHeight="false" outlineLevel="0" collapsed="false">
      <c r="A27" s="387"/>
      <c r="B27" s="394" t="s">
        <v>312</v>
      </c>
      <c r="C27" s="389" t="n">
        <v>3302</v>
      </c>
      <c r="D27" s="389" t="n">
        <v>1023</v>
      </c>
      <c r="E27" s="389" t="n">
        <v>860</v>
      </c>
      <c r="F27" s="389" t="n">
        <v>122</v>
      </c>
      <c r="G27" s="389" t="n">
        <v>41</v>
      </c>
      <c r="H27" s="389" t="n">
        <v>1007</v>
      </c>
      <c r="I27" s="389" t="n">
        <v>367</v>
      </c>
      <c r="J27" s="389" t="n">
        <v>457</v>
      </c>
      <c r="K27" s="389" t="n">
        <v>183</v>
      </c>
      <c r="L27" s="389" t="n">
        <v>1161</v>
      </c>
      <c r="M27" s="389" t="n">
        <v>804</v>
      </c>
      <c r="N27" s="389" t="n">
        <v>260</v>
      </c>
      <c r="O27" s="389" t="n">
        <v>97</v>
      </c>
      <c r="P27" s="389" t="n">
        <v>1114</v>
      </c>
      <c r="Q27" s="389" t="n">
        <v>319</v>
      </c>
      <c r="R27" s="389" t="n">
        <v>497</v>
      </c>
      <c r="S27" s="389" t="n">
        <v>298</v>
      </c>
      <c r="T27" s="389" t="n">
        <v>835</v>
      </c>
      <c r="U27" s="389" t="n">
        <v>337</v>
      </c>
      <c r="V27" s="389" t="n">
        <v>284</v>
      </c>
      <c r="W27" s="389" t="n">
        <v>214</v>
      </c>
      <c r="X27" s="389" t="n">
        <v>436</v>
      </c>
      <c r="Y27" s="389" t="n">
        <v>142</v>
      </c>
      <c r="Z27" s="389" t="n">
        <v>151</v>
      </c>
      <c r="AA27" s="389" t="n">
        <v>143</v>
      </c>
      <c r="AB27" s="389" t="n">
        <v>221</v>
      </c>
      <c r="AC27" s="389" t="n">
        <v>83</v>
      </c>
      <c r="AD27" s="389" t="n">
        <v>80</v>
      </c>
      <c r="AE27" s="389" t="n">
        <v>58</v>
      </c>
      <c r="AF27" s="389" t="n">
        <v>205</v>
      </c>
      <c r="AG27" s="389" t="n">
        <v>48</v>
      </c>
      <c r="AH27" s="389" t="n">
        <v>71</v>
      </c>
      <c r="AI27" s="389" t="n">
        <v>86</v>
      </c>
      <c r="AJ27" s="389" t="n">
        <v>106</v>
      </c>
      <c r="AK27" s="389" t="n">
        <v>23</v>
      </c>
      <c r="AL27" s="389" t="n">
        <v>52</v>
      </c>
      <c r="AM27" s="389" t="n">
        <v>31</v>
      </c>
      <c r="AN27" s="389" t="n">
        <v>319</v>
      </c>
      <c r="AO27" s="387" t="n">
        <v>13</v>
      </c>
    </row>
    <row r="28" customFormat="false" ht="11.1" hidden="false" customHeight="true" outlineLevel="0" collapsed="false">
      <c r="A28" s="387" t="n">
        <v>14</v>
      </c>
      <c r="B28" s="391" t="s">
        <v>313</v>
      </c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392"/>
      <c r="AG28" s="392"/>
      <c r="AH28" s="392"/>
      <c r="AI28" s="392"/>
      <c r="AJ28" s="392"/>
      <c r="AK28" s="392"/>
      <c r="AL28" s="392"/>
      <c r="AM28" s="392"/>
      <c r="AN28" s="392"/>
      <c r="AO28" s="387"/>
    </row>
    <row r="29" customFormat="false" ht="9" hidden="false" customHeight="false" outlineLevel="0" collapsed="false">
      <c r="A29" s="387"/>
      <c r="B29" s="391" t="s">
        <v>314</v>
      </c>
      <c r="C29" s="393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87"/>
    </row>
    <row r="30" customFormat="false" ht="9" hidden="false" customHeight="false" outlineLevel="0" collapsed="false">
      <c r="A30" s="387"/>
      <c r="B30" s="394" t="s">
        <v>315</v>
      </c>
      <c r="C30" s="389" t="n">
        <v>1203</v>
      </c>
      <c r="D30" s="389" t="n">
        <v>446</v>
      </c>
      <c r="E30" s="389" t="n">
        <v>392</v>
      </c>
      <c r="F30" s="389" t="n">
        <v>39</v>
      </c>
      <c r="G30" s="389" t="n">
        <v>15</v>
      </c>
      <c r="H30" s="389" t="n">
        <v>399</v>
      </c>
      <c r="I30" s="389" t="n">
        <v>148</v>
      </c>
      <c r="J30" s="389" t="n">
        <v>200</v>
      </c>
      <c r="K30" s="389" t="n">
        <v>51</v>
      </c>
      <c r="L30" s="389" t="n">
        <v>441</v>
      </c>
      <c r="M30" s="389" t="n">
        <v>292</v>
      </c>
      <c r="N30" s="389" t="n">
        <v>98</v>
      </c>
      <c r="O30" s="389" t="n">
        <v>51</v>
      </c>
      <c r="P30" s="389" t="n">
        <v>366</v>
      </c>
      <c r="Q30" s="389" t="n">
        <v>85</v>
      </c>
      <c r="R30" s="389" t="n">
        <v>172</v>
      </c>
      <c r="S30" s="389" t="n">
        <v>109</v>
      </c>
      <c r="T30" s="389" t="n">
        <v>280</v>
      </c>
      <c r="U30" s="389" t="n">
        <v>90</v>
      </c>
      <c r="V30" s="389" t="n">
        <v>107</v>
      </c>
      <c r="W30" s="389" t="n">
        <v>83</v>
      </c>
      <c r="X30" s="389" t="n">
        <v>183</v>
      </c>
      <c r="Y30" s="389" t="n">
        <v>55</v>
      </c>
      <c r="Z30" s="389" t="n">
        <v>61</v>
      </c>
      <c r="AA30" s="389" t="n">
        <v>67</v>
      </c>
      <c r="AB30" s="389" t="n">
        <v>84</v>
      </c>
      <c r="AC30" s="389" t="n">
        <v>27</v>
      </c>
      <c r="AD30" s="389" t="n">
        <v>36</v>
      </c>
      <c r="AE30" s="389" t="n">
        <v>21</v>
      </c>
      <c r="AF30" s="389" t="n">
        <v>82</v>
      </c>
      <c r="AG30" s="389" t="n">
        <v>15</v>
      </c>
      <c r="AH30" s="389" t="n">
        <v>25</v>
      </c>
      <c r="AI30" s="389" t="n">
        <v>42</v>
      </c>
      <c r="AJ30" s="389" t="n">
        <v>51</v>
      </c>
      <c r="AK30" s="389" t="n">
        <v>10</v>
      </c>
      <c r="AL30" s="389" t="n">
        <v>20</v>
      </c>
      <c r="AM30" s="389" t="n">
        <v>21</v>
      </c>
      <c r="AN30" s="389" t="n">
        <v>89</v>
      </c>
      <c r="AO30" s="387" t="n">
        <v>14</v>
      </c>
    </row>
    <row r="31" customFormat="false" ht="15" hidden="false" customHeight="true" outlineLevel="0" collapsed="false">
      <c r="A31" s="387" t="n">
        <v>15</v>
      </c>
      <c r="B31" s="388" t="s">
        <v>166</v>
      </c>
      <c r="C31" s="389" t="n">
        <v>7513</v>
      </c>
      <c r="D31" s="389" t="n">
        <v>1796</v>
      </c>
      <c r="E31" s="389" t="n">
        <v>1407</v>
      </c>
      <c r="F31" s="389" t="n">
        <v>270</v>
      </c>
      <c r="G31" s="389" t="n">
        <v>119</v>
      </c>
      <c r="H31" s="389" t="n">
        <v>2519</v>
      </c>
      <c r="I31" s="389" t="n">
        <v>1093</v>
      </c>
      <c r="J31" s="389" t="n">
        <v>1029</v>
      </c>
      <c r="K31" s="389" t="n">
        <v>397</v>
      </c>
      <c r="L31" s="389" t="n">
        <v>2709</v>
      </c>
      <c r="M31" s="389" t="n">
        <v>1852</v>
      </c>
      <c r="N31" s="389" t="n">
        <v>631</v>
      </c>
      <c r="O31" s="389" t="n">
        <v>226</v>
      </c>
      <c r="P31" s="389" t="n">
        <v>3019</v>
      </c>
      <c r="Q31" s="389" t="n">
        <v>990</v>
      </c>
      <c r="R31" s="389" t="n">
        <v>1316</v>
      </c>
      <c r="S31" s="389" t="n">
        <v>713</v>
      </c>
      <c r="T31" s="389" t="n">
        <v>1712</v>
      </c>
      <c r="U31" s="389" t="n">
        <v>647</v>
      </c>
      <c r="V31" s="389" t="n">
        <v>638</v>
      </c>
      <c r="W31" s="389" t="n">
        <v>427</v>
      </c>
      <c r="X31" s="389" t="n">
        <v>817</v>
      </c>
      <c r="Y31" s="389" t="n">
        <v>268</v>
      </c>
      <c r="Z31" s="389" t="n">
        <v>270</v>
      </c>
      <c r="AA31" s="389" t="n">
        <v>279</v>
      </c>
      <c r="AB31" s="389" t="n">
        <v>570</v>
      </c>
      <c r="AC31" s="389" t="n">
        <v>207</v>
      </c>
      <c r="AD31" s="389" t="n">
        <v>190</v>
      </c>
      <c r="AE31" s="389" t="n">
        <v>173</v>
      </c>
      <c r="AF31" s="389" t="n">
        <v>596</v>
      </c>
      <c r="AG31" s="389" t="n">
        <v>147</v>
      </c>
      <c r="AH31" s="389" t="n">
        <v>221</v>
      </c>
      <c r="AI31" s="389" t="n">
        <v>228</v>
      </c>
      <c r="AJ31" s="389" t="n">
        <v>321</v>
      </c>
      <c r="AK31" s="389" t="n">
        <v>83</v>
      </c>
      <c r="AL31" s="389" t="n">
        <v>126</v>
      </c>
      <c r="AM31" s="389" t="n">
        <v>112</v>
      </c>
      <c r="AN31" s="389" t="n">
        <v>819</v>
      </c>
      <c r="AO31" s="387" t="n">
        <v>15</v>
      </c>
    </row>
    <row r="32" customFormat="false" ht="11.1" hidden="false" customHeight="true" outlineLevel="0" collapsed="false">
      <c r="A32" s="387" t="n">
        <v>16</v>
      </c>
      <c r="B32" s="388" t="s">
        <v>150</v>
      </c>
      <c r="C32" s="389" t="n">
        <v>1061</v>
      </c>
      <c r="D32" s="389" t="n">
        <v>199</v>
      </c>
      <c r="E32" s="389" t="n">
        <v>132</v>
      </c>
      <c r="F32" s="389" t="n">
        <v>52</v>
      </c>
      <c r="G32" s="389" t="n">
        <v>15</v>
      </c>
      <c r="H32" s="389" t="n">
        <v>416</v>
      </c>
      <c r="I32" s="389" t="n">
        <v>175</v>
      </c>
      <c r="J32" s="389" t="n">
        <v>170</v>
      </c>
      <c r="K32" s="389" t="n">
        <v>71</v>
      </c>
      <c r="L32" s="389" t="n">
        <v>587</v>
      </c>
      <c r="M32" s="389" t="n">
        <v>419</v>
      </c>
      <c r="N32" s="389" t="n">
        <v>120</v>
      </c>
      <c r="O32" s="389" t="n">
        <v>48</v>
      </c>
      <c r="P32" s="389" t="n">
        <v>547</v>
      </c>
      <c r="Q32" s="389" t="n">
        <v>170</v>
      </c>
      <c r="R32" s="389" t="n">
        <v>248</v>
      </c>
      <c r="S32" s="389" t="n">
        <v>129</v>
      </c>
      <c r="T32" s="389" t="n">
        <v>295</v>
      </c>
      <c r="U32" s="389" t="n">
        <v>116</v>
      </c>
      <c r="V32" s="389" t="n">
        <v>108</v>
      </c>
      <c r="W32" s="389" t="n">
        <v>71</v>
      </c>
      <c r="X32" s="389" t="n">
        <v>74</v>
      </c>
      <c r="Y32" s="389" t="n">
        <v>15</v>
      </c>
      <c r="Z32" s="389" t="n">
        <v>25</v>
      </c>
      <c r="AA32" s="389" t="n">
        <v>34</v>
      </c>
      <c r="AB32" s="389" t="n">
        <v>16</v>
      </c>
      <c r="AC32" s="389" t="n">
        <v>2</v>
      </c>
      <c r="AD32" s="389" t="n">
        <v>5</v>
      </c>
      <c r="AE32" s="389" t="n">
        <v>9</v>
      </c>
      <c r="AF32" s="389" t="n">
        <v>29</v>
      </c>
      <c r="AG32" s="389" t="n">
        <v>8</v>
      </c>
      <c r="AH32" s="389" t="n">
        <v>9</v>
      </c>
      <c r="AI32" s="389" t="n">
        <v>12</v>
      </c>
      <c r="AJ32" s="389" t="n">
        <v>0</v>
      </c>
      <c r="AK32" s="389" t="n">
        <v>0</v>
      </c>
      <c r="AL32" s="389" t="n">
        <v>0</v>
      </c>
      <c r="AM32" s="389" t="n">
        <v>0</v>
      </c>
      <c r="AN32" s="389" t="n">
        <v>24</v>
      </c>
      <c r="AO32" s="387" t="n">
        <v>16</v>
      </c>
    </row>
    <row r="33" customFormat="false" ht="10.5" hidden="false" customHeight="true" outlineLevel="0" collapsed="false">
      <c r="A33" s="387" t="n">
        <v>17</v>
      </c>
      <c r="B33" s="390" t="s">
        <v>151</v>
      </c>
      <c r="C33" s="389" t="n">
        <v>1326</v>
      </c>
      <c r="D33" s="389" t="n">
        <v>285</v>
      </c>
      <c r="E33" s="389" t="n">
        <v>209</v>
      </c>
      <c r="F33" s="389" t="n">
        <v>59</v>
      </c>
      <c r="G33" s="389" t="n">
        <v>17</v>
      </c>
      <c r="H33" s="389" t="n">
        <v>535</v>
      </c>
      <c r="I33" s="389" t="n">
        <v>222</v>
      </c>
      <c r="J33" s="389" t="n">
        <v>219</v>
      </c>
      <c r="K33" s="389" t="n">
        <v>94</v>
      </c>
      <c r="L33" s="389" t="n">
        <v>634</v>
      </c>
      <c r="M33" s="389" t="n">
        <v>452</v>
      </c>
      <c r="N33" s="389" t="n">
        <v>132</v>
      </c>
      <c r="O33" s="389" t="n">
        <v>50</v>
      </c>
      <c r="P33" s="389" t="n">
        <v>598</v>
      </c>
      <c r="Q33" s="389" t="n">
        <v>182</v>
      </c>
      <c r="R33" s="389" t="n">
        <v>256</v>
      </c>
      <c r="S33" s="389" t="n">
        <v>160</v>
      </c>
      <c r="T33" s="389" t="n">
        <v>318</v>
      </c>
      <c r="U33" s="389" t="n">
        <v>121</v>
      </c>
      <c r="V33" s="389" t="n">
        <v>109</v>
      </c>
      <c r="W33" s="389" t="n">
        <v>88</v>
      </c>
      <c r="X33" s="389" t="n">
        <v>100</v>
      </c>
      <c r="Y33" s="389" t="n">
        <v>22</v>
      </c>
      <c r="Z33" s="389" t="n">
        <v>36</v>
      </c>
      <c r="AA33" s="389" t="n">
        <v>42</v>
      </c>
      <c r="AB33" s="389" t="n">
        <v>32</v>
      </c>
      <c r="AC33" s="389" t="n">
        <v>7</v>
      </c>
      <c r="AD33" s="389" t="n">
        <v>8</v>
      </c>
      <c r="AE33" s="389" t="n">
        <v>17</v>
      </c>
      <c r="AF33" s="389" t="n">
        <v>56</v>
      </c>
      <c r="AG33" s="389" t="n">
        <v>7</v>
      </c>
      <c r="AH33" s="389" t="n">
        <v>21</v>
      </c>
      <c r="AI33" s="389" t="n">
        <v>28</v>
      </c>
      <c r="AJ33" s="389" t="n">
        <v>0</v>
      </c>
      <c r="AK33" s="389" t="n">
        <v>0</v>
      </c>
      <c r="AL33" s="389" t="n">
        <v>0</v>
      </c>
      <c r="AM33" s="389" t="n">
        <v>0</v>
      </c>
      <c r="AN33" s="389" t="n">
        <v>104</v>
      </c>
      <c r="AO33" s="387" t="n">
        <v>17</v>
      </c>
    </row>
    <row r="34" customFormat="false" ht="11.1" hidden="false" customHeight="true" outlineLevel="0" collapsed="false">
      <c r="A34" s="387" t="n">
        <v>18</v>
      </c>
      <c r="B34" s="390" t="s">
        <v>152</v>
      </c>
      <c r="C34" s="389" t="n">
        <v>1488</v>
      </c>
      <c r="D34" s="389" t="n">
        <v>342</v>
      </c>
      <c r="E34" s="389" t="n">
        <v>259</v>
      </c>
      <c r="F34" s="389" t="n">
        <v>50</v>
      </c>
      <c r="G34" s="389" t="n">
        <v>33</v>
      </c>
      <c r="H34" s="389" t="n">
        <v>561</v>
      </c>
      <c r="I34" s="389" t="n">
        <v>238</v>
      </c>
      <c r="J34" s="389" t="n">
        <v>230</v>
      </c>
      <c r="K34" s="389" t="n">
        <v>93</v>
      </c>
      <c r="L34" s="389" t="n">
        <v>579</v>
      </c>
      <c r="M34" s="389" t="n">
        <v>394</v>
      </c>
      <c r="N34" s="389" t="n">
        <v>149</v>
      </c>
      <c r="O34" s="389" t="n">
        <v>36</v>
      </c>
      <c r="P34" s="389" t="n">
        <v>634</v>
      </c>
      <c r="Q34" s="389" t="n">
        <v>209</v>
      </c>
      <c r="R34" s="389" t="n">
        <v>279</v>
      </c>
      <c r="S34" s="389" t="n">
        <v>146</v>
      </c>
      <c r="T34" s="389" t="n">
        <v>319</v>
      </c>
      <c r="U34" s="389" t="n">
        <v>112</v>
      </c>
      <c r="V34" s="389" t="n">
        <v>125</v>
      </c>
      <c r="W34" s="389" t="n">
        <v>82</v>
      </c>
      <c r="X34" s="389" t="n">
        <v>139</v>
      </c>
      <c r="Y34" s="389" t="n">
        <v>31</v>
      </c>
      <c r="Z34" s="389" t="n">
        <v>46</v>
      </c>
      <c r="AA34" s="389" t="n">
        <v>62</v>
      </c>
      <c r="AB34" s="389" t="n">
        <v>59</v>
      </c>
      <c r="AC34" s="389" t="n">
        <v>18</v>
      </c>
      <c r="AD34" s="389" t="n">
        <v>16</v>
      </c>
      <c r="AE34" s="389" t="n">
        <v>25</v>
      </c>
      <c r="AF34" s="389" t="n">
        <v>126</v>
      </c>
      <c r="AG34" s="389" t="n">
        <v>18</v>
      </c>
      <c r="AH34" s="389" t="n">
        <v>50</v>
      </c>
      <c r="AI34" s="389" t="n">
        <v>58</v>
      </c>
      <c r="AJ34" s="389" t="n">
        <v>2</v>
      </c>
      <c r="AK34" s="389" t="n">
        <v>1</v>
      </c>
      <c r="AL34" s="389" t="n">
        <v>0</v>
      </c>
      <c r="AM34" s="389" t="n">
        <v>1</v>
      </c>
      <c r="AN34" s="389" t="n">
        <v>208</v>
      </c>
      <c r="AO34" s="387" t="n">
        <v>18</v>
      </c>
    </row>
    <row r="35" customFormat="false" ht="11.1" hidden="false" customHeight="true" outlineLevel="0" collapsed="false">
      <c r="A35" s="387" t="n">
        <v>19</v>
      </c>
      <c r="B35" s="390" t="s">
        <v>153</v>
      </c>
      <c r="C35" s="389" t="n">
        <v>1131</v>
      </c>
      <c r="D35" s="389" t="n">
        <v>291</v>
      </c>
      <c r="E35" s="389" t="n">
        <v>231</v>
      </c>
      <c r="F35" s="389" t="n">
        <v>35</v>
      </c>
      <c r="G35" s="389" t="n">
        <v>25</v>
      </c>
      <c r="H35" s="389" t="n">
        <v>400</v>
      </c>
      <c r="I35" s="389" t="n">
        <v>173</v>
      </c>
      <c r="J35" s="389" t="n">
        <v>164</v>
      </c>
      <c r="K35" s="389" t="n">
        <v>63</v>
      </c>
      <c r="L35" s="389" t="n">
        <v>410</v>
      </c>
      <c r="M35" s="389" t="n">
        <v>266</v>
      </c>
      <c r="N35" s="389" t="n">
        <v>112</v>
      </c>
      <c r="O35" s="389" t="n">
        <v>32</v>
      </c>
      <c r="P35" s="389" t="n">
        <v>446</v>
      </c>
      <c r="Q35" s="389" t="n">
        <v>129</v>
      </c>
      <c r="R35" s="389" t="n">
        <v>208</v>
      </c>
      <c r="S35" s="389" t="n">
        <v>109</v>
      </c>
      <c r="T35" s="389" t="n">
        <v>246</v>
      </c>
      <c r="U35" s="389" t="n">
        <v>76</v>
      </c>
      <c r="V35" s="389" t="n">
        <v>90</v>
      </c>
      <c r="W35" s="389" t="n">
        <v>80</v>
      </c>
      <c r="X35" s="389" t="n">
        <v>101</v>
      </c>
      <c r="Y35" s="389" t="n">
        <v>35</v>
      </c>
      <c r="Z35" s="389" t="n">
        <v>30</v>
      </c>
      <c r="AA35" s="389" t="n">
        <v>36</v>
      </c>
      <c r="AB35" s="389" t="n">
        <v>113</v>
      </c>
      <c r="AC35" s="389" t="n">
        <v>34</v>
      </c>
      <c r="AD35" s="389" t="n">
        <v>40</v>
      </c>
      <c r="AE35" s="389" t="n">
        <v>39</v>
      </c>
      <c r="AF35" s="389" t="n">
        <v>99</v>
      </c>
      <c r="AG35" s="389" t="n">
        <v>15</v>
      </c>
      <c r="AH35" s="389" t="n">
        <v>36</v>
      </c>
      <c r="AI35" s="389" t="n">
        <v>48</v>
      </c>
      <c r="AJ35" s="389" t="n">
        <v>45</v>
      </c>
      <c r="AK35" s="389" t="n">
        <v>13</v>
      </c>
      <c r="AL35" s="389" t="n">
        <v>19</v>
      </c>
      <c r="AM35" s="389" t="n">
        <v>13</v>
      </c>
      <c r="AN35" s="389" t="n">
        <v>159</v>
      </c>
      <c r="AO35" s="387" t="n">
        <v>19</v>
      </c>
    </row>
    <row r="36" customFormat="false" ht="11.1" hidden="false" customHeight="true" outlineLevel="0" collapsed="false">
      <c r="A36" s="387" t="n">
        <v>20</v>
      </c>
      <c r="B36" s="390" t="s">
        <v>154</v>
      </c>
      <c r="C36" s="389" t="n">
        <v>793</v>
      </c>
      <c r="D36" s="389" t="n">
        <v>223</v>
      </c>
      <c r="E36" s="389" t="n">
        <v>179</v>
      </c>
      <c r="F36" s="389" t="n">
        <v>34</v>
      </c>
      <c r="G36" s="389" t="n">
        <v>10</v>
      </c>
      <c r="H36" s="389" t="n">
        <v>218</v>
      </c>
      <c r="I36" s="389" t="n">
        <v>81</v>
      </c>
      <c r="J36" s="389" t="n">
        <v>100</v>
      </c>
      <c r="K36" s="389" t="n">
        <v>37</v>
      </c>
      <c r="L36" s="389" t="n">
        <v>211</v>
      </c>
      <c r="M36" s="389" t="n">
        <v>145</v>
      </c>
      <c r="N36" s="389" t="n">
        <v>40</v>
      </c>
      <c r="O36" s="389" t="n">
        <v>26</v>
      </c>
      <c r="P36" s="389" t="n">
        <v>288</v>
      </c>
      <c r="Q36" s="389" t="n">
        <v>102</v>
      </c>
      <c r="R36" s="389" t="n">
        <v>116</v>
      </c>
      <c r="S36" s="389" t="n">
        <v>70</v>
      </c>
      <c r="T36" s="389" t="n">
        <v>186</v>
      </c>
      <c r="U36" s="389" t="n">
        <v>74</v>
      </c>
      <c r="V36" s="389" t="n">
        <v>80</v>
      </c>
      <c r="W36" s="389" t="n">
        <v>32</v>
      </c>
      <c r="X36" s="389" t="n">
        <v>98</v>
      </c>
      <c r="Y36" s="389" t="n">
        <v>28</v>
      </c>
      <c r="Z36" s="389" t="n">
        <v>42</v>
      </c>
      <c r="AA36" s="389" t="n">
        <v>28</v>
      </c>
      <c r="AB36" s="389" t="n">
        <v>75</v>
      </c>
      <c r="AC36" s="389" t="n">
        <v>30</v>
      </c>
      <c r="AD36" s="389" t="n">
        <v>26</v>
      </c>
      <c r="AE36" s="389" t="n">
        <v>19</v>
      </c>
      <c r="AF36" s="389" t="n">
        <v>68</v>
      </c>
      <c r="AG36" s="389" t="n">
        <v>18</v>
      </c>
      <c r="AH36" s="389" t="n">
        <v>22</v>
      </c>
      <c r="AI36" s="389" t="n">
        <v>28</v>
      </c>
      <c r="AJ36" s="389" t="n">
        <v>50</v>
      </c>
      <c r="AK36" s="389" t="n">
        <v>8</v>
      </c>
      <c r="AL36" s="389" t="n">
        <v>19</v>
      </c>
      <c r="AM36" s="389" t="n">
        <v>23</v>
      </c>
      <c r="AN36" s="389" t="n">
        <v>128</v>
      </c>
      <c r="AO36" s="387" t="n">
        <v>20</v>
      </c>
    </row>
    <row r="37" customFormat="false" ht="11.1" hidden="false" customHeight="true" outlineLevel="0" collapsed="false">
      <c r="A37" s="387" t="n">
        <v>21</v>
      </c>
      <c r="B37" s="390" t="s">
        <v>155</v>
      </c>
      <c r="C37" s="389" t="n">
        <v>739</v>
      </c>
      <c r="D37" s="389" t="n">
        <v>239</v>
      </c>
      <c r="E37" s="389" t="n">
        <v>212</v>
      </c>
      <c r="F37" s="389" t="n">
        <v>18</v>
      </c>
      <c r="G37" s="389" t="n">
        <v>9</v>
      </c>
      <c r="H37" s="389" t="n">
        <v>187</v>
      </c>
      <c r="I37" s="389" t="n">
        <v>86</v>
      </c>
      <c r="J37" s="389" t="n">
        <v>80</v>
      </c>
      <c r="K37" s="389" t="n">
        <v>21</v>
      </c>
      <c r="L37" s="389" t="n">
        <v>147</v>
      </c>
      <c r="M37" s="389" t="n">
        <v>96</v>
      </c>
      <c r="N37" s="389" t="n">
        <v>38</v>
      </c>
      <c r="O37" s="389" t="n">
        <v>13</v>
      </c>
      <c r="P37" s="389" t="n">
        <v>240</v>
      </c>
      <c r="Q37" s="389" t="n">
        <v>83</v>
      </c>
      <c r="R37" s="389" t="n">
        <v>104</v>
      </c>
      <c r="S37" s="389" t="n">
        <v>53</v>
      </c>
      <c r="T37" s="389" t="n">
        <v>171</v>
      </c>
      <c r="U37" s="389" t="n">
        <v>65</v>
      </c>
      <c r="V37" s="389" t="n">
        <v>63</v>
      </c>
      <c r="W37" s="389" t="n">
        <v>43</v>
      </c>
      <c r="X37" s="389" t="n">
        <v>115</v>
      </c>
      <c r="Y37" s="389" t="n">
        <v>42</v>
      </c>
      <c r="Z37" s="389" t="n">
        <v>33</v>
      </c>
      <c r="AA37" s="389" t="n">
        <v>40</v>
      </c>
      <c r="AB37" s="389" t="n">
        <v>87</v>
      </c>
      <c r="AC37" s="389" t="n">
        <v>31</v>
      </c>
      <c r="AD37" s="389" t="n">
        <v>30</v>
      </c>
      <c r="AE37" s="389" t="n">
        <v>26</v>
      </c>
      <c r="AF37" s="389" t="n">
        <v>67</v>
      </c>
      <c r="AG37" s="389" t="n">
        <v>23</v>
      </c>
      <c r="AH37" s="389" t="n">
        <v>26</v>
      </c>
      <c r="AI37" s="389" t="n">
        <v>18</v>
      </c>
      <c r="AJ37" s="389" t="n">
        <v>56</v>
      </c>
      <c r="AK37" s="389" t="n">
        <v>13</v>
      </c>
      <c r="AL37" s="389" t="n">
        <v>23</v>
      </c>
      <c r="AM37" s="389" t="n">
        <v>20</v>
      </c>
      <c r="AN37" s="389" t="n">
        <v>88</v>
      </c>
      <c r="AO37" s="387" t="n">
        <v>21</v>
      </c>
    </row>
    <row r="38" customFormat="false" ht="11.1" hidden="false" customHeight="true" outlineLevel="0" collapsed="false">
      <c r="A38" s="387" t="n">
        <v>22</v>
      </c>
      <c r="B38" s="390" t="s">
        <v>156</v>
      </c>
      <c r="C38" s="389" t="n">
        <v>747</v>
      </c>
      <c r="D38" s="389" t="n">
        <v>182</v>
      </c>
      <c r="E38" s="389" t="n">
        <v>157</v>
      </c>
      <c r="F38" s="389" t="n">
        <v>17</v>
      </c>
      <c r="G38" s="389" t="n">
        <v>8</v>
      </c>
      <c r="H38" s="389" t="n">
        <v>154</v>
      </c>
      <c r="I38" s="389" t="n">
        <v>85</v>
      </c>
      <c r="J38" s="389" t="n">
        <v>54</v>
      </c>
      <c r="K38" s="389" t="n">
        <v>15</v>
      </c>
      <c r="L38" s="389" t="n">
        <v>113</v>
      </c>
      <c r="M38" s="389" t="n">
        <v>65</v>
      </c>
      <c r="N38" s="389" t="n">
        <v>32</v>
      </c>
      <c r="O38" s="389" t="n">
        <v>16</v>
      </c>
      <c r="P38" s="389" t="n">
        <v>223</v>
      </c>
      <c r="Q38" s="389" t="n">
        <v>97</v>
      </c>
      <c r="R38" s="389" t="n">
        <v>84</v>
      </c>
      <c r="S38" s="389" t="n">
        <v>42</v>
      </c>
      <c r="T38" s="389" t="n">
        <v>149</v>
      </c>
      <c r="U38" s="389" t="n">
        <v>70</v>
      </c>
      <c r="V38" s="389" t="n">
        <v>53</v>
      </c>
      <c r="W38" s="389" t="n">
        <v>26</v>
      </c>
      <c r="X38" s="389" t="n">
        <v>157</v>
      </c>
      <c r="Y38" s="389" t="n">
        <v>76</v>
      </c>
      <c r="Z38" s="389" t="n">
        <v>48</v>
      </c>
      <c r="AA38" s="389" t="n">
        <v>33</v>
      </c>
      <c r="AB38" s="389" t="n">
        <v>147</v>
      </c>
      <c r="AC38" s="389" t="n">
        <v>69</v>
      </c>
      <c r="AD38" s="389" t="n">
        <v>50</v>
      </c>
      <c r="AE38" s="389" t="n">
        <v>28</v>
      </c>
      <c r="AF38" s="389" t="n">
        <v>91</v>
      </c>
      <c r="AG38" s="389" t="n">
        <v>27</v>
      </c>
      <c r="AH38" s="389" t="n">
        <v>37</v>
      </c>
      <c r="AI38" s="389" t="n">
        <v>27</v>
      </c>
      <c r="AJ38" s="389" t="n">
        <v>104</v>
      </c>
      <c r="AK38" s="389" t="n">
        <v>17</v>
      </c>
      <c r="AL38" s="389" t="n">
        <v>50</v>
      </c>
      <c r="AM38" s="389" t="n">
        <v>37</v>
      </c>
      <c r="AN38" s="389" t="n">
        <v>84</v>
      </c>
      <c r="AO38" s="387" t="n">
        <v>22</v>
      </c>
    </row>
    <row r="39" customFormat="false" ht="11.1" hidden="false" customHeight="true" outlineLevel="0" collapsed="false">
      <c r="A39" s="387" t="n">
        <v>23</v>
      </c>
      <c r="B39" s="390" t="s">
        <v>157</v>
      </c>
      <c r="C39" s="389" t="n">
        <v>223</v>
      </c>
      <c r="D39" s="389" t="n">
        <v>34</v>
      </c>
      <c r="E39" s="389" t="n">
        <v>28</v>
      </c>
      <c r="F39" s="389" t="n">
        <v>4</v>
      </c>
      <c r="G39" s="389" t="n">
        <v>2</v>
      </c>
      <c r="H39" s="389" t="n">
        <v>46</v>
      </c>
      <c r="I39" s="389" t="n">
        <v>31</v>
      </c>
      <c r="J39" s="389" t="n">
        <v>12</v>
      </c>
      <c r="K39" s="389" t="n">
        <v>3</v>
      </c>
      <c r="L39" s="389" t="n">
        <v>26</v>
      </c>
      <c r="M39" s="389" t="n">
        <v>15</v>
      </c>
      <c r="N39" s="389" t="n">
        <v>7</v>
      </c>
      <c r="O39" s="389" t="n">
        <v>4</v>
      </c>
      <c r="P39" s="389" t="n">
        <v>43</v>
      </c>
      <c r="Q39" s="389" t="n">
        <v>18</v>
      </c>
      <c r="R39" s="389" t="n">
        <v>21</v>
      </c>
      <c r="S39" s="389" t="n">
        <v>4</v>
      </c>
      <c r="T39" s="389" t="n">
        <v>27</v>
      </c>
      <c r="U39" s="389" t="n">
        <v>13</v>
      </c>
      <c r="V39" s="389" t="n">
        <v>10</v>
      </c>
      <c r="W39" s="389" t="n">
        <v>4</v>
      </c>
      <c r="X39" s="389" t="n">
        <v>32</v>
      </c>
      <c r="Y39" s="389" t="n">
        <v>19</v>
      </c>
      <c r="Z39" s="389" t="n">
        <v>9</v>
      </c>
      <c r="AA39" s="389" t="n">
        <v>4</v>
      </c>
      <c r="AB39" s="389" t="n">
        <v>40</v>
      </c>
      <c r="AC39" s="389" t="n">
        <v>15</v>
      </c>
      <c r="AD39" s="389" t="n">
        <v>15</v>
      </c>
      <c r="AE39" s="389" t="n">
        <v>10</v>
      </c>
      <c r="AF39" s="389" t="n">
        <v>60</v>
      </c>
      <c r="AG39" s="389" t="n">
        <v>31</v>
      </c>
      <c r="AH39" s="389" t="n">
        <v>20</v>
      </c>
      <c r="AI39" s="389" t="n">
        <v>9</v>
      </c>
      <c r="AJ39" s="389" t="n">
        <v>62</v>
      </c>
      <c r="AK39" s="389" t="n">
        <v>30</v>
      </c>
      <c r="AL39" s="389" t="n">
        <v>15</v>
      </c>
      <c r="AM39" s="389" t="n">
        <v>17</v>
      </c>
      <c r="AN39" s="389" t="n">
        <v>23</v>
      </c>
      <c r="AO39" s="387" t="n">
        <v>23</v>
      </c>
    </row>
    <row r="40" customFormat="false" ht="11.1" hidden="false" customHeight="true" outlineLevel="0" collapsed="false">
      <c r="A40" s="387" t="n">
        <v>24</v>
      </c>
      <c r="B40" s="390" t="s">
        <v>158</v>
      </c>
      <c r="C40" s="389" t="n">
        <v>5</v>
      </c>
      <c r="D40" s="389" t="n">
        <v>1</v>
      </c>
      <c r="E40" s="389" t="n">
        <v>0</v>
      </c>
      <c r="F40" s="389" t="n">
        <v>1</v>
      </c>
      <c r="G40" s="389" t="n">
        <v>0</v>
      </c>
      <c r="H40" s="389" t="n">
        <v>2</v>
      </c>
      <c r="I40" s="389" t="n">
        <v>2</v>
      </c>
      <c r="J40" s="389" t="n">
        <v>0</v>
      </c>
      <c r="K40" s="389" t="n">
        <v>0</v>
      </c>
      <c r="L40" s="389" t="n">
        <v>2</v>
      </c>
      <c r="M40" s="389" t="n">
        <v>0</v>
      </c>
      <c r="N40" s="389" t="n">
        <v>1</v>
      </c>
      <c r="O40" s="389" t="n">
        <v>1</v>
      </c>
      <c r="P40" s="389" t="n">
        <v>0</v>
      </c>
      <c r="Q40" s="389" t="n">
        <v>0</v>
      </c>
      <c r="R40" s="389" t="n">
        <v>0</v>
      </c>
      <c r="S40" s="389" t="n">
        <v>0</v>
      </c>
      <c r="T40" s="389" t="n">
        <v>1</v>
      </c>
      <c r="U40" s="389" t="n">
        <v>0</v>
      </c>
      <c r="V40" s="389" t="n">
        <v>0</v>
      </c>
      <c r="W40" s="389" t="n">
        <v>1</v>
      </c>
      <c r="X40" s="389" t="n">
        <v>1</v>
      </c>
      <c r="Y40" s="389" t="n">
        <v>0</v>
      </c>
      <c r="Z40" s="389" t="n">
        <v>1</v>
      </c>
      <c r="AA40" s="389" t="n">
        <v>0</v>
      </c>
      <c r="AB40" s="389" t="n">
        <v>1</v>
      </c>
      <c r="AC40" s="389" t="n">
        <v>1</v>
      </c>
      <c r="AD40" s="389" t="n">
        <v>0</v>
      </c>
      <c r="AE40" s="389" t="n">
        <v>0</v>
      </c>
      <c r="AF40" s="389" t="n">
        <v>0</v>
      </c>
      <c r="AG40" s="389" t="n">
        <v>0</v>
      </c>
      <c r="AH40" s="389" t="n">
        <v>0</v>
      </c>
      <c r="AI40" s="389" t="n">
        <v>0</v>
      </c>
      <c r="AJ40" s="389" t="n">
        <v>2</v>
      </c>
      <c r="AK40" s="389" t="n">
        <v>1</v>
      </c>
      <c r="AL40" s="389" t="n">
        <v>0</v>
      </c>
      <c r="AM40" s="389" t="n">
        <v>1</v>
      </c>
      <c r="AN40" s="389" t="n">
        <v>1</v>
      </c>
      <c r="AO40" s="387" t="n">
        <v>24</v>
      </c>
    </row>
    <row r="41" customFormat="false" ht="12.75" hidden="false" customHeight="true" outlineLevel="0" collapsed="false">
      <c r="A41" s="387" t="n">
        <v>25</v>
      </c>
      <c r="B41" s="390" t="s">
        <v>159</v>
      </c>
      <c r="C41" s="389" t="n">
        <v>7285</v>
      </c>
      <c r="D41" s="389" t="n">
        <v>1761</v>
      </c>
      <c r="E41" s="389" t="n">
        <v>1379</v>
      </c>
      <c r="F41" s="389" t="n">
        <v>265</v>
      </c>
      <c r="G41" s="389" t="n">
        <v>117</v>
      </c>
      <c r="H41" s="389" t="n">
        <v>2471</v>
      </c>
      <c r="I41" s="389" t="n">
        <v>1060</v>
      </c>
      <c r="J41" s="389" t="n">
        <v>1017</v>
      </c>
      <c r="K41" s="389" t="n">
        <v>394</v>
      </c>
      <c r="L41" s="389" t="n">
        <v>2681</v>
      </c>
      <c r="M41" s="389" t="n">
        <v>1837</v>
      </c>
      <c r="N41" s="389" t="n">
        <v>623</v>
      </c>
      <c r="O41" s="389" t="n">
        <v>221</v>
      </c>
      <c r="P41" s="389" t="n">
        <v>2976</v>
      </c>
      <c r="Q41" s="389" t="n">
        <v>972</v>
      </c>
      <c r="R41" s="389" t="n">
        <v>1295</v>
      </c>
      <c r="S41" s="389" t="n">
        <v>709</v>
      </c>
      <c r="T41" s="389" t="n">
        <v>1684</v>
      </c>
      <c r="U41" s="389" t="n">
        <v>634</v>
      </c>
      <c r="V41" s="389" t="n">
        <v>628</v>
      </c>
      <c r="W41" s="389" t="n">
        <v>422</v>
      </c>
      <c r="X41" s="389" t="n">
        <v>784</v>
      </c>
      <c r="Y41" s="389" t="n">
        <v>249</v>
      </c>
      <c r="Z41" s="389" t="n">
        <v>260</v>
      </c>
      <c r="AA41" s="389" t="n">
        <v>275</v>
      </c>
      <c r="AB41" s="389" t="n">
        <v>529</v>
      </c>
      <c r="AC41" s="389" t="n">
        <v>191</v>
      </c>
      <c r="AD41" s="389" t="n">
        <v>175</v>
      </c>
      <c r="AE41" s="389" t="n">
        <v>163</v>
      </c>
      <c r="AF41" s="389" t="n">
        <v>536</v>
      </c>
      <c r="AG41" s="389" t="n">
        <v>116</v>
      </c>
      <c r="AH41" s="389" t="n">
        <v>201</v>
      </c>
      <c r="AI41" s="389" t="n">
        <v>219</v>
      </c>
      <c r="AJ41" s="389" t="n">
        <v>257</v>
      </c>
      <c r="AK41" s="389" t="n">
        <v>52</v>
      </c>
      <c r="AL41" s="389" t="n">
        <v>111</v>
      </c>
      <c r="AM41" s="389" t="n">
        <v>94</v>
      </c>
      <c r="AN41" s="389" t="n">
        <v>795</v>
      </c>
      <c r="AO41" s="387" t="n">
        <v>25</v>
      </c>
    </row>
    <row r="42" customFormat="false" ht="11.1" hidden="false" customHeight="true" outlineLevel="0" collapsed="false">
      <c r="A42" s="387" t="n">
        <v>26</v>
      </c>
      <c r="B42" s="390" t="s">
        <v>160</v>
      </c>
      <c r="C42" s="389" t="n">
        <v>228</v>
      </c>
      <c r="D42" s="389" t="n">
        <v>35</v>
      </c>
      <c r="E42" s="389" t="n">
        <v>28</v>
      </c>
      <c r="F42" s="389" t="n">
        <v>5</v>
      </c>
      <c r="G42" s="389" t="n">
        <v>2</v>
      </c>
      <c r="H42" s="389" t="n">
        <v>48</v>
      </c>
      <c r="I42" s="389" t="n">
        <v>33</v>
      </c>
      <c r="J42" s="389" t="n">
        <v>12</v>
      </c>
      <c r="K42" s="389" t="n">
        <v>3</v>
      </c>
      <c r="L42" s="389" t="n">
        <v>28</v>
      </c>
      <c r="M42" s="389" t="n">
        <v>15</v>
      </c>
      <c r="N42" s="389" t="n">
        <v>8</v>
      </c>
      <c r="O42" s="389" t="n">
        <v>5</v>
      </c>
      <c r="P42" s="389" t="n">
        <v>43</v>
      </c>
      <c r="Q42" s="389" t="n">
        <v>18</v>
      </c>
      <c r="R42" s="389" t="n">
        <v>21</v>
      </c>
      <c r="S42" s="389" t="n">
        <v>4</v>
      </c>
      <c r="T42" s="389" t="n">
        <v>28</v>
      </c>
      <c r="U42" s="389" t="n">
        <v>13</v>
      </c>
      <c r="V42" s="389" t="n">
        <v>10</v>
      </c>
      <c r="W42" s="389" t="n">
        <v>5</v>
      </c>
      <c r="X42" s="389" t="n">
        <v>33</v>
      </c>
      <c r="Y42" s="389" t="n">
        <v>19</v>
      </c>
      <c r="Z42" s="389" t="n">
        <v>10</v>
      </c>
      <c r="AA42" s="389" t="n">
        <v>4</v>
      </c>
      <c r="AB42" s="389" t="n">
        <v>41</v>
      </c>
      <c r="AC42" s="389" t="n">
        <v>16</v>
      </c>
      <c r="AD42" s="389" t="n">
        <v>15</v>
      </c>
      <c r="AE42" s="389" t="n">
        <v>10</v>
      </c>
      <c r="AF42" s="389" t="n">
        <v>60</v>
      </c>
      <c r="AG42" s="389" t="n">
        <v>31</v>
      </c>
      <c r="AH42" s="389" t="n">
        <v>20</v>
      </c>
      <c r="AI42" s="389" t="n">
        <v>9</v>
      </c>
      <c r="AJ42" s="389" t="n">
        <v>64</v>
      </c>
      <c r="AK42" s="389" t="n">
        <v>31</v>
      </c>
      <c r="AL42" s="389" t="n">
        <v>15</v>
      </c>
      <c r="AM42" s="389" t="n">
        <v>18</v>
      </c>
      <c r="AN42" s="389" t="n">
        <v>24</v>
      </c>
      <c r="AO42" s="387" t="n">
        <v>26</v>
      </c>
    </row>
    <row r="43" customFormat="false" ht="12.75" hidden="false" customHeight="true" outlineLevel="0" collapsed="false">
      <c r="A43" s="387"/>
      <c r="B43" s="391" t="s">
        <v>161</v>
      </c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  <c r="AM43" s="392"/>
      <c r="AN43" s="392"/>
      <c r="AO43" s="387"/>
    </row>
    <row r="44" customFormat="false" ht="9" hidden="false" customHeight="false" outlineLevel="0" collapsed="false">
      <c r="A44" s="387" t="n">
        <v>27</v>
      </c>
      <c r="B44" s="391" t="s">
        <v>310</v>
      </c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93"/>
      <c r="AM44" s="393"/>
      <c r="AN44" s="393"/>
      <c r="AO44" s="387"/>
    </row>
    <row r="45" customFormat="false" ht="9" hidden="false" customHeight="false" outlineLevel="0" collapsed="false">
      <c r="A45" s="387"/>
      <c r="B45" s="391" t="s">
        <v>311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87"/>
    </row>
    <row r="46" customFormat="false" ht="9" hidden="false" customHeight="false" outlineLevel="0" collapsed="false">
      <c r="A46" s="387"/>
      <c r="B46" s="394" t="s">
        <v>312</v>
      </c>
      <c r="C46" s="389" t="n">
        <v>1616</v>
      </c>
      <c r="D46" s="389" t="n">
        <v>506</v>
      </c>
      <c r="E46" s="389" t="n">
        <v>420</v>
      </c>
      <c r="F46" s="389" t="n">
        <v>65</v>
      </c>
      <c r="G46" s="389" t="n">
        <v>21</v>
      </c>
      <c r="H46" s="389" t="n">
        <v>510</v>
      </c>
      <c r="I46" s="389" t="n">
        <v>207</v>
      </c>
      <c r="J46" s="389" t="n">
        <v>220</v>
      </c>
      <c r="K46" s="389" t="n">
        <v>83</v>
      </c>
      <c r="L46" s="389" t="n">
        <v>576</v>
      </c>
      <c r="M46" s="389" t="n">
        <v>384</v>
      </c>
      <c r="N46" s="389" t="n">
        <v>137</v>
      </c>
      <c r="O46" s="389" t="n">
        <v>55</v>
      </c>
      <c r="P46" s="389" t="n">
        <v>555</v>
      </c>
      <c r="Q46" s="389" t="n">
        <v>163</v>
      </c>
      <c r="R46" s="389" t="n">
        <v>242</v>
      </c>
      <c r="S46" s="389" t="n">
        <v>150</v>
      </c>
      <c r="T46" s="389" t="n">
        <v>390</v>
      </c>
      <c r="U46" s="389" t="n">
        <v>155</v>
      </c>
      <c r="V46" s="389" t="n">
        <v>128</v>
      </c>
      <c r="W46" s="389" t="n">
        <v>107</v>
      </c>
      <c r="X46" s="389" t="n">
        <v>178</v>
      </c>
      <c r="Y46" s="389" t="n">
        <v>51</v>
      </c>
      <c r="Z46" s="389" t="n">
        <v>60</v>
      </c>
      <c r="AA46" s="389" t="n">
        <v>67</v>
      </c>
      <c r="AB46" s="389" t="n">
        <v>105</v>
      </c>
      <c r="AC46" s="389" t="n">
        <v>40</v>
      </c>
      <c r="AD46" s="389" t="n">
        <v>37</v>
      </c>
      <c r="AE46" s="389" t="n">
        <v>28</v>
      </c>
      <c r="AF46" s="389" t="n">
        <v>92</v>
      </c>
      <c r="AG46" s="389" t="n">
        <v>18</v>
      </c>
      <c r="AH46" s="389" t="n">
        <v>33</v>
      </c>
      <c r="AI46" s="389" t="n">
        <v>41</v>
      </c>
      <c r="AJ46" s="389" t="n">
        <v>55</v>
      </c>
      <c r="AK46" s="389" t="n">
        <v>15</v>
      </c>
      <c r="AL46" s="389" t="n">
        <v>27</v>
      </c>
      <c r="AM46" s="389" t="n">
        <v>13</v>
      </c>
      <c r="AN46" s="389" t="n">
        <v>163</v>
      </c>
      <c r="AO46" s="387" t="n">
        <v>27</v>
      </c>
    </row>
    <row r="47" customFormat="false" ht="12.75" hidden="false" customHeight="false" outlineLevel="0" collapsed="false">
      <c r="A47" s="387" t="n">
        <v>28</v>
      </c>
      <c r="B47" s="391" t="s">
        <v>313</v>
      </c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392"/>
      <c r="AF47" s="392"/>
      <c r="AG47" s="392"/>
      <c r="AH47" s="392"/>
      <c r="AI47" s="392"/>
      <c r="AJ47" s="392"/>
      <c r="AK47" s="392"/>
      <c r="AL47" s="392"/>
      <c r="AM47" s="392"/>
      <c r="AN47" s="392"/>
      <c r="AO47" s="387"/>
    </row>
    <row r="48" customFormat="false" ht="9" hidden="false" customHeight="false" outlineLevel="0" collapsed="false">
      <c r="A48" s="387"/>
      <c r="B48" s="391" t="s">
        <v>314</v>
      </c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93"/>
      <c r="AE48" s="393"/>
      <c r="AF48" s="393"/>
      <c r="AG48" s="393"/>
      <c r="AH48" s="393"/>
      <c r="AI48" s="393"/>
      <c r="AJ48" s="393"/>
      <c r="AK48" s="393"/>
      <c r="AL48" s="393"/>
      <c r="AM48" s="393"/>
      <c r="AN48" s="393"/>
      <c r="AO48" s="387"/>
    </row>
    <row r="49" customFormat="false" ht="9" hidden="false" customHeight="false" outlineLevel="0" collapsed="false">
      <c r="A49" s="387"/>
      <c r="B49" s="394" t="s">
        <v>315</v>
      </c>
      <c r="C49" s="389" t="n">
        <v>596</v>
      </c>
      <c r="D49" s="389" t="n">
        <v>227</v>
      </c>
      <c r="E49" s="389" t="n">
        <v>195</v>
      </c>
      <c r="F49" s="389" t="n">
        <v>25</v>
      </c>
      <c r="G49" s="389" t="n">
        <v>7</v>
      </c>
      <c r="H49" s="389" t="n">
        <v>211</v>
      </c>
      <c r="I49" s="389" t="n">
        <v>80</v>
      </c>
      <c r="J49" s="389" t="n">
        <v>104</v>
      </c>
      <c r="K49" s="389" t="n">
        <v>27</v>
      </c>
      <c r="L49" s="389" t="n">
        <v>212</v>
      </c>
      <c r="M49" s="389" t="n">
        <v>128</v>
      </c>
      <c r="N49" s="389" t="n">
        <v>58</v>
      </c>
      <c r="O49" s="389" t="n">
        <v>26</v>
      </c>
      <c r="P49" s="389" t="n">
        <v>182</v>
      </c>
      <c r="Q49" s="389" t="n">
        <v>45</v>
      </c>
      <c r="R49" s="389" t="n">
        <v>77</v>
      </c>
      <c r="S49" s="389" t="n">
        <v>60</v>
      </c>
      <c r="T49" s="389" t="n">
        <v>130</v>
      </c>
      <c r="U49" s="389" t="n">
        <v>45</v>
      </c>
      <c r="V49" s="389" t="n">
        <v>43</v>
      </c>
      <c r="W49" s="389" t="n">
        <v>42</v>
      </c>
      <c r="X49" s="389" t="n">
        <v>74</v>
      </c>
      <c r="Y49" s="389" t="n">
        <v>21</v>
      </c>
      <c r="Z49" s="389" t="n">
        <v>25</v>
      </c>
      <c r="AA49" s="389" t="n">
        <v>28</v>
      </c>
      <c r="AB49" s="389" t="n">
        <v>44</v>
      </c>
      <c r="AC49" s="389" t="n">
        <v>14</v>
      </c>
      <c r="AD49" s="389" t="n">
        <v>19</v>
      </c>
      <c r="AE49" s="389" t="n">
        <v>11</v>
      </c>
      <c r="AF49" s="389" t="n">
        <v>44</v>
      </c>
      <c r="AG49" s="389" t="n">
        <v>11</v>
      </c>
      <c r="AH49" s="389" t="n">
        <v>10</v>
      </c>
      <c r="AI49" s="389" t="n">
        <v>23</v>
      </c>
      <c r="AJ49" s="389" t="n">
        <v>29</v>
      </c>
      <c r="AK49" s="389" t="n">
        <v>5</v>
      </c>
      <c r="AL49" s="389" t="n">
        <v>12</v>
      </c>
      <c r="AM49" s="389" t="n">
        <v>12</v>
      </c>
      <c r="AN49" s="389" t="n">
        <v>52</v>
      </c>
      <c r="AO49" s="387" t="n">
        <v>28</v>
      </c>
    </row>
    <row r="50" customFormat="false" ht="15" hidden="false" customHeight="true" outlineLevel="0" collapsed="false">
      <c r="A50" s="387" t="n">
        <v>29</v>
      </c>
      <c r="B50" s="388" t="s">
        <v>167</v>
      </c>
      <c r="C50" s="389" t="n">
        <v>7535</v>
      </c>
      <c r="D50" s="389" t="n">
        <v>1823</v>
      </c>
      <c r="E50" s="389" t="n">
        <v>1443</v>
      </c>
      <c r="F50" s="389" t="n">
        <v>276</v>
      </c>
      <c r="G50" s="389" t="n">
        <v>104</v>
      </c>
      <c r="H50" s="389" t="n">
        <v>2447</v>
      </c>
      <c r="I50" s="389" t="n">
        <v>1011</v>
      </c>
      <c r="J50" s="389" t="n">
        <v>1006</v>
      </c>
      <c r="K50" s="389" t="n">
        <v>430</v>
      </c>
      <c r="L50" s="389" t="n">
        <v>2662</v>
      </c>
      <c r="M50" s="389" t="n">
        <v>1821</v>
      </c>
      <c r="N50" s="389" t="n">
        <v>607</v>
      </c>
      <c r="O50" s="389" t="n">
        <v>234</v>
      </c>
      <c r="P50" s="389" t="n">
        <v>2881</v>
      </c>
      <c r="Q50" s="389" t="n">
        <v>992</v>
      </c>
      <c r="R50" s="389" t="n">
        <v>1263</v>
      </c>
      <c r="S50" s="389" t="n">
        <v>626</v>
      </c>
      <c r="T50" s="389" t="n">
        <v>1770</v>
      </c>
      <c r="U50" s="389" t="n">
        <v>696</v>
      </c>
      <c r="V50" s="389" t="n">
        <v>662</v>
      </c>
      <c r="W50" s="389" t="n">
        <v>412</v>
      </c>
      <c r="X50" s="389" t="n">
        <v>978</v>
      </c>
      <c r="Y50" s="389" t="n">
        <v>373</v>
      </c>
      <c r="Z50" s="389" t="n">
        <v>328</v>
      </c>
      <c r="AA50" s="389" t="n">
        <v>277</v>
      </c>
      <c r="AB50" s="389" t="n">
        <v>486</v>
      </c>
      <c r="AC50" s="389" t="n">
        <v>175</v>
      </c>
      <c r="AD50" s="389" t="n">
        <v>172</v>
      </c>
      <c r="AE50" s="389" t="n">
        <v>139</v>
      </c>
      <c r="AF50" s="389" t="n">
        <v>570</v>
      </c>
      <c r="AG50" s="389" t="n">
        <v>169</v>
      </c>
      <c r="AH50" s="389" t="n">
        <v>187</v>
      </c>
      <c r="AI50" s="389" t="n">
        <v>214</v>
      </c>
      <c r="AJ50" s="389" t="n">
        <v>250</v>
      </c>
      <c r="AK50" s="389" t="n">
        <v>55</v>
      </c>
      <c r="AL50" s="389" t="n">
        <v>103</v>
      </c>
      <c r="AM50" s="389" t="n">
        <v>92</v>
      </c>
      <c r="AN50" s="389" t="n">
        <v>800</v>
      </c>
      <c r="AO50" s="387" t="n">
        <v>29</v>
      </c>
    </row>
    <row r="51" customFormat="false" ht="11.1" hidden="false" customHeight="true" outlineLevel="0" collapsed="false">
      <c r="A51" s="387" t="n">
        <v>30</v>
      </c>
      <c r="B51" s="388" t="s">
        <v>150</v>
      </c>
      <c r="C51" s="389" t="n">
        <v>1051</v>
      </c>
      <c r="D51" s="389" t="n">
        <v>201</v>
      </c>
      <c r="E51" s="389" t="n">
        <v>142</v>
      </c>
      <c r="F51" s="389" t="n">
        <v>40</v>
      </c>
      <c r="G51" s="389" t="n">
        <v>19</v>
      </c>
      <c r="H51" s="389" t="n">
        <v>437</v>
      </c>
      <c r="I51" s="389" t="n">
        <v>180</v>
      </c>
      <c r="J51" s="389" t="n">
        <v>178</v>
      </c>
      <c r="K51" s="389" t="n">
        <v>79</v>
      </c>
      <c r="L51" s="389" t="n">
        <v>545</v>
      </c>
      <c r="M51" s="389" t="n">
        <v>391</v>
      </c>
      <c r="N51" s="389" t="n">
        <v>107</v>
      </c>
      <c r="O51" s="389" t="n">
        <v>47</v>
      </c>
      <c r="P51" s="389" t="n">
        <v>512</v>
      </c>
      <c r="Q51" s="389" t="n">
        <v>173</v>
      </c>
      <c r="R51" s="389" t="n">
        <v>237</v>
      </c>
      <c r="S51" s="389" t="n">
        <v>102</v>
      </c>
      <c r="T51" s="389" t="n">
        <v>274</v>
      </c>
      <c r="U51" s="389" t="n">
        <v>112</v>
      </c>
      <c r="V51" s="389" t="n">
        <v>100</v>
      </c>
      <c r="W51" s="389" t="n">
        <v>62</v>
      </c>
      <c r="X51" s="389" t="n">
        <v>67</v>
      </c>
      <c r="Y51" s="389" t="n">
        <v>12</v>
      </c>
      <c r="Z51" s="389" t="n">
        <v>28</v>
      </c>
      <c r="AA51" s="389" t="n">
        <v>27</v>
      </c>
      <c r="AB51" s="389" t="n">
        <v>17</v>
      </c>
      <c r="AC51" s="389" t="n">
        <v>9</v>
      </c>
      <c r="AD51" s="389" t="n">
        <v>4</v>
      </c>
      <c r="AE51" s="389" t="n">
        <v>4</v>
      </c>
      <c r="AF51" s="389" t="n">
        <v>24</v>
      </c>
      <c r="AG51" s="389" t="n">
        <v>5</v>
      </c>
      <c r="AH51" s="389" t="n">
        <v>9</v>
      </c>
      <c r="AI51" s="389" t="n">
        <v>10</v>
      </c>
      <c r="AJ51" s="389" t="n">
        <v>0</v>
      </c>
      <c r="AK51" s="389" t="n">
        <v>0</v>
      </c>
      <c r="AL51" s="389" t="n">
        <v>0</v>
      </c>
      <c r="AM51" s="389" t="n">
        <v>0</v>
      </c>
      <c r="AN51" s="389" t="n">
        <v>27</v>
      </c>
      <c r="AO51" s="387" t="n">
        <v>30</v>
      </c>
    </row>
    <row r="52" customFormat="false" ht="11.1" hidden="false" customHeight="true" outlineLevel="0" collapsed="false">
      <c r="A52" s="387" t="n">
        <v>31</v>
      </c>
      <c r="B52" s="390" t="s">
        <v>151</v>
      </c>
      <c r="C52" s="389" t="n">
        <v>1176</v>
      </c>
      <c r="D52" s="389" t="n">
        <v>257</v>
      </c>
      <c r="E52" s="389" t="n">
        <v>186</v>
      </c>
      <c r="F52" s="389" t="n">
        <v>44</v>
      </c>
      <c r="G52" s="389" t="n">
        <v>27</v>
      </c>
      <c r="H52" s="389" t="n">
        <v>462</v>
      </c>
      <c r="I52" s="389" t="n">
        <v>176</v>
      </c>
      <c r="J52" s="389" t="n">
        <v>198</v>
      </c>
      <c r="K52" s="389" t="n">
        <v>88</v>
      </c>
      <c r="L52" s="389" t="n">
        <v>549</v>
      </c>
      <c r="M52" s="389" t="n">
        <v>378</v>
      </c>
      <c r="N52" s="389" t="n">
        <v>129</v>
      </c>
      <c r="O52" s="389" t="n">
        <v>42</v>
      </c>
      <c r="P52" s="389" t="n">
        <v>570</v>
      </c>
      <c r="Q52" s="389" t="n">
        <v>188</v>
      </c>
      <c r="R52" s="389" t="n">
        <v>249</v>
      </c>
      <c r="S52" s="389" t="n">
        <v>133</v>
      </c>
      <c r="T52" s="389" t="n">
        <v>284</v>
      </c>
      <c r="U52" s="389" t="n">
        <v>111</v>
      </c>
      <c r="V52" s="389" t="n">
        <v>100</v>
      </c>
      <c r="W52" s="389" t="n">
        <v>73</v>
      </c>
      <c r="X52" s="389" t="n">
        <v>86</v>
      </c>
      <c r="Y52" s="389" t="n">
        <v>20</v>
      </c>
      <c r="Z52" s="389" t="n">
        <v>27</v>
      </c>
      <c r="AA52" s="389" t="n">
        <v>39</v>
      </c>
      <c r="AB52" s="389" t="n">
        <v>22</v>
      </c>
      <c r="AC52" s="389" t="n">
        <v>6</v>
      </c>
      <c r="AD52" s="389" t="n">
        <v>7</v>
      </c>
      <c r="AE52" s="389" t="n">
        <v>9</v>
      </c>
      <c r="AF52" s="389" t="n">
        <v>56</v>
      </c>
      <c r="AG52" s="389" t="n">
        <v>7</v>
      </c>
      <c r="AH52" s="389" t="n">
        <v>20</v>
      </c>
      <c r="AI52" s="389" t="n">
        <v>29</v>
      </c>
      <c r="AJ52" s="389" t="n">
        <v>0</v>
      </c>
      <c r="AK52" s="389" t="n">
        <v>0</v>
      </c>
      <c r="AL52" s="389" t="n">
        <v>0</v>
      </c>
      <c r="AM52" s="389" t="n">
        <v>0</v>
      </c>
      <c r="AN52" s="389" t="n">
        <v>104</v>
      </c>
      <c r="AO52" s="387" t="n">
        <v>31</v>
      </c>
    </row>
    <row r="53" customFormat="false" ht="11.1" hidden="false" customHeight="true" outlineLevel="0" collapsed="false">
      <c r="A53" s="387" t="n">
        <v>32</v>
      </c>
      <c r="B53" s="390" t="s">
        <v>152</v>
      </c>
      <c r="C53" s="389" t="n">
        <v>1361</v>
      </c>
      <c r="D53" s="389" t="n">
        <v>322</v>
      </c>
      <c r="E53" s="389" t="n">
        <v>256</v>
      </c>
      <c r="F53" s="389" t="n">
        <v>52</v>
      </c>
      <c r="G53" s="389" t="n">
        <v>14</v>
      </c>
      <c r="H53" s="389" t="n">
        <v>499</v>
      </c>
      <c r="I53" s="389" t="n">
        <v>212</v>
      </c>
      <c r="J53" s="389" t="n">
        <v>211</v>
      </c>
      <c r="K53" s="389" t="n">
        <v>76</v>
      </c>
      <c r="L53" s="389" t="n">
        <v>536</v>
      </c>
      <c r="M53" s="389" t="n">
        <v>378</v>
      </c>
      <c r="N53" s="389" t="n">
        <v>111</v>
      </c>
      <c r="O53" s="389" t="n">
        <v>47</v>
      </c>
      <c r="P53" s="389" t="n">
        <v>528</v>
      </c>
      <c r="Q53" s="389" t="n">
        <v>139</v>
      </c>
      <c r="R53" s="389" t="n">
        <v>243</v>
      </c>
      <c r="S53" s="389" t="n">
        <v>146</v>
      </c>
      <c r="T53" s="389" t="n">
        <v>322</v>
      </c>
      <c r="U53" s="389" t="n">
        <v>111</v>
      </c>
      <c r="V53" s="389" t="n">
        <v>117</v>
      </c>
      <c r="W53" s="389" t="n">
        <v>94</v>
      </c>
      <c r="X53" s="389" t="n">
        <v>104</v>
      </c>
      <c r="Y53" s="389" t="n">
        <v>26</v>
      </c>
      <c r="Z53" s="389" t="n">
        <v>37</v>
      </c>
      <c r="AA53" s="389" t="n">
        <v>41</v>
      </c>
      <c r="AB53" s="389" t="n">
        <v>45</v>
      </c>
      <c r="AC53" s="389" t="n">
        <v>14</v>
      </c>
      <c r="AD53" s="389" t="n">
        <v>16</v>
      </c>
      <c r="AE53" s="389" t="n">
        <v>15</v>
      </c>
      <c r="AF53" s="389" t="n">
        <v>85</v>
      </c>
      <c r="AG53" s="389" t="n">
        <v>19</v>
      </c>
      <c r="AH53" s="389" t="n">
        <v>26</v>
      </c>
      <c r="AI53" s="389" t="n">
        <v>40</v>
      </c>
      <c r="AJ53" s="389" t="n">
        <v>1</v>
      </c>
      <c r="AK53" s="389" t="n">
        <v>0</v>
      </c>
      <c r="AL53" s="389" t="n">
        <v>0</v>
      </c>
      <c r="AM53" s="389" t="n">
        <v>1</v>
      </c>
      <c r="AN53" s="389" t="n">
        <v>206</v>
      </c>
      <c r="AO53" s="387" t="n">
        <v>32</v>
      </c>
    </row>
    <row r="54" customFormat="false" ht="10.5" hidden="false" customHeight="true" outlineLevel="0" collapsed="false">
      <c r="A54" s="387" t="n">
        <v>33</v>
      </c>
      <c r="B54" s="390" t="s">
        <v>153</v>
      </c>
      <c r="C54" s="389" t="n">
        <v>980</v>
      </c>
      <c r="D54" s="389" t="n">
        <v>281</v>
      </c>
      <c r="E54" s="389" t="n">
        <v>217</v>
      </c>
      <c r="F54" s="389" t="n">
        <v>45</v>
      </c>
      <c r="G54" s="389" t="n">
        <v>19</v>
      </c>
      <c r="H54" s="389" t="n">
        <v>341</v>
      </c>
      <c r="I54" s="389" t="n">
        <v>142</v>
      </c>
      <c r="J54" s="389" t="n">
        <v>142</v>
      </c>
      <c r="K54" s="389" t="n">
        <v>57</v>
      </c>
      <c r="L54" s="389" t="n">
        <v>359</v>
      </c>
      <c r="M54" s="389" t="n">
        <v>229</v>
      </c>
      <c r="N54" s="389" t="n">
        <v>98</v>
      </c>
      <c r="O54" s="389" t="n">
        <v>32</v>
      </c>
      <c r="P54" s="389" t="n">
        <v>367</v>
      </c>
      <c r="Q54" s="389" t="n">
        <v>124</v>
      </c>
      <c r="R54" s="389" t="n">
        <v>155</v>
      </c>
      <c r="S54" s="389" t="n">
        <v>88</v>
      </c>
      <c r="T54" s="389" t="n">
        <v>233</v>
      </c>
      <c r="U54" s="389" t="n">
        <v>87</v>
      </c>
      <c r="V54" s="389" t="n">
        <v>86</v>
      </c>
      <c r="W54" s="389" t="n">
        <v>60</v>
      </c>
      <c r="X54" s="389" t="n">
        <v>83</v>
      </c>
      <c r="Y54" s="389" t="n">
        <v>22</v>
      </c>
      <c r="Z54" s="389" t="n">
        <v>30</v>
      </c>
      <c r="AA54" s="389" t="n">
        <v>31</v>
      </c>
      <c r="AB54" s="389" t="n">
        <v>43</v>
      </c>
      <c r="AC54" s="389" t="n">
        <v>10</v>
      </c>
      <c r="AD54" s="389" t="n">
        <v>10</v>
      </c>
      <c r="AE54" s="389" t="n">
        <v>23</v>
      </c>
      <c r="AF54" s="389" t="n">
        <v>73</v>
      </c>
      <c r="AG54" s="389" t="n">
        <v>17</v>
      </c>
      <c r="AH54" s="389" t="n">
        <v>26</v>
      </c>
      <c r="AI54" s="389" t="n">
        <v>30</v>
      </c>
      <c r="AJ54" s="389" t="n">
        <v>22</v>
      </c>
      <c r="AK54" s="389" t="n">
        <v>7</v>
      </c>
      <c r="AL54" s="389" t="n">
        <v>5</v>
      </c>
      <c r="AM54" s="389" t="n">
        <v>10</v>
      </c>
      <c r="AN54" s="389" t="n">
        <v>125</v>
      </c>
      <c r="AO54" s="387" t="n">
        <v>33</v>
      </c>
    </row>
    <row r="55" customFormat="false" ht="12" hidden="false" customHeight="true" outlineLevel="0" collapsed="false">
      <c r="A55" s="387" t="n">
        <v>34</v>
      </c>
      <c r="B55" s="390" t="s">
        <v>154</v>
      </c>
      <c r="C55" s="389" t="n">
        <v>784</v>
      </c>
      <c r="D55" s="389" t="n">
        <v>238</v>
      </c>
      <c r="E55" s="389" t="n">
        <v>188</v>
      </c>
      <c r="F55" s="389" t="n">
        <v>40</v>
      </c>
      <c r="G55" s="389" t="n">
        <v>10</v>
      </c>
      <c r="H55" s="389" t="n">
        <v>245</v>
      </c>
      <c r="I55" s="389" t="n">
        <v>89</v>
      </c>
      <c r="J55" s="389" t="n">
        <v>99</v>
      </c>
      <c r="K55" s="389" t="n">
        <v>57</v>
      </c>
      <c r="L55" s="389" t="n">
        <v>253</v>
      </c>
      <c r="M55" s="389" t="n">
        <v>161</v>
      </c>
      <c r="N55" s="389" t="n">
        <v>59</v>
      </c>
      <c r="O55" s="389" t="n">
        <v>33</v>
      </c>
      <c r="P55" s="389" t="n">
        <v>256</v>
      </c>
      <c r="Q55" s="389" t="n">
        <v>96</v>
      </c>
      <c r="R55" s="389" t="n">
        <v>109</v>
      </c>
      <c r="S55" s="389" t="n">
        <v>51</v>
      </c>
      <c r="T55" s="389" t="n">
        <v>178</v>
      </c>
      <c r="U55" s="389" t="n">
        <v>72</v>
      </c>
      <c r="V55" s="389" t="n">
        <v>73</v>
      </c>
      <c r="W55" s="389" t="n">
        <v>33</v>
      </c>
      <c r="X55" s="389" t="n">
        <v>93</v>
      </c>
      <c r="Y55" s="389" t="n">
        <v>33</v>
      </c>
      <c r="Z55" s="389" t="n">
        <v>36</v>
      </c>
      <c r="AA55" s="389" t="n">
        <v>24</v>
      </c>
      <c r="AB55" s="389" t="n">
        <v>47</v>
      </c>
      <c r="AC55" s="389" t="n">
        <v>11</v>
      </c>
      <c r="AD55" s="389" t="n">
        <v>18</v>
      </c>
      <c r="AE55" s="389" t="n">
        <v>18</v>
      </c>
      <c r="AF55" s="389" t="n">
        <v>51</v>
      </c>
      <c r="AG55" s="389" t="n">
        <v>11</v>
      </c>
      <c r="AH55" s="389" t="n">
        <v>15</v>
      </c>
      <c r="AI55" s="389" t="n">
        <v>25</v>
      </c>
      <c r="AJ55" s="389" t="n">
        <v>21</v>
      </c>
      <c r="AK55" s="389" t="n">
        <v>8</v>
      </c>
      <c r="AL55" s="389" t="n">
        <v>8</v>
      </c>
      <c r="AM55" s="389" t="n">
        <v>5</v>
      </c>
      <c r="AN55" s="389" t="n">
        <v>115</v>
      </c>
      <c r="AO55" s="387" t="n">
        <v>34</v>
      </c>
    </row>
    <row r="56" customFormat="false" ht="12" hidden="false" customHeight="true" outlineLevel="0" collapsed="false">
      <c r="A56" s="387" t="n">
        <v>35</v>
      </c>
      <c r="B56" s="390" t="s">
        <v>155</v>
      </c>
      <c r="C56" s="389" t="n">
        <v>957</v>
      </c>
      <c r="D56" s="389" t="n">
        <v>290</v>
      </c>
      <c r="E56" s="389" t="n">
        <v>251</v>
      </c>
      <c r="F56" s="389" t="n">
        <v>29</v>
      </c>
      <c r="G56" s="389" t="n">
        <v>10</v>
      </c>
      <c r="H56" s="389" t="n">
        <v>229</v>
      </c>
      <c r="I56" s="389" t="n">
        <v>88</v>
      </c>
      <c r="J56" s="389" t="n">
        <v>108</v>
      </c>
      <c r="K56" s="389" t="n">
        <v>33</v>
      </c>
      <c r="L56" s="389" t="n">
        <v>211</v>
      </c>
      <c r="M56" s="389" t="n">
        <v>146</v>
      </c>
      <c r="N56" s="389" t="n">
        <v>49</v>
      </c>
      <c r="O56" s="389" t="n">
        <v>16</v>
      </c>
      <c r="P56" s="389" t="n">
        <v>319</v>
      </c>
      <c r="Q56" s="389" t="n">
        <v>132</v>
      </c>
      <c r="R56" s="389" t="n">
        <v>122</v>
      </c>
      <c r="S56" s="389" t="n">
        <v>65</v>
      </c>
      <c r="T56" s="389" t="n">
        <v>211</v>
      </c>
      <c r="U56" s="389" t="n">
        <v>90</v>
      </c>
      <c r="V56" s="389" t="n">
        <v>78</v>
      </c>
      <c r="W56" s="389" t="n">
        <v>43</v>
      </c>
      <c r="X56" s="389" t="n">
        <v>168</v>
      </c>
      <c r="Y56" s="389" t="n">
        <v>63</v>
      </c>
      <c r="Z56" s="389" t="n">
        <v>58</v>
      </c>
      <c r="AA56" s="389" t="n">
        <v>47</v>
      </c>
      <c r="AB56" s="389" t="n">
        <v>117</v>
      </c>
      <c r="AC56" s="389" t="n">
        <v>39</v>
      </c>
      <c r="AD56" s="389" t="n">
        <v>53</v>
      </c>
      <c r="AE56" s="389" t="n">
        <v>25</v>
      </c>
      <c r="AF56" s="389" t="n">
        <v>73</v>
      </c>
      <c r="AG56" s="389" t="n">
        <v>22</v>
      </c>
      <c r="AH56" s="389" t="n">
        <v>23</v>
      </c>
      <c r="AI56" s="389" t="n">
        <v>28</v>
      </c>
      <c r="AJ56" s="389" t="n">
        <v>62</v>
      </c>
      <c r="AK56" s="389" t="n">
        <v>6</v>
      </c>
      <c r="AL56" s="389" t="n">
        <v>25</v>
      </c>
      <c r="AM56" s="389" t="n">
        <v>31</v>
      </c>
      <c r="AN56" s="389" t="n">
        <v>120</v>
      </c>
      <c r="AO56" s="387" t="n">
        <v>35</v>
      </c>
    </row>
    <row r="57" customFormat="false" ht="12" hidden="false" customHeight="true" outlineLevel="0" collapsed="false">
      <c r="A57" s="387" t="n">
        <v>36</v>
      </c>
      <c r="B57" s="390" t="s">
        <v>156</v>
      </c>
      <c r="C57" s="389" t="n">
        <v>965</v>
      </c>
      <c r="D57" s="389" t="n">
        <v>192</v>
      </c>
      <c r="E57" s="389" t="n">
        <v>168</v>
      </c>
      <c r="F57" s="389" t="n">
        <v>20</v>
      </c>
      <c r="G57" s="389" t="n">
        <v>4</v>
      </c>
      <c r="H57" s="389" t="n">
        <v>177</v>
      </c>
      <c r="I57" s="389" t="n">
        <v>88</v>
      </c>
      <c r="J57" s="389" t="n">
        <v>59</v>
      </c>
      <c r="K57" s="389" t="n">
        <v>30</v>
      </c>
      <c r="L57" s="389" t="n">
        <v>175</v>
      </c>
      <c r="M57" s="389" t="n">
        <v>118</v>
      </c>
      <c r="N57" s="389" t="n">
        <v>43</v>
      </c>
      <c r="O57" s="389" t="n">
        <v>14</v>
      </c>
      <c r="P57" s="389" t="n">
        <v>287</v>
      </c>
      <c r="Q57" s="389" t="n">
        <v>120</v>
      </c>
      <c r="R57" s="389" t="n">
        <v>131</v>
      </c>
      <c r="S57" s="389" t="n">
        <v>36</v>
      </c>
      <c r="T57" s="389" t="n">
        <v>198</v>
      </c>
      <c r="U57" s="389" t="n">
        <v>80</v>
      </c>
      <c r="V57" s="389" t="n">
        <v>84</v>
      </c>
      <c r="W57" s="389" t="n">
        <v>34</v>
      </c>
      <c r="X57" s="389" t="n">
        <v>312</v>
      </c>
      <c r="Y57" s="389" t="n">
        <v>161</v>
      </c>
      <c r="Z57" s="389" t="n">
        <v>93</v>
      </c>
      <c r="AA57" s="389" t="n">
        <v>58</v>
      </c>
      <c r="AB57" s="389" t="n">
        <v>157</v>
      </c>
      <c r="AC57" s="389" t="n">
        <v>74</v>
      </c>
      <c r="AD57" s="389" t="n">
        <v>50</v>
      </c>
      <c r="AE57" s="389" t="n">
        <v>33</v>
      </c>
      <c r="AF57" s="389" t="n">
        <v>146</v>
      </c>
      <c r="AG57" s="389" t="n">
        <v>49</v>
      </c>
      <c r="AH57" s="389" t="n">
        <v>50</v>
      </c>
      <c r="AI57" s="389" t="n">
        <v>47</v>
      </c>
      <c r="AJ57" s="389" t="n">
        <v>102</v>
      </c>
      <c r="AK57" s="389" t="n">
        <v>18</v>
      </c>
      <c r="AL57" s="389" t="n">
        <v>48</v>
      </c>
      <c r="AM57" s="389" t="n">
        <v>36</v>
      </c>
      <c r="AN57" s="389" t="n">
        <v>89</v>
      </c>
      <c r="AO57" s="387" t="n">
        <v>36</v>
      </c>
    </row>
    <row r="58" customFormat="false" ht="12" hidden="false" customHeight="true" outlineLevel="0" collapsed="false">
      <c r="A58" s="387" t="n">
        <v>37</v>
      </c>
      <c r="B58" s="390" t="s">
        <v>157</v>
      </c>
      <c r="C58" s="389" t="n">
        <v>259</v>
      </c>
      <c r="D58" s="389" t="n">
        <v>42</v>
      </c>
      <c r="E58" s="389" t="n">
        <v>35</v>
      </c>
      <c r="F58" s="389" t="n">
        <v>6</v>
      </c>
      <c r="G58" s="389" t="n">
        <v>1</v>
      </c>
      <c r="H58" s="389" t="n">
        <v>57</v>
      </c>
      <c r="I58" s="389" t="n">
        <v>36</v>
      </c>
      <c r="J58" s="389" t="n">
        <v>11</v>
      </c>
      <c r="K58" s="389" t="n">
        <v>10</v>
      </c>
      <c r="L58" s="389" t="n">
        <v>34</v>
      </c>
      <c r="M58" s="389" t="n">
        <v>20</v>
      </c>
      <c r="N58" s="389" t="n">
        <v>11</v>
      </c>
      <c r="O58" s="389" t="n">
        <v>3</v>
      </c>
      <c r="P58" s="389" t="n">
        <v>42</v>
      </c>
      <c r="Q58" s="389" t="n">
        <v>20</v>
      </c>
      <c r="R58" s="389" t="n">
        <v>17</v>
      </c>
      <c r="S58" s="389" t="n">
        <v>5</v>
      </c>
      <c r="T58" s="389" t="n">
        <v>70</v>
      </c>
      <c r="U58" s="389" t="n">
        <v>33</v>
      </c>
      <c r="V58" s="389" t="n">
        <v>24</v>
      </c>
      <c r="W58" s="389" t="n">
        <v>13</v>
      </c>
      <c r="X58" s="389" t="n">
        <v>63</v>
      </c>
      <c r="Y58" s="389" t="n">
        <v>34</v>
      </c>
      <c r="Z58" s="389" t="n">
        <v>19</v>
      </c>
      <c r="AA58" s="389" t="n">
        <v>10</v>
      </c>
      <c r="AB58" s="389" t="n">
        <v>37</v>
      </c>
      <c r="AC58" s="389" t="n">
        <v>12</v>
      </c>
      <c r="AD58" s="389" t="n">
        <v>13</v>
      </c>
      <c r="AE58" s="389" t="n">
        <v>12</v>
      </c>
      <c r="AF58" s="389" t="n">
        <v>62</v>
      </c>
      <c r="AG58" s="389" t="n">
        <v>39</v>
      </c>
      <c r="AH58" s="389" t="n">
        <v>18</v>
      </c>
      <c r="AI58" s="389" t="n">
        <v>5</v>
      </c>
      <c r="AJ58" s="389" t="n">
        <v>42</v>
      </c>
      <c r="AK58" s="389" t="n">
        <v>16</v>
      </c>
      <c r="AL58" s="389" t="n">
        <v>17</v>
      </c>
      <c r="AM58" s="389" t="n">
        <v>9</v>
      </c>
      <c r="AN58" s="389" t="n">
        <v>14</v>
      </c>
      <c r="AO58" s="387" t="n">
        <v>37</v>
      </c>
    </row>
    <row r="59" customFormat="false" ht="12" hidden="false" customHeight="true" outlineLevel="0" collapsed="false">
      <c r="A59" s="387" t="n">
        <v>38</v>
      </c>
      <c r="B59" s="390" t="s">
        <v>158</v>
      </c>
      <c r="C59" s="389" t="n">
        <v>2</v>
      </c>
      <c r="D59" s="389" t="n">
        <v>0</v>
      </c>
      <c r="E59" s="389" t="n">
        <v>0</v>
      </c>
      <c r="F59" s="389" t="n">
        <v>0</v>
      </c>
      <c r="G59" s="389" t="n">
        <v>0</v>
      </c>
      <c r="H59" s="389" t="n">
        <v>0</v>
      </c>
      <c r="I59" s="389" t="n">
        <v>0</v>
      </c>
      <c r="J59" s="389" t="n">
        <v>0</v>
      </c>
      <c r="K59" s="389" t="n">
        <v>0</v>
      </c>
      <c r="L59" s="389" t="n">
        <v>0</v>
      </c>
      <c r="M59" s="389" t="n">
        <v>0</v>
      </c>
      <c r="N59" s="389" t="n">
        <v>0</v>
      </c>
      <c r="O59" s="389" t="n">
        <v>0</v>
      </c>
      <c r="P59" s="389" t="n">
        <v>0</v>
      </c>
      <c r="Q59" s="389" t="n">
        <v>0</v>
      </c>
      <c r="R59" s="389" t="n">
        <v>0</v>
      </c>
      <c r="S59" s="389" t="n">
        <v>0</v>
      </c>
      <c r="T59" s="389" t="n">
        <v>0</v>
      </c>
      <c r="U59" s="389" t="n">
        <v>0</v>
      </c>
      <c r="V59" s="389" t="n">
        <v>0</v>
      </c>
      <c r="W59" s="389" t="n">
        <v>0</v>
      </c>
      <c r="X59" s="389" t="n">
        <v>2</v>
      </c>
      <c r="Y59" s="389" t="n">
        <v>2</v>
      </c>
      <c r="Z59" s="389" t="n">
        <v>0</v>
      </c>
      <c r="AA59" s="389" t="n">
        <v>0</v>
      </c>
      <c r="AB59" s="389" t="n">
        <v>1</v>
      </c>
      <c r="AC59" s="389" t="n">
        <v>0</v>
      </c>
      <c r="AD59" s="389" t="n">
        <v>1</v>
      </c>
      <c r="AE59" s="389" t="n">
        <v>0</v>
      </c>
      <c r="AF59" s="389" t="n">
        <v>0</v>
      </c>
      <c r="AG59" s="389" t="n">
        <v>0</v>
      </c>
      <c r="AH59" s="389" t="n">
        <v>0</v>
      </c>
      <c r="AI59" s="389" t="n">
        <v>0</v>
      </c>
      <c r="AJ59" s="389" t="n">
        <v>0</v>
      </c>
      <c r="AK59" s="389" t="n">
        <v>0</v>
      </c>
      <c r="AL59" s="389" t="n">
        <v>0</v>
      </c>
      <c r="AM59" s="389" t="n">
        <v>0</v>
      </c>
      <c r="AN59" s="389" t="n">
        <v>0</v>
      </c>
      <c r="AO59" s="387" t="n">
        <v>38</v>
      </c>
    </row>
    <row r="60" customFormat="false" ht="12.75" hidden="false" customHeight="true" outlineLevel="0" collapsed="false">
      <c r="A60" s="387" t="n">
        <v>39</v>
      </c>
      <c r="B60" s="390" t="s">
        <v>159</v>
      </c>
      <c r="C60" s="389" t="n">
        <v>7274</v>
      </c>
      <c r="D60" s="389" t="n">
        <v>1781</v>
      </c>
      <c r="E60" s="389" t="n">
        <v>1408</v>
      </c>
      <c r="F60" s="389" t="n">
        <v>270</v>
      </c>
      <c r="G60" s="389" t="n">
        <v>103</v>
      </c>
      <c r="H60" s="389" t="n">
        <v>2390</v>
      </c>
      <c r="I60" s="389" t="n">
        <v>975</v>
      </c>
      <c r="J60" s="389" t="n">
        <v>995</v>
      </c>
      <c r="K60" s="389" t="n">
        <v>420</v>
      </c>
      <c r="L60" s="389" t="n">
        <v>2628</v>
      </c>
      <c r="M60" s="389" t="n">
        <v>1801</v>
      </c>
      <c r="N60" s="389" t="n">
        <v>596</v>
      </c>
      <c r="O60" s="389" t="n">
        <v>231</v>
      </c>
      <c r="P60" s="389" t="n">
        <v>2839</v>
      </c>
      <c r="Q60" s="389" t="n">
        <v>972</v>
      </c>
      <c r="R60" s="389" t="n">
        <v>1246</v>
      </c>
      <c r="S60" s="389" t="n">
        <v>621</v>
      </c>
      <c r="T60" s="389" t="n">
        <v>1700</v>
      </c>
      <c r="U60" s="389" t="n">
        <v>663</v>
      </c>
      <c r="V60" s="389" t="n">
        <v>638</v>
      </c>
      <c r="W60" s="389" t="n">
        <v>399</v>
      </c>
      <c r="X60" s="389" t="n">
        <v>913</v>
      </c>
      <c r="Y60" s="389" t="n">
        <v>337</v>
      </c>
      <c r="Z60" s="389" t="n">
        <v>309</v>
      </c>
      <c r="AA60" s="389" t="n">
        <v>267</v>
      </c>
      <c r="AB60" s="389" t="n">
        <v>448</v>
      </c>
      <c r="AC60" s="389" t="n">
        <v>163</v>
      </c>
      <c r="AD60" s="389" t="n">
        <v>158</v>
      </c>
      <c r="AE60" s="389" t="n">
        <v>127</v>
      </c>
      <c r="AF60" s="389" t="n">
        <v>508</v>
      </c>
      <c r="AG60" s="389" t="n">
        <v>130</v>
      </c>
      <c r="AH60" s="389" t="n">
        <v>169</v>
      </c>
      <c r="AI60" s="389" t="n">
        <v>209</v>
      </c>
      <c r="AJ60" s="389" t="n">
        <v>208</v>
      </c>
      <c r="AK60" s="389" t="n">
        <v>39</v>
      </c>
      <c r="AL60" s="389" t="n">
        <v>86</v>
      </c>
      <c r="AM60" s="389" t="n">
        <v>83</v>
      </c>
      <c r="AN60" s="389" t="n">
        <v>786</v>
      </c>
      <c r="AO60" s="387" t="n">
        <v>39</v>
      </c>
    </row>
    <row r="61" customFormat="false" ht="10.5" hidden="false" customHeight="true" outlineLevel="0" collapsed="false">
      <c r="A61" s="387" t="n">
        <v>40</v>
      </c>
      <c r="B61" s="390" t="s">
        <v>160</v>
      </c>
      <c r="C61" s="389" t="n">
        <v>261</v>
      </c>
      <c r="D61" s="389" t="n">
        <v>42</v>
      </c>
      <c r="E61" s="389" t="n">
        <v>35</v>
      </c>
      <c r="F61" s="389" t="n">
        <v>6</v>
      </c>
      <c r="G61" s="389" t="n">
        <v>1</v>
      </c>
      <c r="H61" s="389" t="n">
        <v>57</v>
      </c>
      <c r="I61" s="389" t="n">
        <v>36</v>
      </c>
      <c r="J61" s="389" t="n">
        <v>11</v>
      </c>
      <c r="K61" s="389" t="n">
        <v>10</v>
      </c>
      <c r="L61" s="389" t="n">
        <v>34</v>
      </c>
      <c r="M61" s="389" t="n">
        <v>20</v>
      </c>
      <c r="N61" s="389" t="n">
        <v>11</v>
      </c>
      <c r="O61" s="389" t="n">
        <v>3</v>
      </c>
      <c r="P61" s="389" t="n">
        <v>42</v>
      </c>
      <c r="Q61" s="389" t="n">
        <v>20</v>
      </c>
      <c r="R61" s="389" t="n">
        <v>17</v>
      </c>
      <c r="S61" s="389" t="n">
        <v>5</v>
      </c>
      <c r="T61" s="389" t="n">
        <v>70</v>
      </c>
      <c r="U61" s="389" t="n">
        <v>33</v>
      </c>
      <c r="V61" s="389" t="n">
        <v>24</v>
      </c>
      <c r="W61" s="389" t="n">
        <v>13</v>
      </c>
      <c r="X61" s="389" t="n">
        <v>65</v>
      </c>
      <c r="Y61" s="389" t="n">
        <v>36</v>
      </c>
      <c r="Z61" s="389" t="n">
        <v>19</v>
      </c>
      <c r="AA61" s="389" t="n">
        <v>10</v>
      </c>
      <c r="AB61" s="389" t="n">
        <v>38</v>
      </c>
      <c r="AC61" s="389" t="n">
        <v>12</v>
      </c>
      <c r="AD61" s="389" t="n">
        <v>14</v>
      </c>
      <c r="AE61" s="389" t="n">
        <v>12</v>
      </c>
      <c r="AF61" s="389" t="n">
        <v>62</v>
      </c>
      <c r="AG61" s="389" t="n">
        <v>39</v>
      </c>
      <c r="AH61" s="389" t="n">
        <v>18</v>
      </c>
      <c r="AI61" s="389" t="n">
        <v>5</v>
      </c>
      <c r="AJ61" s="389" t="n">
        <v>42</v>
      </c>
      <c r="AK61" s="389" t="n">
        <v>16</v>
      </c>
      <c r="AL61" s="389" t="n">
        <v>17</v>
      </c>
      <c r="AM61" s="389" t="n">
        <v>9</v>
      </c>
      <c r="AN61" s="389" t="n">
        <v>14</v>
      </c>
      <c r="AO61" s="387" t="n">
        <v>40</v>
      </c>
    </row>
    <row r="62" customFormat="false" ht="12.75" hidden="false" customHeight="true" outlineLevel="0" collapsed="false">
      <c r="A62" s="387"/>
      <c r="B62" s="391" t="s">
        <v>161</v>
      </c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2"/>
      <c r="AB62" s="392"/>
      <c r="AC62" s="392"/>
      <c r="AD62" s="392"/>
      <c r="AE62" s="392"/>
      <c r="AF62" s="392"/>
      <c r="AG62" s="392"/>
      <c r="AH62" s="392"/>
      <c r="AI62" s="392"/>
      <c r="AJ62" s="392"/>
      <c r="AK62" s="392"/>
      <c r="AL62" s="392"/>
      <c r="AM62" s="392"/>
      <c r="AN62" s="392"/>
      <c r="AO62" s="387"/>
    </row>
    <row r="63" customFormat="false" ht="9" hidden="false" customHeight="false" outlineLevel="0" collapsed="false">
      <c r="A63" s="387" t="n">
        <v>41</v>
      </c>
      <c r="B63" s="391" t="s">
        <v>310</v>
      </c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393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  <c r="AJ63" s="393"/>
      <c r="AK63" s="393"/>
      <c r="AL63" s="393"/>
      <c r="AM63" s="393"/>
      <c r="AN63" s="393"/>
      <c r="AO63" s="387"/>
    </row>
    <row r="64" customFormat="false" ht="9" hidden="false" customHeight="false" outlineLevel="0" collapsed="false">
      <c r="A64" s="387"/>
      <c r="B64" s="391" t="s">
        <v>311</v>
      </c>
      <c r="C64" s="393"/>
      <c r="D64" s="393"/>
      <c r="E64" s="393"/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393"/>
      <c r="R64" s="393"/>
      <c r="S64" s="393"/>
      <c r="T64" s="393"/>
      <c r="U64" s="393"/>
      <c r="V64" s="393"/>
      <c r="W64" s="393"/>
      <c r="X64" s="393"/>
      <c r="Y64" s="393"/>
      <c r="Z64" s="393"/>
      <c r="AA64" s="393"/>
      <c r="AB64" s="393"/>
      <c r="AC64" s="393"/>
      <c r="AD64" s="393"/>
      <c r="AE64" s="393"/>
      <c r="AF64" s="393"/>
      <c r="AG64" s="393"/>
      <c r="AH64" s="393"/>
      <c r="AI64" s="393"/>
      <c r="AJ64" s="393"/>
      <c r="AK64" s="393"/>
      <c r="AL64" s="393"/>
      <c r="AM64" s="393"/>
      <c r="AN64" s="393"/>
      <c r="AO64" s="387"/>
    </row>
    <row r="65" customFormat="false" ht="9" hidden="false" customHeight="false" outlineLevel="0" collapsed="false">
      <c r="A65" s="387"/>
      <c r="B65" s="394" t="s">
        <v>312</v>
      </c>
      <c r="C65" s="389" t="n">
        <v>1686</v>
      </c>
      <c r="D65" s="389" t="n">
        <v>517</v>
      </c>
      <c r="E65" s="389" t="n">
        <v>440</v>
      </c>
      <c r="F65" s="389" t="n">
        <v>57</v>
      </c>
      <c r="G65" s="389" t="n">
        <v>20</v>
      </c>
      <c r="H65" s="389" t="n">
        <v>497</v>
      </c>
      <c r="I65" s="389" t="n">
        <v>160</v>
      </c>
      <c r="J65" s="389" t="n">
        <v>237</v>
      </c>
      <c r="K65" s="389" t="n">
        <v>100</v>
      </c>
      <c r="L65" s="389" t="n">
        <v>585</v>
      </c>
      <c r="M65" s="389" t="n">
        <v>420</v>
      </c>
      <c r="N65" s="389" t="n">
        <v>123</v>
      </c>
      <c r="O65" s="389" t="n">
        <v>42</v>
      </c>
      <c r="P65" s="389" t="n">
        <v>559</v>
      </c>
      <c r="Q65" s="389" t="n">
        <v>156</v>
      </c>
      <c r="R65" s="389" t="n">
        <v>255</v>
      </c>
      <c r="S65" s="389" t="n">
        <v>148</v>
      </c>
      <c r="T65" s="389" t="n">
        <v>445</v>
      </c>
      <c r="U65" s="389" t="n">
        <v>182</v>
      </c>
      <c r="V65" s="389" t="n">
        <v>156</v>
      </c>
      <c r="W65" s="389" t="n">
        <v>107</v>
      </c>
      <c r="X65" s="389" t="n">
        <v>258</v>
      </c>
      <c r="Y65" s="389" t="n">
        <v>91</v>
      </c>
      <c r="Z65" s="389" t="n">
        <v>91</v>
      </c>
      <c r="AA65" s="389" t="n">
        <v>76</v>
      </c>
      <c r="AB65" s="389" t="n">
        <v>116</v>
      </c>
      <c r="AC65" s="389" t="n">
        <v>43</v>
      </c>
      <c r="AD65" s="389" t="n">
        <v>43</v>
      </c>
      <c r="AE65" s="389" t="n">
        <v>30</v>
      </c>
      <c r="AF65" s="389" t="n">
        <v>113</v>
      </c>
      <c r="AG65" s="389" t="n">
        <v>30</v>
      </c>
      <c r="AH65" s="389" t="n">
        <v>38</v>
      </c>
      <c r="AI65" s="389" t="n">
        <v>45</v>
      </c>
      <c r="AJ65" s="389" t="n">
        <v>51</v>
      </c>
      <c r="AK65" s="389" t="n">
        <v>8</v>
      </c>
      <c r="AL65" s="389" t="n">
        <v>25</v>
      </c>
      <c r="AM65" s="389" t="n">
        <v>18</v>
      </c>
      <c r="AN65" s="389" t="n">
        <v>156</v>
      </c>
      <c r="AO65" s="387" t="n">
        <v>41</v>
      </c>
    </row>
    <row r="66" customFormat="false" ht="12.75" hidden="false" customHeight="false" outlineLevel="0" collapsed="false">
      <c r="A66" s="387" t="n">
        <v>42</v>
      </c>
      <c r="B66" s="391" t="s">
        <v>313</v>
      </c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  <c r="T66" s="392"/>
      <c r="U66" s="392"/>
      <c r="V66" s="392"/>
      <c r="W66" s="392"/>
      <c r="X66" s="392"/>
      <c r="Y66" s="392"/>
      <c r="Z66" s="392"/>
      <c r="AA66" s="392"/>
      <c r="AB66" s="392"/>
      <c r="AC66" s="392"/>
      <c r="AD66" s="392"/>
      <c r="AE66" s="392"/>
      <c r="AF66" s="392"/>
      <c r="AG66" s="392"/>
      <c r="AH66" s="392"/>
      <c r="AI66" s="392"/>
      <c r="AJ66" s="392"/>
      <c r="AK66" s="392"/>
      <c r="AL66" s="392"/>
      <c r="AM66" s="392"/>
      <c r="AN66" s="392"/>
      <c r="AO66" s="387"/>
    </row>
    <row r="67" customFormat="false" ht="9" hidden="false" customHeight="false" outlineLevel="0" collapsed="false">
      <c r="A67" s="395"/>
      <c r="B67" s="391" t="s">
        <v>314</v>
      </c>
      <c r="C67" s="393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3"/>
      <c r="AD67" s="393"/>
      <c r="AE67" s="393"/>
      <c r="AF67" s="393"/>
      <c r="AG67" s="393"/>
      <c r="AH67" s="393"/>
      <c r="AI67" s="393"/>
      <c r="AJ67" s="393"/>
      <c r="AK67" s="393"/>
      <c r="AL67" s="393"/>
      <c r="AM67" s="393"/>
      <c r="AN67" s="393"/>
      <c r="AO67" s="387"/>
    </row>
    <row r="68" customFormat="false" ht="9" hidden="false" customHeight="false" outlineLevel="0" collapsed="false">
      <c r="B68" s="394" t="s">
        <v>315</v>
      </c>
      <c r="C68" s="389" t="n">
        <v>607</v>
      </c>
      <c r="D68" s="389" t="n">
        <v>219</v>
      </c>
      <c r="E68" s="389" t="n">
        <v>197</v>
      </c>
      <c r="F68" s="389" t="n">
        <v>14</v>
      </c>
      <c r="G68" s="389" t="n">
        <v>8</v>
      </c>
      <c r="H68" s="389" t="n">
        <v>188</v>
      </c>
      <c r="I68" s="389" t="n">
        <v>68</v>
      </c>
      <c r="J68" s="389" t="n">
        <v>96</v>
      </c>
      <c r="K68" s="389" t="n">
        <v>24</v>
      </c>
      <c r="L68" s="389" t="n">
        <v>229</v>
      </c>
      <c r="M68" s="389" t="n">
        <v>164</v>
      </c>
      <c r="N68" s="389" t="n">
        <v>40</v>
      </c>
      <c r="O68" s="389" t="n">
        <v>25</v>
      </c>
      <c r="P68" s="389" t="n">
        <v>184</v>
      </c>
      <c r="Q68" s="389" t="n">
        <v>40</v>
      </c>
      <c r="R68" s="389" t="n">
        <v>95</v>
      </c>
      <c r="S68" s="389" t="n">
        <v>49</v>
      </c>
      <c r="T68" s="389" t="n">
        <v>150</v>
      </c>
      <c r="U68" s="389" t="n">
        <v>45</v>
      </c>
      <c r="V68" s="389" t="n">
        <v>64</v>
      </c>
      <c r="W68" s="389" t="n">
        <v>41</v>
      </c>
      <c r="X68" s="389" t="n">
        <v>109</v>
      </c>
      <c r="Y68" s="389" t="n">
        <v>34</v>
      </c>
      <c r="Z68" s="389" t="n">
        <v>36</v>
      </c>
      <c r="AA68" s="389" t="n">
        <v>39</v>
      </c>
      <c r="AB68" s="389" t="n">
        <v>40</v>
      </c>
      <c r="AC68" s="389" t="n">
        <v>13</v>
      </c>
      <c r="AD68" s="389" t="n">
        <v>17</v>
      </c>
      <c r="AE68" s="389" t="n">
        <v>10</v>
      </c>
      <c r="AF68" s="389" t="n">
        <v>38</v>
      </c>
      <c r="AG68" s="389" t="n">
        <v>4</v>
      </c>
      <c r="AH68" s="389" t="n">
        <v>15</v>
      </c>
      <c r="AI68" s="389" t="n">
        <v>19</v>
      </c>
      <c r="AJ68" s="389" t="n">
        <v>22</v>
      </c>
      <c r="AK68" s="389" t="n">
        <v>5</v>
      </c>
      <c r="AL68" s="389" t="n">
        <v>8</v>
      </c>
      <c r="AM68" s="389" t="n">
        <v>9</v>
      </c>
      <c r="AN68" s="389" t="n">
        <v>37</v>
      </c>
      <c r="AO68" s="387" t="n">
        <v>42</v>
      </c>
    </row>
    <row r="69" customFormat="false" ht="9" hidden="false" customHeight="true" outlineLevel="0" collapsed="false">
      <c r="A69" s="395"/>
      <c r="B69" s="396" t="s">
        <v>168</v>
      </c>
      <c r="AO69" s="397"/>
    </row>
    <row r="70" customFormat="false" ht="9.75" hidden="false" customHeight="true" outlineLevel="0" collapsed="false">
      <c r="A70" s="395"/>
      <c r="B70" s="396" t="s">
        <v>169</v>
      </c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98"/>
      <c r="N70" s="398"/>
      <c r="O70" s="398"/>
      <c r="P70" s="398"/>
      <c r="Q70" s="398"/>
      <c r="R70" s="398"/>
      <c r="S70" s="398"/>
      <c r="T70" s="398"/>
      <c r="U70" s="398"/>
      <c r="V70" s="398"/>
      <c r="W70" s="398"/>
      <c r="X70" s="398"/>
      <c r="Y70" s="398"/>
      <c r="Z70" s="398"/>
      <c r="AA70" s="398"/>
      <c r="AB70" s="398"/>
      <c r="AC70" s="398"/>
      <c r="AD70" s="398"/>
      <c r="AE70" s="398"/>
      <c r="AF70" s="398"/>
      <c r="AG70" s="398"/>
      <c r="AH70" s="398"/>
      <c r="AI70" s="398"/>
      <c r="AJ70" s="398"/>
      <c r="AK70" s="398"/>
      <c r="AL70" s="398"/>
      <c r="AM70" s="398"/>
      <c r="AN70" s="398"/>
      <c r="AO70" s="397"/>
    </row>
    <row r="71" customFormat="false" ht="9.75" hidden="false" customHeight="true" outlineLevel="0" collapsed="false">
      <c r="A71" s="395"/>
      <c r="B71" s="396"/>
      <c r="C71" s="398"/>
      <c r="D71" s="398"/>
      <c r="E71" s="398"/>
      <c r="F71" s="398"/>
      <c r="G71" s="398"/>
      <c r="H71" s="398"/>
      <c r="I71" s="398"/>
      <c r="J71" s="398"/>
      <c r="K71" s="398"/>
      <c r="L71" s="398"/>
      <c r="M71" s="398"/>
      <c r="N71" s="398"/>
      <c r="O71" s="398"/>
      <c r="P71" s="398"/>
      <c r="Q71" s="398"/>
      <c r="R71" s="398"/>
      <c r="S71" s="398"/>
      <c r="T71" s="398"/>
      <c r="U71" s="398"/>
      <c r="V71" s="398"/>
      <c r="W71" s="398"/>
      <c r="X71" s="398"/>
      <c r="Y71" s="398"/>
      <c r="Z71" s="398"/>
      <c r="AA71" s="398"/>
      <c r="AB71" s="398"/>
      <c r="AC71" s="398"/>
      <c r="AD71" s="398"/>
      <c r="AE71" s="398"/>
      <c r="AF71" s="398"/>
      <c r="AG71" s="398"/>
      <c r="AH71" s="398"/>
      <c r="AI71" s="398"/>
      <c r="AJ71" s="398"/>
      <c r="AK71" s="398"/>
      <c r="AL71" s="398"/>
      <c r="AM71" s="398"/>
      <c r="AN71" s="398"/>
      <c r="AO71" s="397"/>
    </row>
    <row r="72" customFormat="false" ht="9.75" hidden="false" customHeight="true" outlineLevel="0" collapsed="false">
      <c r="A72" s="395"/>
      <c r="B72" s="396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8"/>
      <c r="V72" s="398"/>
      <c r="W72" s="398"/>
      <c r="X72" s="398"/>
      <c r="Y72" s="398"/>
      <c r="Z72" s="398"/>
      <c r="AA72" s="398"/>
      <c r="AB72" s="398"/>
      <c r="AC72" s="398"/>
      <c r="AD72" s="398"/>
      <c r="AE72" s="398"/>
      <c r="AF72" s="398"/>
      <c r="AG72" s="398"/>
      <c r="AH72" s="398"/>
      <c r="AI72" s="398"/>
      <c r="AJ72" s="398"/>
      <c r="AK72" s="398"/>
      <c r="AL72" s="398"/>
      <c r="AM72" s="398"/>
      <c r="AN72" s="398"/>
      <c r="AO72" s="397"/>
    </row>
    <row r="73" customFormat="false" ht="9.75" hidden="false" customHeight="true" outlineLevel="0" collapsed="false">
      <c r="A73" s="395"/>
      <c r="B73" s="396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8"/>
      <c r="N73" s="398"/>
      <c r="O73" s="398"/>
      <c r="P73" s="398"/>
      <c r="Q73" s="398"/>
      <c r="R73" s="398"/>
      <c r="S73" s="398"/>
      <c r="T73" s="398"/>
      <c r="U73" s="398"/>
      <c r="V73" s="398"/>
      <c r="W73" s="398"/>
      <c r="X73" s="398"/>
      <c r="Y73" s="398"/>
      <c r="Z73" s="398"/>
      <c r="AA73" s="398"/>
      <c r="AB73" s="398"/>
      <c r="AC73" s="398"/>
      <c r="AD73" s="398"/>
      <c r="AE73" s="398"/>
      <c r="AF73" s="398"/>
      <c r="AG73" s="398"/>
      <c r="AH73" s="398"/>
      <c r="AI73" s="398"/>
      <c r="AJ73" s="398"/>
      <c r="AK73" s="398"/>
      <c r="AL73" s="398"/>
      <c r="AM73" s="398"/>
      <c r="AN73" s="398"/>
      <c r="AO73" s="397"/>
    </row>
    <row r="74" customFormat="false" ht="9.75" hidden="false" customHeight="true" outlineLevel="0" collapsed="false">
      <c r="A74" s="395"/>
      <c r="B74" s="396"/>
      <c r="C74" s="398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  <c r="T74" s="398"/>
      <c r="U74" s="398"/>
      <c r="V74" s="398"/>
      <c r="W74" s="398"/>
      <c r="X74" s="398"/>
      <c r="Y74" s="398"/>
      <c r="Z74" s="398"/>
      <c r="AA74" s="398"/>
      <c r="AB74" s="398"/>
      <c r="AC74" s="398"/>
      <c r="AD74" s="398"/>
      <c r="AE74" s="398"/>
      <c r="AF74" s="398"/>
      <c r="AG74" s="398"/>
      <c r="AH74" s="398"/>
      <c r="AI74" s="398"/>
      <c r="AJ74" s="398"/>
      <c r="AK74" s="398"/>
      <c r="AL74" s="398"/>
      <c r="AM74" s="398"/>
      <c r="AN74" s="398"/>
      <c r="AO74" s="397"/>
    </row>
    <row r="75" customFormat="false" ht="9.75" hidden="false" customHeight="true" outlineLevel="0" collapsed="false">
      <c r="A75" s="395"/>
      <c r="B75" s="396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398"/>
      <c r="Y75" s="398"/>
      <c r="Z75" s="398"/>
      <c r="AA75" s="398"/>
      <c r="AB75" s="398"/>
      <c r="AC75" s="398"/>
      <c r="AD75" s="398"/>
      <c r="AE75" s="398"/>
      <c r="AF75" s="398"/>
      <c r="AG75" s="398"/>
      <c r="AH75" s="398"/>
      <c r="AI75" s="398"/>
      <c r="AJ75" s="398"/>
      <c r="AK75" s="398"/>
      <c r="AL75" s="398"/>
      <c r="AM75" s="398"/>
      <c r="AN75" s="398"/>
      <c r="AO75" s="397"/>
    </row>
    <row r="76" customFormat="false" ht="9.75" hidden="false" customHeight="true" outlineLevel="0" collapsed="false">
      <c r="A76" s="395"/>
      <c r="B76" s="396"/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398"/>
      <c r="AD76" s="398"/>
      <c r="AE76" s="398"/>
      <c r="AF76" s="398"/>
      <c r="AG76" s="398"/>
      <c r="AH76" s="398"/>
      <c r="AI76" s="398"/>
      <c r="AJ76" s="398"/>
      <c r="AK76" s="398"/>
      <c r="AL76" s="398"/>
      <c r="AM76" s="398"/>
      <c r="AN76" s="398"/>
      <c r="AO76" s="397"/>
    </row>
    <row r="77" customFormat="false" ht="9.75" hidden="false" customHeight="true" outlineLevel="0" collapsed="false">
      <c r="A77" s="395"/>
      <c r="B77" s="396"/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  <c r="T77" s="398"/>
      <c r="U77" s="398"/>
      <c r="V77" s="398"/>
      <c r="W77" s="398"/>
      <c r="X77" s="398"/>
      <c r="Y77" s="398"/>
      <c r="Z77" s="398"/>
      <c r="AA77" s="398"/>
      <c r="AB77" s="398"/>
      <c r="AC77" s="398"/>
      <c r="AD77" s="398"/>
      <c r="AE77" s="398"/>
      <c r="AF77" s="398"/>
      <c r="AG77" s="398"/>
      <c r="AH77" s="398"/>
      <c r="AI77" s="398"/>
      <c r="AJ77" s="398"/>
      <c r="AK77" s="398"/>
      <c r="AL77" s="398"/>
      <c r="AM77" s="398"/>
      <c r="AN77" s="398"/>
      <c r="AO77" s="397"/>
    </row>
    <row r="78" customFormat="false" ht="9.75" hidden="false" customHeight="true" outlineLevel="0" collapsed="false">
      <c r="A78" s="395"/>
      <c r="B78" s="396"/>
      <c r="C78" s="398"/>
      <c r="D78" s="398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  <c r="Q78" s="398"/>
      <c r="R78" s="398"/>
      <c r="S78" s="398"/>
      <c r="T78" s="398"/>
      <c r="U78" s="398"/>
      <c r="V78" s="398"/>
      <c r="W78" s="398"/>
      <c r="X78" s="398"/>
      <c r="Y78" s="398"/>
      <c r="Z78" s="398"/>
      <c r="AA78" s="398"/>
      <c r="AB78" s="398"/>
      <c r="AC78" s="398"/>
      <c r="AD78" s="398"/>
      <c r="AE78" s="398"/>
      <c r="AF78" s="398"/>
      <c r="AG78" s="398"/>
      <c r="AH78" s="398"/>
      <c r="AI78" s="398"/>
      <c r="AJ78" s="398"/>
      <c r="AK78" s="398"/>
      <c r="AL78" s="398"/>
      <c r="AM78" s="398"/>
      <c r="AN78" s="398"/>
      <c r="AO78" s="397"/>
    </row>
    <row r="79" customFormat="false" ht="9.75" hidden="false" customHeight="true" outlineLevel="0" collapsed="false">
      <c r="A79" s="395"/>
      <c r="B79" s="396"/>
      <c r="C79" s="398"/>
      <c r="D79" s="398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98"/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7"/>
    </row>
    <row r="80" customFormat="false" ht="9.75" hidden="false" customHeight="true" outlineLevel="0" collapsed="false">
      <c r="A80" s="395"/>
      <c r="B80" s="396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  <c r="X80" s="398"/>
      <c r="Y80" s="398"/>
      <c r="Z80" s="398"/>
      <c r="AA80" s="398"/>
      <c r="AB80" s="398"/>
      <c r="AC80" s="398"/>
      <c r="AD80" s="398"/>
      <c r="AE80" s="398"/>
      <c r="AF80" s="398"/>
      <c r="AG80" s="398"/>
      <c r="AH80" s="398"/>
      <c r="AI80" s="398"/>
      <c r="AJ80" s="398"/>
      <c r="AK80" s="398"/>
      <c r="AL80" s="398"/>
      <c r="AM80" s="398"/>
      <c r="AN80" s="398"/>
      <c r="AO80" s="397"/>
    </row>
    <row r="81" customFormat="false" ht="9.75" hidden="false" customHeight="true" outlineLevel="0" collapsed="false">
      <c r="A81" s="395"/>
      <c r="B81" s="396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  <c r="N81" s="398"/>
      <c r="O81" s="398"/>
      <c r="P81" s="398"/>
      <c r="Q81" s="398"/>
      <c r="R81" s="398"/>
      <c r="S81" s="398"/>
      <c r="T81" s="398"/>
      <c r="U81" s="398"/>
      <c r="V81" s="398"/>
      <c r="W81" s="398"/>
      <c r="X81" s="398"/>
      <c r="Y81" s="398"/>
      <c r="Z81" s="398"/>
      <c r="AA81" s="398"/>
      <c r="AB81" s="398"/>
      <c r="AC81" s="398"/>
      <c r="AD81" s="398"/>
      <c r="AE81" s="398"/>
      <c r="AF81" s="398"/>
      <c r="AG81" s="398"/>
      <c r="AH81" s="398"/>
      <c r="AI81" s="398"/>
      <c r="AJ81" s="398"/>
      <c r="AK81" s="398"/>
      <c r="AL81" s="398"/>
      <c r="AM81" s="398"/>
      <c r="AN81" s="398"/>
      <c r="AO81" s="397"/>
    </row>
    <row r="82" customFormat="false" ht="9.75" hidden="false" customHeight="true" outlineLevel="0" collapsed="false">
      <c r="A82" s="395"/>
      <c r="B82" s="396"/>
      <c r="C82" s="398"/>
      <c r="D82" s="398"/>
      <c r="E82" s="398"/>
      <c r="F82" s="398"/>
      <c r="G82" s="398"/>
      <c r="H82" s="398"/>
      <c r="I82" s="398"/>
      <c r="J82" s="398"/>
      <c r="K82" s="398"/>
      <c r="L82" s="398"/>
      <c r="M82" s="398"/>
      <c r="N82" s="398"/>
      <c r="O82" s="398"/>
      <c r="P82" s="398"/>
      <c r="Q82" s="398"/>
      <c r="R82" s="398"/>
      <c r="S82" s="398"/>
      <c r="T82" s="398"/>
      <c r="U82" s="398"/>
      <c r="V82" s="398"/>
      <c r="W82" s="398"/>
      <c r="X82" s="398"/>
      <c r="Y82" s="398"/>
      <c r="Z82" s="398"/>
      <c r="AA82" s="398"/>
      <c r="AB82" s="398"/>
      <c r="AC82" s="398"/>
      <c r="AD82" s="398"/>
      <c r="AE82" s="398"/>
      <c r="AF82" s="398"/>
      <c r="AG82" s="398"/>
      <c r="AH82" s="398"/>
      <c r="AI82" s="398"/>
      <c r="AJ82" s="398"/>
      <c r="AK82" s="398"/>
      <c r="AL82" s="398"/>
      <c r="AM82" s="398"/>
      <c r="AN82" s="398"/>
      <c r="AO82" s="397"/>
    </row>
    <row r="83" customFormat="false" ht="9.75" hidden="false" customHeight="true" outlineLevel="0" collapsed="false">
      <c r="A83" s="395"/>
      <c r="B83" s="396"/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  <c r="S83" s="398"/>
      <c r="T83" s="398"/>
      <c r="U83" s="398"/>
      <c r="V83" s="398"/>
      <c r="W83" s="398"/>
      <c r="X83" s="398"/>
      <c r="Y83" s="398"/>
      <c r="Z83" s="398"/>
      <c r="AA83" s="398"/>
      <c r="AB83" s="398"/>
      <c r="AC83" s="398"/>
      <c r="AD83" s="398"/>
      <c r="AE83" s="398"/>
      <c r="AF83" s="398"/>
      <c r="AG83" s="398"/>
      <c r="AH83" s="398"/>
      <c r="AI83" s="398"/>
      <c r="AJ83" s="398"/>
      <c r="AK83" s="398"/>
      <c r="AL83" s="398"/>
      <c r="AM83" s="398"/>
      <c r="AN83" s="398"/>
      <c r="AO83" s="397"/>
    </row>
    <row r="84" customFormat="false" ht="18" hidden="false" customHeight="true" outlineLevel="0" collapsed="false">
      <c r="A84" s="387"/>
      <c r="B84" s="399"/>
      <c r="C84" s="398"/>
      <c r="D84" s="398"/>
      <c r="E84" s="398"/>
      <c r="F84" s="398"/>
      <c r="G84" s="398"/>
      <c r="H84" s="398"/>
      <c r="I84" s="398"/>
      <c r="J84" s="398"/>
      <c r="K84" s="398"/>
      <c r="L84" s="398"/>
      <c r="M84" s="398"/>
      <c r="N84" s="398"/>
      <c r="O84" s="398"/>
      <c r="P84" s="398"/>
      <c r="Q84" s="398"/>
      <c r="R84" s="398"/>
      <c r="S84" s="398"/>
      <c r="T84" s="398"/>
      <c r="U84" s="398"/>
      <c r="V84" s="398"/>
      <c r="W84" s="398"/>
      <c r="X84" s="398"/>
      <c r="Y84" s="398"/>
      <c r="Z84" s="398"/>
      <c r="AA84" s="398"/>
      <c r="AB84" s="398"/>
      <c r="AC84" s="398"/>
      <c r="AD84" s="398"/>
      <c r="AE84" s="398"/>
      <c r="AF84" s="398"/>
      <c r="AG84" s="398"/>
      <c r="AH84" s="398"/>
      <c r="AI84" s="398"/>
      <c r="AJ84" s="398"/>
      <c r="AK84" s="398"/>
      <c r="AL84" s="398"/>
      <c r="AM84" s="398"/>
      <c r="AN84" s="398"/>
      <c r="AO84" s="397"/>
    </row>
    <row r="85" customFormat="false" ht="12.75" hidden="false" customHeight="true" outlineLevel="0" collapsed="false">
      <c r="A85" s="387"/>
      <c r="B85" s="400"/>
      <c r="AO85" s="401"/>
    </row>
    <row r="86" customFormat="false" ht="9.75" hidden="false" customHeight="true" outlineLevel="0" collapsed="false">
      <c r="A86" s="387"/>
      <c r="B86" s="400"/>
      <c r="AO86" s="397"/>
    </row>
    <row r="87" customFormat="false" ht="9.75" hidden="false" customHeight="true" outlineLevel="0" collapsed="false">
      <c r="A87" s="387"/>
      <c r="B87" s="400"/>
      <c r="C87" s="398"/>
      <c r="D87" s="398"/>
      <c r="E87" s="398"/>
      <c r="F87" s="398"/>
      <c r="G87" s="398"/>
      <c r="H87" s="398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98"/>
      <c r="Z87" s="398"/>
      <c r="AA87" s="398"/>
      <c r="AB87" s="398"/>
      <c r="AC87" s="398"/>
      <c r="AD87" s="398"/>
      <c r="AE87" s="398"/>
      <c r="AF87" s="398"/>
      <c r="AG87" s="398"/>
      <c r="AH87" s="398"/>
      <c r="AI87" s="398"/>
      <c r="AJ87" s="398"/>
      <c r="AK87" s="398"/>
      <c r="AL87" s="398"/>
      <c r="AM87" s="398"/>
      <c r="AN87" s="398"/>
      <c r="AO87" s="397"/>
    </row>
    <row r="88" customFormat="false" ht="9.75" hidden="false" customHeight="true" outlineLevel="0" collapsed="false">
      <c r="A88" s="387"/>
      <c r="B88" s="400"/>
      <c r="C88" s="398"/>
      <c r="D88" s="398"/>
      <c r="E88" s="398"/>
      <c r="F88" s="398"/>
      <c r="G88" s="398"/>
      <c r="H88" s="398"/>
      <c r="I88" s="398"/>
      <c r="J88" s="398"/>
      <c r="K88" s="398"/>
      <c r="L88" s="398"/>
      <c r="M88" s="398"/>
      <c r="N88" s="398"/>
      <c r="O88" s="398"/>
      <c r="P88" s="398"/>
      <c r="Q88" s="398"/>
      <c r="R88" s="398"/>
      <c r="S88" s="398"/>
      <c r="T88" s="398"/>
      <c r="U88" s="398"/>
      <c r="V88" s="398"/>
      <c r="W88" s="398"/>
      <c r="X88" s="398"/>
      <c r="Y88" s="398"/>
      <c r="Z88" s="398"/>
      <c r="AA88" s="398"/>
      <c r="AB88" s="398"/>
      <c r="AC88" s="398"/>
      <c r="AD88" s="398"/>
      <c r="AE88" s="398"/>
      <c r="AF88" s="398"/>
      <c r="AG88" s="398"/>
      <c r="AH88" s="398"/>
      <c r="AI88" s="398"/>
      <c r="AJ88" s="398"/>
      <c r="AK88" s="398"/>
      <c r="AL88" s="398"/>
      <c r="AM88" s="398"/>
      <c r="AN88" s="398"/>
      <c r="AO88" s="397"/>
    </row>
    <row r="89" customFormat="false" ht="9.75" hidden="false" customHeight="true" outlineLevel="0" collapsed="false">
      <c r="A89" s="387"/>
      <c r="B89" s="400"/>
      <c r="C89" s="398"/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  <c r="AO89" s="397"/>
    </row>
    <row r="90" customFormat="false" ht="9.75" hidden="false" customHeight="true" outlineLevel="0" collapsed="false">
      <c r="A90" s="395"/>
      <c r="B90" s="400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398"/>
      <c r="AE90" s="398"/>
      <c r="AF90" s="398"/>
      <c r="AG90" s="398"/>
      <c r="AH90" s="398"/>
      <c r="AI90" s="398"/>
      <c r="AJ90" s="398"/>
      <c r="AK90" s="398"/>
      <c r="AL90" s="398"/>
      <c r="AM90" s="398"/>
      <c r="AN90" s="398"/>
      <c r="AO90" s="397"/>
    </row>
    <row r="91" customFormat="false" ht="9.75" hidden="false" customHeight="true" outlineLevel="0" collapsed="false">
      <c r="A91" s="395"/>
      <c r="B91" s="400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398"/>
      <c r="AE91" s="398"/>
      <c r="AF91" s="398"/>
      <c r="AG91" s="398"/>
      <c r="AH91" s="398"/>
      <c r="AI91" s="398"/>
      <c r="AJ91" s="398"/>
      <c r="AK91" s="398"/>
      <c r="AL91" s="398"/>
      <c r="AM91" s="398"/>
      <c r="AN91" s="398"/>
      <c r="AO91" s="397"/>
    </row>
    <row r="92" customFormat="false" ht="9.75" hidden="false" customHeight="true" outlineLevel="0" collapsed="false">
      <c r="A92" s="387"/>
      <c r="B92" s="400"/>
      <c r="C92" s="398"/>
      <c r="D92" s="398"/>
      <c r="E92" s="398"/>
      <c r="F92" s="398"/>
      <c r="G92" s="398"/>
      <c r="H92" s="398"/>
      <c r="I92" s="398"/>
      <c r="J92" s="398"/>
      <c r="K92" s="398"/>
      <c r="L92" s="398"/>
      <c r="M92" s="398"/>
      <c r="N92" s="398"/>
      <c r="O92" s="398"/>
      <c r="P92" s="398"/>
      <c r="Q92" s="398"/>
      <c r="R92" s="398"/>
      <c r="S92" s="398"/>
      <c r="T92" s="398"/>
      <c r="U92" s="398"/>
      <c r="V92" s="398"/>
      <c r="W92" s="398"/>
      <c r="X92" s="398"/>
      <c r="Y92" s="398"/>
      <c r="Z92" s="398"/>
      <c r="AA92" s="398"/>
      <c r="AB92" s="398"/>
      <c r="AC92" s="398"/>
      <c r="AD92" s="398"/>
      <c r="AE92" s="398"/>
      <c r="AF92" s="398"/>
      <c r="AG92" s="398"/>
      <c r="AH92" s="398"/>
      <c r="AI92" s="398"/>
      <c r="AJ92" s="398"/>
      <c r="AK92" s="398"/>
      <c r="AL92" s="398"/>
      <c r="AM92" s="398"/>
      <c r="AN92" s="398"/>
      <c r="AO92" s="397"/>
    </row>
    <row r="93" customFormat="false" ht="9.75" hidden="false" customHeight="true" outlineLevel="0" collapsed="false">
      <c r="A93" s="387"/>
      <c r="B93" s="400"/>
      <c r="C93" s="398"/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  <c r="S93" s="398"/>
      <c r="T93" s="398"/>
      <c r="U93" s="398"/>
      <c r="V93" s="398"/>
      <c r="W93" s="398"/>
      <c r="X93" s="398"/>
      <c r="Y93" s="398"/>
      <c r="Z93" s="398"/>
      <c r="AA93" s="398"/>
      <c r="AB93" s="398"/>
      <c r="AC93" s="398"/>
      <c r="AD93" s="398"/>
      <c r="AE93" s="398"/>
      <c r="AF93" s="398"/>
      <c r="AG93" s="398"/>
      <c r="AH93" s="398"/>
      <c r="AI93" s="398"/>
      <c r="AJ93" s="398"/>
      <c r="AK93" s="398"/>
      <c r="AL93" s="398"/>
      <c r="AM93" s="398"/>
      <c r="AN93" s="398"/>
      <c r="AO93" s="397"/>
    </row>
    <row r="94" customFormat="false" ht="9.75" hidden="false" customHeight="true" outlineLevel="0" collapsed="false">
      <c r="A94" s="387"/>
      <c r="B94" s="400"/>
      <c r="C94" s="398"/>
      <c r="D94" s="398"/>
      <c r="E94" s="398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7"/>
    </row>
    <row r="95" customFormat="false" ht="9.75" hidden="false" customHeight="true" outlineLevel="0" collapsed="false">
      <c r="A95" s="387"/>
      <c r="B95" s="400"/>
      <c r="C95" s="398"/>
      <c r="D95" s="398"/>
      <c r="E95" s="398"/>
      <c r="F95" s="398"/>
      <c r="G95" s="398"/>
      <c r="H95" s="398"/>
      <c r="I95" s="398"/>
      <c r="J95" s="398"/>
      <c r="K95" s="398"/>
      <c r="L95" s="398"/>
      <c r="M95" s="398"/>
      <c r="N95" s="398"/>
      <c r="O95" s="398"/>
      <c r="P95" s="398"/>
      <c r="Q95" s="398"/>
      <c r="R95" s="398"/>
      <c r="S95" s="398"/>
      <c r="T95" s="398"/>
      <c r="U95" s="398"/>
      <c r="V95" s="398"/>
      <c r="W95" s="398"/>
      <c r="X95" s="398"/>
      <c r="Y95" s="398"/>
      <c r="Z95" s="398"/>
      <c r="AA95" s="398"/>
      <c r="AB95" s="398"/>
      <c r="AC95" s="398"/>
      <c r="AD95" s="398"/>
      <c r="AE95" s="398"/>
      <c r="AF95" s="398"/>
      <c r="AG95" s="398"/>
      <c r="AH95" s="398"/>
      <c r="AI95" s="398"/>
      <c r="AJ95" s="398"/>
      <c r="AK95" s="398"/>
      <c r="AL95" s="398"/>
      <c r="AM95" s="398"/>
      <c r="AN95" s="398"/>
      <c r="AO95" s="397"/>
    </row>
    <row r="96" customFormat="false" ht="9.75" hidden="false" customHeight="true" outlineLevel="0" collapsed="false">
      <c r="A96" s="387"/>
      <c r="B96" s="400"/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8"/>
      <c r="Q96" s="398"/>
      <c r="R96" s="398"/>
      <c r="S96" s="398"/>
      <c r="T96" s="398"/>
      <c r="U96" s="398"/>
      <c r="V96" s="398"/>
      <c r="W96" s="398"/>
      <c r="X96" s="398"/>
      <c r="Y96" s="398"/>
      <c r="Z96" s="398"/>
      <c r="AA96" s="398"/>
      <c r="AB96" s="398"/>
      <c r="AC96" s="398"/>
      <c r="AD96" s="398"/>
      <c r="AE96" s="398"/>
      <c r="AF96" s="398"/>
      <c r="AG96" s="398"/>
      <c r="AH96" s="398"/>
      <c r="AI96" s="398"/>
      <c r="AJ96" s="398"/>
      <c r="AK96" s="398"/>
      <c r="AL96" s="398"/>
      <c r="AM96" s="398"/>
      <c r="AN96" s="398"/>
      <c r="AO96" s="397"/>
    </row>
    <row r="97" customFormat="false" ht="9.75" hidden="false" customHeight="true" outlineLevel="0" collapsed="false">
      <c r="A97" s="387"/>
      <c r="B97" s="400"/>
      <c r="C97" s="398"/>
      <c r="D97" s="398"/>
      <c r="E97" s="398"/>
      <c r="F97" s="398"/>
      <c r="G97" s="398"/>
      <c r="H97" s="398"/>
      <c r="I97" s="398"/>
      <c r="J97" s="398"/>
      <c r="K97" s="398"/>
      <c r="L97" s="398"/>
      <c r="M97" s="398"/>
      <c r="N97" s="398"/>
      <c r="O97" s="398"/>
      <c r="P97" s="398"/>
      <c r="Q97" s="398"/>
      <c r="R97" s="398"/>
      <c r="S97" s="398"/>
      <c r="T97" s="398"/>
      <c r="U97" s="398"/>
      <c r="V97" s="398"/>
      <c r="W97" s="398"/>
      <c r="X97" s="398"/>
      <c r="Y97" s="398"/>
      <c r="Z97" s="398"/>
      <c r="AA97" s="398"/>
      <c r="AB97" s="398"/>
      <c r="AC97" s="398"/>
      <c r="AD97" s="398"/>
      <c r="AE97" s="398"/>
      <c r="AF97" s="398"/>
      <c r="AG97" s="398"/>
      <c r="AH97" s="398"/>
      <c r="AI97" s="398"/>
      <c r="AJ97" s="398"/>
      <c r="AK97" s="398"/>
      <c r="AL97" s="398"/>
      <c r="AM97" s="398"/>
      <c r="AN97" s="398"/>
      <c r="AO97" s="397"/>
    </row>
    <row r="98" customFormat="false" ht="9.75" hidden="false" customHeight="true" outlineLevel="0" collapsed="false">
      <c r="A98" s="387"/>
      <c r="B98" s="400"/>
      <c r="C98" s="398"/>
      <c r="D98" s="398"/>
      <c r="E98" s="398"/>
      <c r="F98" s="398"/>
      <c r="G98" s="398"/>
      <c r="H98" s="398"/>
      <c r="I98" s="398"/>
      <c r="J98" s="398"/>
      <c r="K98" s="398"/>
      <c r="L98" s="398"/>
      <c r="M98" s="398"/>
      <c r="N98" s="398"/>
      <c r="O98" s="398"/>
      <c r="P98" s="398"/>
      <c r="Q98" s="398"/>
      <c r="R98" s="398"/>
      <c r="S98" s="398"/>
      <c r="T98" s="398"/>
      <c r="U98" s="398"/>
      <c r="V98" s="398"/>
      <c r="W98" s="398"/>
      <c r="X98" s="398"/>
      <c r="Y98" s="398"/>
      <c r="Z98" s="398"/>
      <c r="AA98" s="398"/>
      <c r="AB98" s="398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  <c r="AO98" s="397"/>
    </row>
    <row r="99" customFormat="false" ht="9.75" hidden="false" customHeight="true" outlineLevel="0" collapsed="false">
      <c r="A99" s="387"/>
      <c r="B99" s="400"/>
      <c r="C99" s="398"/>
      <c r="D99" s="398"/>
      <c r="E99" s="398"/>
      <c r="F99" s="398"/>
      <c r="G99" s="398"/>
      <c r="H99" s="398"/>
      <c r="I99" s="398"/>
      <c r="J99" s="398"/>
      <c r="K99" s="398"/>
      <c r="L99" s="398"/>
      <c r="M99" s="398"/>
      <c r="N99" s="398"/>
      <c r="O99" s="398"/>
      <c r="P99" s="398"/>
      <c r="Q99" s="398"/>
      <c r="R99" s="398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  <c r="AO99" s="397"/>
    </row>
    <row r="100" customFormat="false" ht="9.75" hidden="false" customHeight="true" outlineLevel="0" collapsed="false">
      <c r="A100" s="387"/>
      <c r="B100" s="400"/>
      <c r="C100" s="398"/>
      <c r="D100" s="398"/>
      <c r="E100" s="398"/>
      <c r="F100" s="398"/>
      <c r="G100" s="398"/>
      <c r="H100" s="398"/>
      <c r="I100" s="398"/>
      <c r="J100" s="398"/>
      <c r="K100" s="398"/>
      <c r="L100" s="398"/>
      <c r="M100" s="398"/>
      <c r="N100" s="398"/>
      <c r="O100" s="398"/>
      <c r="P100" s="398"/>
      <c r="Q100" s="398"/>
      <c r="R100" s="398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  <c r="AO100" s="397"/>
    </row>
    <row r="101" customFormat="false" ht="9.75" hidden="false" customHeight="true" outlineLevel="0" collapsed="false">
      <c r="A101" s="387"/>
      <c r="B101" s="400"/>
      <c r="C101" s="398"/>
      <c r="D101" s="398"/>
      <c r="E101" s="398"/>
      <c r="F101" s="398"/>
      <c r="G101" s="398"/>
      <c r="H101" s="398"/>
      <c r="I101" s="398"/>
      <c r="J101" s="398"/>
      <c r="K101" s="398"/>
      <c r="L101" s="398"/>
      <c r="M101" s="398"/>
      <c r="N101" s="398"/>
      <c r="O101" s="398"/>
      <c r="P101" s="398"/>
      <c r="Q101" s="398"/>
      <c r="R101" s="398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7"/>
    </row>
    <row r="102" customFormat="false" ht="9" hidden="false" customHeight="false" outlineLevel="0" collapsed="false">
      <c r="A102" s="366"/>
      <c r="B102" s="400"/>
    </row>
    <row r="103" customFormat="false" ht="9" hidden="false" customHeight="false" outlineLevel="0" collapsed="false">
      <c r="B103" s="400"/>
    </row>
    <row r="104" customFormat="false" ht="9" hidden="false" customHeight="false" outlineLevel="0" collapsed="false">
      <c r="B104" s="400"/>
    </row>
    <row r="105" customFormat="false" ht="9" hidden="false" customHeight="false" outlineLevel="0" collapsed="false">
      <c r="B105" s="400"/>
    </row>
    <row r="106" customFormat="false" ht="9" hidden="false" customHeight="false" outlineLevel="0" collapsed="false">
      <c r="B106" s="400"/>
    </row>
    <row r="107" customFormat="false" ht="9" hidden="false" customHeight="false" outlineLevel="0" collapsed="false">
      <c r="B107" s="400"/>
    </row>
    <row r="108" customFormat="false" ht="9" hidden="false" customHeight="false" outlineLevel="0" collapsed="false">
      <c r="B108" s="400"/>
    </row>
    <row r="109" customFormat="false" ht="9" hidden="false" customHeight="false" outlineLevel="0" collapsed="false">
      <c r="B109" s="400"/>
    </row>
    <row r="110" customFormat="false" ht="9" hidden="false" customHeight="false" outlineLevel="0" collapsed="false">
      <c r="B110" s="400"/>
    </row>
    <row r="111" customFormat="false" ht="9" hidden="false" customHeight="false" outlineLevel="0" collapsed="false">
      <c r="B111" s="400"/>
    </row>
    <row r="112" customFormat="false" ht="9" hidden="false" customHeight="false" outlineLevel="0" collapsed="false">
      <c r="B112" s="402"/>
    </row>
    <row r="113" customFormat="false" ht="9" hidden="false" customHeight="false" outlineLevel="0" collapsed="false">
      <c r="B113" s="402"/>
    </row>
    <row r="114" customFormat="false" ht="9" hidden="false" customHeight="false" outlineLevel="0" collapsed="false">
      <c r="B114" s="402"/>
    </row>
    <row r="115" customFormat="false" ht="9" hidden="false" customHeight="false" outlineLevel="0" collapsed="false">
      <c r="B115" s="372"/>
    </row>
    <row r="116" customFormat="false" ht="9" hidden="false" customHeight="false" outlineLevel="0" collapsed="false">
      <c r="B116" s="372"/>
    </row>
    <row r="117" customFormat="false" ht="9" hidden="false" customHeight="false" outlineLevel="0" collapsed="false">
      <c r="B117" s="372"/>
    </row>
    <row r="118" customFormat="false" ht="9" hidden="false" customHeight="false" outlineLevel="0" collapsed="false">
      <c r="B118" s="372"/>
    </row>
    <row r="119" customFormat="false" ht="9" hidden="false" customHeight="false" outlineLevel="0" collapsed="false">
      <c r="B119" s="37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99"/>
    <col collapsed="false" customWidth="true" hidden="false" outlineLevel="0" max="2" min="2" style="147" width="16.84"/>
    <col collapsed="false" customWidth="true" hidden="false" outlineLevel="0" max="3" min="3" style="147" width="8.14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1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1"/>
    <col collapsed="false" customWidth="true" hidden="false" outlineLevel="0" max="24" min="24" style="147" width="6.28"/>
    <col collapsed="false" customWidth="true" hidden="false" outlineLevel="0" max="27" min="25" style="147" width="5.71"/>
    <col collapsed="false" customWidth="true" hidden="false" outlineLevel="0" max="28" min="28" style="147" width="6.28"/>
    <col collapsed="false" customWidth="true" hidden="false" outlineLevel="0" max="31" min="29" style="147" width="5.71"/>
    <col collapsed="false" customWidth="true" hidden="false" outlineLevel="0" max="32" min="32" style="147" width="6.28"/>
    <col collapsed="false" customWidth="true" hidden="false" outlineLevel="0" max="35" min="33" style="147" width="5.71"/>
    <col collapsed="false" customWidth="true" hidden="false" outlineLevel="0" max="36" min="36" style="147" width="6.28"/>
    <col collapsed="false" customWidth="true" hidden="false" outlineLevel="0" max="39" min="37" style="147" width="5.71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customFormat="false" ht="9.75" hidden="false" customHeight="true" outlineLevel="0" collapsed="false">
      <c r="A1" s="147" t="s">
        <v>27</v>
      </c>
      <c r="C1" s="148"/>
      <c r="D1" s="148"/>
      <c r="E1" s="148"/>
      <c r="F1" s="155"/>
      <c r="Q1" s="227"/>
      <c r="R1" s="227"/>
      <c r="S1" s="227"/>
      <c r="T1" s="150"/>
      <c r="V1" s="150"/>
      <c r="AN1" s="149"/>
      <c r="AO1" s="149" t="s">
        <v>27</v>
      </c>
    </row>
    <row r="2" customFormat="false" ht="24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1"/>
      <c r="J2" s="151"/>
      <c r="M2" s="150"/>
      <c r="N2" s="150"/>
      <c r="O2" s="150"/>
      <c r="P2" s="150"/>
      <c r="Q2" s="150"/>
      <c r="R2" s="150"/>
      <c r="S2" s="150"/>
      <c r="T2" s="151" t="s">
        <v>170</v>
      </c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403"/>
    </row>
    <row r="3" customFormat="false" ht="9.75" hidden="false" customHeight="true" outlineLevel="0" collapsed="false">
      <c r="A3" s="226" t="s">
        <v>316</v>
      </c>
      <c r="B3" s="226"/>
      <c r="C3" s="226"/>
      <c r="D3" s="226"/>
      <c r="E3" s="226"/>
      <c r="F3" s="226"/>
      <c r="G3" s="226"/>
      <c r="H3" s="226"/>
      <c r="I3" s="226"/>
      <c r="J3" s="155"/>
      <c r="K3" s="149"/>
      <c r="L3" s="149"/>
      <c r="M3" s="149"/>
      <c r="N3" s="149"/>
      <c r="O3" s="149"/>
      <c r="P3" s="149"/>
      <c r="Q3" s="149"/>
      <c r="R3" s="149"/>
      <c r="S3" s="149"/>
      <c r="T3" s="226" t="s">
        <v>316</v>
      </c>
      <c r="U3" s="226"/>
      <c r="V3" s="226"/>
      <c r="W3" s="226"/>
      <c r="X3" s="226"/>
      <c r="Y3" s="226"/>
      <c r="Z3" s="226"/>
      <c r="AA3" s="226"/>
      <c r="AB3" s="226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403"/>
    </row>
    <row r="4" s="186" customFormat="true" ht="9.75" hidden="false" customHeight="true" outlineLevel="0" collapsed="false">
      <c r="A4" s="154" t="s">
        <v>291</v>
      </c>
      <c r="B4" s="154"/>
      <c r="C4" s="154"/>
      <c r="D4" s="404"/>
      <c r="K4" s="227"/>
      <c r="L4" s="227"/>
      <c r="M4" s="227"/>
      <c r="N4" s="227"/>
      <c r="O4" s="227"/>
      <c r="P4" s="227"/>
      <c r="Q4" s="227"/>
      <c r="R4" s="227"/>
      <c r="S4" s="156"/>
      <c r="T4" s="312" t="s">
        <v>291</v>
      </c>
      <c r="U4" s="312"/>
      <c r="V4" s="312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405"/>
    </row>
    <row r="5" customFormat="false" ht="11.25" hidden="false" customHeight="true" outlineLevel="0" collapsed="false">
      <c r="A5" s="155"/>
      <c r="B5" s="148"/>
      <c r="C5" s="148"/>
      <c r="D5" s="148"/>
      <c r="M5" s="149"/>
      <c r="N5" s="149"/>
      <c r="O5" s="149"/>
      <c r="P5" s="149"/>
      <c r="Q5" s="149"/>
      <c r="R5" s="149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403"/>
    </row>
    <row r="6" customFormat="false" ht="9.75" hidden="false" customHeight="true" outlineLevel="0" collapsed="false">
      <c r="A6" s="158" t="s">
        <v>142</v>
      </c>
      <c r="B6" s="162" t="s">
        <v>113</v>
      </c>
      <c r="C6" s="406" t="s">
        <v>292</v>
      </c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7" t="s">
        <v>293</v>
      </c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161" t="s">
        <v>142</v>
      </c>
    </row>
    <row r="7" customFormat="false" ht="15.75" hidden="false" customHeight="true" outlineLevel="0" collapsed="false">
      <c r="A7" s="158"/>
      <c r="B7" s="162"/>
      <c r="C7" s="162" t="s">
        <v>294</v>
      </c>
      <c r="D7" s="408" t="s">
        <v>295</v>
      </c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  <c r="R7" s="408"/>
      <c r="S7" s="408"/>
      <c r="T7" s="409" t="s">
        <v>296</v>
      </c>
      <c r="U7" s="409"/>
      <c r="V7" s="409"/>
      <c r="W7" s="409"/>
      <c r="X7" s="409"/>
      <c r="Y7" s="410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11"/>
      <c r="AO7" s="161"/>
      <c r="AP7" s="186"/>
    </row>
    <row r="8" customFormat="false" ht="11.25" hidden="false" customHeight="true" outlineLevel="0" collapsed="false">
      <c r="A8" s="158"/>
      <c r="B8" s="162"/>
      <c r="C8" s="162"/>
      <c r="D8" s="162" t="s">
        <v>297</v>
      </c>
      <c r="E8" s="162"/>
      <c r="F8" s="162"/>
      <c r="G8" s="162"/>
      <c r="H8" s="162" t="s">
        <v>298</v>
      </c>
      <c r="I8" s="162"/>
      <c r="J8" s="162"/>
      <c r="K8" s="162"/>
      <c r="L8" s="230" t="s">
        <v>299</v>
      </c>
      <c r="M8" s="230"/>
      <c r="N8" s="230"/>
      <c r="O8" s="230"/>
      <c r="P8" s="232" t="s">
        <v>300</v>
      </c>
      <c r="Q8" s="232"/>
      <c r="R8" s="232"/>
      <c r="S8" s="232"/>
      <c r="T8" s="231" t="s">
        <v>301</v>
      </c>
      <c r="U8" s="231"/>
      <c r="V8" s="231"/>
      <c r="W8" s="231"/>
      <c r="X8" s="230" t="s">
        <v>302</v>
      </c>
      <c r="Y8" s="230"/>
      <c r="Z8" s="230"/>
      <c r="AA8" s="230"/>
      <c r="AB8" s="230" t="s">
        <v>303</v>
      </c>
      <c r="AC8" s="230"/>
      <c r="AD8" s="230"/>
      <c r="AE8" s="230"/>
      <c r="AF8" s="230" t="s">
        <v>304</v>
      </c>
      <c r="AG8" s="230"/>
      <c r="AH8" s="230"/>
      <c r="AI8" s="230"/>
      <c r="AJ8" s="230" t="s">
        <v>305</v>
      </c>
      <c r="AK8" s="230"/>
      <c r="AL8" s="230"/>
      <c r="AM8" s="230"/>
      <c r="AN8" s="230" t="s">
        <v>306</v>
      </c>
      <c r="AO8" s="161"/>
      <c r="AP8" s="186"/>
    </row>
    <row r="9" customFormat="false" ht="11.25" hidden="false" customHeight="true" outlineLevel="0" collapsed="false">
      <c r="A9" s="158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230"/>
      <c r="M9" s="230"/>
      <c r="N9" s="230"/>
      <c r="O9" s="230"/>
      <c r="P9" s="232"/>
      <c r="Q9" s="232"/>
      <c r="R9" s="232"/>
      <c r="S9" s="232"/>
      <c r="T9" s="231"/>
      <c r="U9" s="231"/>
      <c r="V9" s="231"/>
      <c r="W9" s="231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161"/>
      <c r="AP9" s="186"/>
    </row>
    <row r="10" customFormat="false" ht="90.75" hidden="false" customHeight="true" outlineLevel="0" collapsed="false">
      <c r="A10" s="158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230"/>
      <c r="M10" s="230"/>
      <c r="N10" s="230"/>
      <c r="O10" s="230"/>
      <c r="P10" s="232"/>
      <c r="Q10" s="232"/>
      <c r="R10" s="232"/>
      <c r="S10" s="232"/>
      <c r="T10" s="231"/>
      <c r="U10" s="231"/>
      <c r="V10" s="231"/>
      <c r="W10" s="231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161"/>
    </row>
    <row r="11" customFormat="false" ht="33" hidden="false" customHeight="true" outlineLevel="0" collapsed="false">
      <c r="A11" s="158"/>
      <c r="B11" s="162"/>
      <c r="C11" s="162"/>
      <c r="D11" s="162" t="s">
        <v>225</v>
      </c>
      <c r="E11" s="162" t="s">
        <v>307</v>
      </c>
      <c r="F11" s="162" t="s">
        <v>308</v>
      </c>
      <c r="G11" s="230" t="s">
        <v>309</v>
      </c>
      <c r="H11" s="162" t="s">
        <v>225</v>
      </c>
      <c r="I11" s="162" t="s">
        <v>307</v>
      </c>
      <c r="J11" s="162" t="s">
        <v>308</v>
      </c>
      <c r="K11" s="230" t="s">
        <v>309</v>
      </c>
      <c r="L11" s="162" t="s">
        <v>225</v>
      </c>
      <c r="M11" s="162" t="s">
        <v>307</v>
      </c>
      <c r="N11" s="162" t="s">
        <v>308</v>
      </c>
      <c r="O11" s="230" t="s">
        <v>309</v>
      </c>
      <c r="P11" s="162" t="s">
        <v>225</v>
      </c>
      <c r="Q11" s="162" t="s">
        <v>307</v>
      </c>
      <c r="R11" s="162" t="s">
        <v>308</v>
      </c>
      <c r="S11" s="232" t="s">
        <v>309</v>
      </c>
      <c r="T11" s="158" t="s">
        <v>225</v>
      </c>
      <c r="U11" s="158" t="s">
        <v>307</v>
      </c>
      <c r="V11" s="162" t="s">
        <v>308</v>
      </c>
      <c r="W11" s="230" t="s">
        <v>309</v>
      </c>
      <c r="X11" s="162" t="s">
        <v>225</v>
      </c>
      <c r="Y11" s="162" t="s">
        <v>307</v>
      </c>
      <c r="Z11" s="162" t="s">
        <v>308</v>
      </c>
      <c r="AA11" s="230" t="s">
        <v>309</v>
      </c>
      <c r="AB11" s="162" t="s">
        <v>225</v>
      </c>
      <c r="AC11" s="162" t="s">
        <v>307</v>
      </c>
      <c r="AD11" s="162" t="s">
        <v>308</v>
      </c>
      <c r="AE11" s="230" t="s">
        <v>309</v>
      </c>
      <c r="AF11" s="162" t="s">
        <v>225</v>
      </c>
      <c r="AG11" s="162" t="s">
        <v>307</v>
      </c>
      <c r="AH11" s="162" t="s">
        <v>308</v>
      </c>
      <c r="AI11" s="230" t="s">
        <v>309</v>
      </c>
      <c r="AJ11" s="162" t="s">
        <v>225</v>
      </c>
      <c r="AK11" s="162" t="s">
        <v>307</v>
      </c>
      <c r="AL11" s="162" t="s">
        <v>308</v>
      </c>
      <c r="AM11" s="230" t="s">
        <v>309</v>
      </c>
      <c r="AN11" s="161" t="s">
        <v>307</v>
      </c>
      <c r="AO11" s="161"/>
    </row>
    <row r="12" customFormat="false" ht="21" hidden="false" customHeight="true" outlineLevel="0" collapsed="false">
      <c r="A12" s="168"/>
      <c r="B12" s="233"/>
      <c r="C12" s="169" t="s">
        <v>317</v>
      </c>
      <c r="D12" s="169"/>
      <c r="E12" s="169"/>
      <c r="F12" s="169"/>
      <c r="G12" s="170"/>
      <c r="H12" s="168"/>
      <c r="I12" s="168"/>
      <c r="J12" s="168"/>
      <c r="K12" s="170"/>
      <c r="L12" s="168"/>
      <c r="M12" s="168"/>
      <c r="N12" s="168"/>
      <c r="O12" s="170"/>
      <c r="P12" s="168"/>
      <c r="Q12" s="168"/>
      <c r="R12" s="168"/>
      <c r="S12" s="149"/>
      <c r="T12" s="169" t="s">
        <v>317</v>
      </c>
      <c r="U12" s="169"/>
      <c r="V12" s="169"/>
      <c r="W12" s="169"/>
      <c r="X12" s="168"/>
      <c r="Y12" s="168"/>
      <c r="Z12" s="168"/>
      <c r="AA12" s="170"/>
      <c r="AB12" s="168"/>
      <c r="AC12" s="168"/>
      <c r="AD12" s="168"/>
      <c r="AE12" s="170"/>
      <c r="AF12" s="168"/>
      <c r="AG12" s="168"/>
      <c r="AH12" s="168"/>
      <c r="AI12" s="170"/>
      <c r="AJ12" s="168"/>
      <c r="AK12" s="168"/>
      <c r="AL12" s="168"/>
      <c r="AM12" s="170"/>
      <c r="AN12" s="168"/>
      <c r="AO12" s="168"/>
    </row>
    <row r="13" s="174" customFormat="true" ht="15" hidden="false" customHeight="true" outlineLevel="0" collapsed="false">
      <c r="A13" s="171" t="n">
        <v>1</v>
      </c>
      <c r="B13" s="172" t="s">
        <v>84</v>
      </c>
      <c r="C13" s="173" t="n">
        <v>13471</v>
      </c>
      <c r="D13" s="173" t="n">
        <v>3316</v>
      </c>
      <c r="E13" s="173" t="n">
        <v>2620</v>
      </c>
      <c r="F13" s="173" t="n">
        <v>497</v>
      </c>
      <c r="G13" s="173" t="n">
        <v>199</v>
      </c>
      <c r="H13" s="173" t="n">
        <v>4432</v>
      </c>
      <c r="I13" s="173" t="n">
        <v>1881</v>
      </c>
      <c r="J13" s="173" t="n">
        <v>1827</v>
      </c>
      <c r="K13" s="173" t="n">
        <v>724</v>
      </c>
      <c r="L13" s="173" t="n">
        <v>4749</v>
      </c>
      <c r="M13" s="173" t="n">
        <v>3269</v>
      </c>
      <c r="N13" s="173" t="n">
        <v>1090</v>
      </c>
      <c r="O13" s="173" t="n">
        <v>390</v>
      </c>
      <c r="P13" s="173" t="n">
        <v>5268</v>
      </c>
      <c r="Q13" s="173" t="n">
        <v>1805</v>
      </c>
      <c r="R13" s="173" t="n">
        <v>2294</v>
      </c>
      <c r="S13" s="173" t="n">
        <v>1169</v>
      </c>
      <c r="T13" s="173" t="n">
        <v>3115</v>
      </c>
      <c r="U13" s="173" t="n">
        <v>1213</v>
      </c>
      <c r="V13" s="173" t="n">
        <v>1153</v>
      </c>
      <c r="W13" s="173" t="n">
        <v>749</v>
      </c>
      <c r="X13" s="173" t="n">
        <v>1617</v>
      </c>
      <c r="Y13" s="173" t="n">
        <v>575</v>
      </c>
      <c r="Z13" s="173" t="n">
        <v>542</v>
      </c>
      <c r="AA13" s="173" t="n">
        <v>500</v>
      </c>
      <c r="AB13" s="173" t="n">
        <v>902</v>
      </c>
      <c r="AC13" s="173" t="n">
        <v>324</v>
      </c>
      <c r="AD13" s="173" t="n">
        <v>310</v>
      </c>
      <c r="AE13" s="173" t="n">
        <v>268</v>
      </c>
      <c r="AF13" s="173" t="n">
        <v>979</v>
      </c>
      <c r="AG13" s="173" t="n">
        <v>268</v>
      </c>
      <c r="AH13" s="173" t="n">
        <v>337</v>
      </c>
      <c r="AI13" s="173" t="n">
        <v>374</v>
      </c>
      <c r="AJ13" s="173" t="n">
        <v>482</v>
      </c>
      <c r="AK13" s="173" t="n">
        <v>113</v>
      </c>
      <c r="AL13" s="173" t="n">
        <v>201</v>
      </c>
      <c r="AM13" s="173" t="n">
        <v>168</v>
      </c>
      <c r="AN13" s="173" t="n">
        <v>1403</v>
      </c>
      <c r="AO13" s="171" t="n">
        <v>1</v>
      </c>
    </row>
    <row r="14" s="174" customFormat="true" ht="15" hidden="false" customHeight="true" outlineLevel="0" collapsed="false">
      <c r="A14" s="171" t="n">
        <v>2</v>
      </c>
      <c r="B14" s="172" t="s">
        <v>176</v>
      </c>
      <c r="C14" s="173" t="n">
        <v>6711</v>
      </c>
      <c r="D14" s="173" t="n">
        <v>1633</v>
      </c>
      <c r="E14" s="173" t="n">
        <v>1287</v>
      </c>
      <c r="F14" s="173" t="n">
        <v>241</v>
      </c>
      <c r="G14" s="173" t="n">
        <v>105</v>
      </c>
      <c r="H14" s="173" t="n">
        <v>2246</v>
      </c>
      <c r="I14" s="173" t="n">
        <v>988</v>
      </c>
      <c r="J14" s="173" t="n">
        <v>914</v>
      </c>
      <c r="K14" s="173" t="n">
        <v>344</v>
      </c>
      <c r="L14" s="173" t="n">
        <v>2383</v>
      </c>
      <c r="M14" s="173" t="n">
        <v>1635</v>
      </c>
      <c r="N14" s="173" t="n">
        <v>558</v>
      </c>
      <c r="O14" s="173" t="n">
        <v>190</v>
      </c>
      <c r="P14" s="173" t="n">
        <v>2688</v>
      </c>
      <c r="Q14" s="173" t="n">
        <v>901</v>
      </c>
      <c r="R14" s="173" t="n">
        <v>1161</v>
      </c>
      <c r="S14" s="173" t="n">
        <v>626</v>
      </c>
      <c r="T14" s="173" t="n">
        <v>1538</v>
      </c>
      <c r="U14" s="173" t="n">
        <v>582</v>
      </c>
      <c r="V14" s="173" t="n">
        <v>571</v>
      </c>
      <c r="W14" s="173" t="n">
        <v>385</v>
      </c>
      <c r="X14" s="173" t="n">
        <v>734</v>
      </c>
      <c r="Y14" s="173" t="n">
        <v>240</v>
      </c>
      <c r="Z14" s="173" t="n">
        <v>247</v>
      </c>
      <c r="AA14" s="173" t="n">
        <v>247</v>
      </c>
      <c r="AB14" s="173" t="n">
        <v>490</v>
      </c>
      <c r="AC14" s="173" t="n">
        <v>177</v>
      </c>
      <c r="AD14" s="173" t="n">
        <v>164</v>
      </c>
      <c r="AE14" s="173" t="n">
        <v>149</v>
      </c>
      <c r="AF14" s="173" t="n">
        <v>499</v>
      </c>
      <c r="AG14" s="173" t="n">
        <v>130</v>
      </c>
      <c r="AH14" s="173" t="n">
        <v>181</v>
      </c>
      <c r="AI14" s="173" t="n">
        <v>188</v>
      </c>
      <c r="AJ14" s="173" t="n">
        <v>270</v>
      </c>
      <c r="AK14" s="173" t="n">
        <v>67</v>
      </c>
      <c r="AL14" s="173" t="n">
        <v>111</v>
      </c>
      <c r="AM14" s="173" t="n">
        <v>92</v>
      </c>
      <c r="AN14" s="173" t="n">
        <v>704</v>
      </c>
      <c r="AO14" s="171" t="n">
        <v>2</v>
      </c>
    </row>
    <row r="15" s="174" customFormat="true" ht="15" hidden="false" customHeight="true" outlineLevel="0" collapsed="false">
      <c r="A15" s="171" t="n">
        <v>3</v>
      </c>
      <c r="B15" s="172" t="s">
        <v>177</v>
      </c>
      <c r="C15" s="173" t="n">
        <v>6760</v>
      </c>
      <c r="D15" s="173" t="n">
        <v>1683</v>
      </c>
      <c r="E15" s="173" t="n">
        <v>1333</v>
      </c>
      <c r="F15" s="173" t="n">
        <v>256</v>
      </c>
      <c r="G15" s="173" t="n">
        <v>94</v>
      </c>
      <c r="H15" s="173" t="n">
        <v>2186</v>
      </c>
      <c r="I15" s="173" t="n">
        <v>893</v>
      </c>
      <c r="J15" s="173" t="n">
        <v>913</v>
      </c>
      <c r="K15" s="173" t="n">
        <v>380</v>
      </c>
      <c r="L15" s="173" t="n">
        <v>2366</v>
      </c>
      <c r="M15" s="173" t="n">
        <v>1634</v>
      </c>
      <c r="N15" s="173" t="n">
        <v>532</v>
      </c>
      <c r="O15" s="173" t="n">
        <v>200</v>
      </c>
      <c r="P15" s="173" t="n">
        <v>2580</v>
      </c>
      <c r="Q15" s="173" t="n">
        <v>904</v>
      </c>
      <c r="R15" s="173" t="n">
        <v>1133</v>
      </c>
      <c r="S15" s="173" t="n">
        <v>543</v>
      </c>
      <c r="T15" s="173" t="n">
        <v>1577</v>
      </c>
      <c r="U15" s="173" t="n">
        <v>631</v>
      </c>
      <c r="V15" s="173" t="n">
        <v>582</v>
      </c>
      <c r="W15" s="173" t="n">
        <v>364</v>
      </c>
      <c r="X15" s="173" t="n">
        <v>883</v>
      </c>
      <c r="Y15" s="173" t="n">
        <v>335</v>
      </c>
      <c r="Z15" s="173" t="n">
        <v>295</v>
      </c>
      <c r="AA15" s="173" t="n">
        <v>253</v>
      </c>
      <c r="AB15" s="173" t="n">
        <v>412</v>
      </c>
      <c r="AC15" s="173" t="n">
        <v>147</v>
      </c>
      <c r="AD15" s="173" t="n">
        <v>146</v>
      </c>
      <c r="AE15" s="173" t="n">
        <v>119</v>
      </c>
      <c r="AF15" s="173" t="n">
        <v>480</v>
      </c>
      <c r="AG15" s="173" t="n">
        <v>138</v>
      </c>
      <c r="AH15" s="173" t="n">
        <v>156</v>
      </c>
      <c r="AI15" s="173" t="n">
        <v>186</v>
      </c>
      <c r="AJ15" s="173" t="n">
        <v>212</v>
      </c>
      <c r="AK15" s="173" t="n">
        <v>46</v>
      </c>
      <c r="AL15" s="173" t="n">
        <v>90</v>
      </c>
      <c r="AM15" s="173" t="n">
        <v>76</v>
      </c>
      <c r="AN15" s="173" t="n">
        <v>699</v>
      </c>
      <c r="AO15" s="171" t="n">
        <v>3</v>
      </c>
    </row>
    <row r="16" customFormat="false" ht="34.5" hidden="false" customHeight="true" outlineLevel="0" collapsed="false">
      <c r="A16" s="175"/>
      <c r="B16" s="176"/>
      <c r="C16" s="177" t="s">
        <v>317</v>
      </c>
      <c r="D16" s="177"/>
      <c r="E16" s="177"/>
      <c r="F16" s="177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49"/>
      <c r="T16" s="177" t="s">
        <v>317</v>
      </c>
      <c r="U16" s="177"/>
      <c r="V16" s="177"/>
      <c r="W16" s="177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75"/>
    </row>
    <row r="17" customFormat="false" ht="9.75" hidden="false" customHeight="true" outlineLevel="0" collapsed="false">
      <c r="A17" s="175"/>
      <c r="B17" s="172"/>
      <c r="C17" s="315" t="s">
        <v>318</v>
      </c>
      <c r="D17" s="182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316"/>
      <c r="T17" s="317" t="s">
        <v>318</v>
      </c>
      <c r="U17" s="182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75"/>
    </row>
    <row r="18" s="174" customFormat="true" ht="15" hidden="false" customHeight="true" outlineLevel="0" collapsed="false">
      <c r="A18" s="171" t="n">
        <v>4</v>
      </c>
      <c r="B18" s="172" t="s">
        <v>84</v>
      </c>
      <c r="C18" s="173" t="n">
        <v>10493</v>
      </c>
      <c r="D18" s="173" t="n">
        <v>2430</v>
      </c>
      <c r="E18" s="173" t="n">
        <v>1890</v>
      </c>
      <c r="F18" s="173" t="n">
        <v>378</v>
      </c>
      <c r="G18" s="173" t="n">
        <v>162</v>
      </c>
      <c r="H18" s="173" t="n">
        <v>3466</v>
      </c>
      <c r="I18" s="173" t="n">
        <v>1417</v>
      </c>
      <c r="J18" s="173" t="n">
        <v>1449</v>
      </c>
      <c r="K18" s="173" t="n">
        <v>600</v>
      </c>
      <c r="L18" s="173" t="n">
        <v>3985</v>
      </c>
      <c r="M18" s="173" t="n">
        <v>2779</v>
      </c>
      <c r="N18" s="173" t="n">
        <v>896</v>
      </c>
      <c r="O18" s="173" t="n">
        <v>310</v>
      </c>
      <c r="P18" s="173" t="n">
        <v>4159</v>
      </c>
      <c r="Q18" s="173" t="n">
        <v>1384</v>
      </c>
      <c r="R18" s="173" t="n">
        <v>1834</v>
      </c>
      <c r="S18" s="173" t="n">
        <v>941</v>
      </c>
      <c r="T18" s="173" t="n">
        <v>2376</v>
      </c>
      <c r="U18" s="173" t="n">
        <v>908</v>
      </c>
      <c r="V18" s="173" t="n">
        <v>872</v>
      </c>
      <c r="W18" s="173" t="n">
        <v>596</v>
      </c>
      <c r="X18" s="173" t="n">
        <v>1221</v>
      </c>
      <c r="Y18" s="173" t="n">
        <v>442</v>
      </c>
      <c r="Z18" s="173" t="n">
        <v>400</v>
      </c>
      <c r="AA18" s="173" t="n">
        <v>379</v>
      </c>
      <c r="AB18" s="173" t="n">
        <v>698</v>
      </c>
      <c r="AC18" s="173" t="n">
        <v>245</v>
      </c>
      <c r="AD18" s="173" t="n">
        <v>234</v>
      </c>
      <c r="AE18" s="173" t="n">
        <v>219</v>
      </c>
      <c r="AF18" s="173" t="n">
        <v>804</v>
      </c>
      <c r="AG18" s="173" t="n">
        <v>215</v>
      </c>
      <c r="AH18" s="173" t="n">
        <v>282</v>
      </c>
      <c r="AI18" s="173" t="n">
        <v>307</v>
      </c>
      <c r="AJ18" s="173" t="n">
        <v>363</v>
      </c>
      <c r="AK18" s="173" t="n">
        <v>90</v>
      </c>
      <c r="AL18" s="173" t="n">
        <v>157</v>
      </c>
      <c r="AM18" s="173" t="n">
        <v>116</v>
      </c>
      <c r="AN18" s="173" t="n">
        <v>1123</v>
      </c>
      <c r="AO18" s="171" t="n">
        <v>4</v>
      </c>
    </row>
    <row r="19" s="174" customFormat="true" ht="15" hidden="false" customHeight="true" outlineLevel="0" collapsed="false">
      <c r="A19" s="171" t="n">
        <v>5</v>
      </c>
      <c r="B19" s="172" t="s">
        <v>176</v>
      </c>
      <c r="C19" s="173" t="n">
        <v>5260</v>
      </c>
      <c r="D19" s="173" t="n">
        <v>1216</v>
      </c>
      <c r="E19" s="173" t="n">
        <v>939</v>
      </c>
      <c r="F19" s="173" t="n">
        <v>190</v>
      </c>
      <c r="G19" s="173" t="n">
        <v>87</v>
      </c>
      <c r="H19" s="173" t="n">
        <v>1782</v>
      </c>
      <c r="I19" s="173" t="n">
        <v>754</v>
      </c>
      <c r="J19" s="173" t="n">
        <v>740</v>
      </c>
      <c r="K19" s="173" t="n">
        <v>288</v>
      </c>
      <c r="L19" s="173" t="n">
        <v>2006</v>
      </c>
      <c r="M19" s="173" t="n">
        <v>1397</v>
      </c>
      <c r="N19" s="173" t="n">
        <v>454</v>
      </c>
      <c r="O19" s="173" t="n">
        <v>155</v>
      </c>
      <c r="P19" s="173" t="n">
        <v>2107</v>
      </c>
      <c r="Q19" s="173" t="n">
        <v>684</v>
      </c>
      <c r="R19" s="173" t="n">
        <v>934</v>
      </c>
      <c r="S19" s="173" t="n">
        <v>489</v>
      </c>
      <c r="T19" s="173" t="n">
        <v>1183</v>
      </c>
      <c r="U19" s="173" t="n">
        <v>438</v>
      </c>
      <c r="V19" s="173" t="n">
        <v>434</v>
      </c>
      <c r="W19" s="173" t="n">
        <v>311</v>
      </c>
      <c r="X19" s="173" t="n">
        <v>548</v>
      </c>
      <c r="Y19" s="173" t="n">
        <v>184</v>
      </c>
      <c r="Z19" s="173" t="n">
        <v>172</v>
      </c>
      <c r="AA19" s="173" t="n">
        <v>192</v>
      </c>
      <c r="AB19" s="173" t="n">
        <v>364</v>
      </c>
      <c r="AC19" s="173" t="n">
        <v>128</v>
      </c>
      <c r="AD19" s="173" t="n">
        <v>114</v>
      </c>
      <c r="AE19" s="173" t="n">
        <v>122</v>
      </c>
      <c r="AF19" s="173" t="n">
        <v>410</v>
      </c>
      <c r="AG19" s="173" t="n">
        <v>105</v>
      </c>
      <c r="AH19" s="173" t="n">
        <v>152</v>
      </c>
      <c r="AI19" s="173" t="n">
        <v>153</v>
      </c>
      <c r="AJ19" s="173" t="n">
        <v>210</v>
      </c>
      <c r="AK19" s="173" t="n">
        <v>53</v>
      </c>
      <c r="AL19" s="173" t="n">
        <v>89</v>
      </c>
      <c r="AM19" s="173" t="n">
        <v>68</v>
      </c>
      <c r="AN19" s="173" t="n">
        <v>578</v>
      </c>
      <c r="AO19" s="171" t="n">
        <v>5</v>
      </c>
    </row>
    <row r="20" s="174" customFormat="true" ht="15" hidden="false" customHeight="true" outlineLevel="0" collapsed="false">
      <c r="A20" s="171" t="n">
        <v>6</v>
      </c>
      <c r="B20" s="172" t="s">
        <v>177</v>
      </c>
      <c r="C20" s="173" t="n">
        <v>5233</v>
      </c>
      <c r="D20" s="173" t="n">
        <v>1214</v>
      </c>
      <c r="E20" s="173" t="n">
        <v>951</v>
      </c>
      <c r="F20" s="173" t="n">
        <v>188</v>
      </c>
      <c r="G20" s="173" t="n">
        <v>75</v>
      </c>
      <c r="H20" s="173" t="n">
        <v>1684</v>
      </c>
      <c r="I20" s="173" t="n">
        <v>663</v>
      </c>
      <c r="J20" s="173" t="n">
        <v>709</v>
      </c>
      <c r="K20" s="173" t="n">
        <v>312</v>
      </c>
      <c r="L20" s="173" t="n">
        <v>1979</v>
      </c>
      <c r="M20" s="173" t="n">
        <v>1382</v>
      </c>
      <c r="N20" s="173" t="n">
        <v>442</v>
      </c>
      <c r="O20" s="173" t="n">
        <v>155</v>
      </c>
      <c r="P20" s="173" t="n">
        <v>2052</v>
      </c>
      <c r="Q20" s="173" t="n">
        <v>700</v>
      </c>
      <c r="R20" s="173" t="n">
        <v>900</v>
      </c>
      <c r="S20" s="173" t="n">
        <v>452</v>
      </c>
      <c r="T20" s="173" t="n">
        <v>1193</v>
      </c>
      <c r="U20" s="173" t="n">
        <v>470</v>
      </c>
      <c r="V20" s="173" t="n">
        <v>438</v>
      </c>
      <c r="W20" s="173" t="n">
        <v>285</v>
      </c>
      <c r="X20" s="173" t="n">
        <v>673</v>
      </c>
      <c r="Y20" s="173" t="n">
        <v>258</v>
      </c>
      <c r="Z20" s="173" t="n">
        <v>228</v>
      </c>
      <c r="AA20" s="173" t="n">
        <v>187</v>
      </c>
      <c r="AB20" s="173" t="n">
        <v>334</v>
      </c>
      <c r="AC20" s="173" t="n">
        <v>117</v>
      </c>
      <c r="AD20" s="173" t="n">
        <v>120</v>
      </c>
      <c r="AE20" s="173" t="n">
        <v>97</v>
      </c>
      <c r="AF20" s="173" t="n">
        <v>394</v>
      </c>
      <c r="AG20" s="173" t="n">
        <v>110</v>
      </c>
      <c r="AH20" s="173" t="n">
        <v>130</v>
      </c>
      <c r="AI20" s="173" t="n">
        <v>154</v>
      </c>
      <c r="AJ20" s="173" t="n">
        <v>153</v>
      </c>
      <c r="AK20" s="173" t="n">
        <v>37</v>
      </c>
      <c r="AL20" s="173" t="n">
        <v>68</v>
      </c>
      <c r="AM20" s="173" t="n">
        <v>48</v>
      </c>
      <c r="AN20" s="173" t="n">
        <v>545</v>
      </c>
      <c r="AO20" s="171" t="n">
        <v>6</v>
      </c>
    </row>
    <row r="21" customFormat="false" ht="34.5" hidden="false" customHeight="true" outlineLevel="0" collapsed="false">
      <c r="A21" s="175"/>
      <c r="B21" s="176"/>
      <c r="C21" s="177" t="s">
        <v>317</v>
      </c>
      <c r="D21" s="177"/>
      <c r="E21" s="177"/>
      <c r="F21" s="177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49"/>
      <c r="T21" s="177" t="s">
        <v>317</v>
      </c>
      <c r="U21" s="177"/>
      <c r="V21" s="177"/>
      <c r="W21" s="177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75"/>
    </row>
    <row r="22" customFormat="false" ht="9.75" hidden="false" customHeight="true" outlineLevel="0" collapsed="false">
      <c r="A22" s="175"/>
      <c r="B22" s="172"/>
      <c r="C22" s="315" t="s">
        <v>319</v>
      </c>
      <c r="D22" s="317"/>
      <c r="E22" s="317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56"/>
      <c r="T22" s="317" t="s">
        <v>319</v>
      </c>
      <c r="U22" s="317"/>
      <c r="V22" s="317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75"/>
    </row>
    <row r="23" s="174" customFormat="true" ht="15" hidden="false" customHeight="true" outlineLevel="0" collapsed="false">
      <c r="A23" s="171" t="n">
        <v>7</v>
      </c>
      <c r="B23" s="172" t="s">
        <v>84</v>
      </c>
      <c r="C23" s="173" t="n">
        <v>2978</v>
      </c>
      <c r="D23" s="173" t="n">
        <v>886</v>
      </c>
      <c r="E23" s="173" t="n">
        <v>730</v>
      </c>
      <c r="F23" s="173" t="n">
        <v>119</v>
      </c>
      <c r="G23" s="173" t="n">
        <v>37</v>
      </c>
      <c r="H23" s="173" t="n">
        <v>966</v>
      </c>
      <c r="I23" s="173" t="n">
        <v>464</v>
      </c>
      <c r="J23" s="173" t="n">
        <v>378</v>
      </c>
      <c r="K23" s="173" t="n">
        <v>124</v>
      </c>
      <c r="L23" s="173" t="n">
        <v>764</v>
      </c>
      <c r="M23" s="173" t="n">
        <v>490</v>
      </c>
      <c r="N23" s="173" t="n">
        <v>194</v>
      </c>
      <c r="O23" s="173" t="n">
        <v>80</v>
      </c>
      <c r="P23" s="173" t="n">
        <v>1109</v>
      </c>
      <c r="Q23" s="173" t="n">
        <v>421</v>
      </c>
      <c r="R23" s="173" t="n">
        <v>460</v>
      </c>
      <c r="S23" s="173" t="n">
        <v>228</v>
      </c>
      <c r="T23" s="173" t="n">
        <v>739</v>
      </c>
      <c r="U23" s="173" t="n">
        <v>305</v>
      </c>
      <c r="V23" s="173" t="n">
        <v>281</v>
      </c>
      <c r="W23" s="173" t="n">
        <v>153</v>
      </c>
      <c r="X23" s="173" t="n">
        <v>396</v>
      </c>
      <c r="Y23" s="173" t="n">
        <v>133</v>
      </c>
      <c r="Z23" s="173" t="n">
        <v>142</v>
      </c>
      <c r="AA23" s="173" t="n">
        <v>121</v>
      </c>
      <c r="AB23" s="173" t="n">
        <v>204</v>
      </c>
      <c r="AC23" s="173" t="n">
        <v>79</v>
      </c>
      <c r="AD23" s="173" t="n">
        <v>76</v>
      </c>
      <c r="AE23" s="173" t="n">
        <v>49</v>
      </c>
      <c r="AF23" s="173" t="n">
        <v>175</v>
      </c>
      <c r="AG23" s="173" t="n">
        <v>53</v>
      </c>
      <c r="AH23" s="173" t="n">
        <v>55</v>
      </c>
      <c r="AI23" s="173" t="n">
        <v>67</v>
      </c>
      <c r="AJ23" s="173" t="n">
        <v>119</v>
      </c>
      <c r="AK23" s="173" t="n">
        <v>23</v>
      </c>
      <c r="AL23" s="173" t="n">
        <v>44</v>
      </c>
      <c r="AM23" s="173" t="n">
        <v>52</v>
      </c>
      <c r="AN23" s="173" t="n">
        <v>280</v>
      </c>
      <c r="AO23" s="171" t="n">
        <v>7</v>
      </c>
    </row>
    <row r="24" s="174" customFormat="true" ht="15" hidden="false" customHeight="true" outlineLevel="0" collapsed="false">
      <c r="A24" s="171" t="n">
        <v>8</v>
      </c>
      <c r="B24" s="172" t="s">
        <v>176</v>
      </c>
      <c r="C24" s="173" t="n">
        <v>1451</v>
      </c>
      <c r="D24" s="173" t="n">
        <v>417</v>
      </c>
      <c r="E24" s="173" t="n">
        <v>348</v>
      </c>
      <c r="F24" s="173" t="n">
        <v>51</v>
      </c>
      <c r="G24" s="173" t="n">
        <v>18</v>
      </c>
      <c r="H24" s="173" t="n">
        <v>464</v>
      </c>
      <c r="I24" s="173" t="n">
        <v>234</v>
      </c>
      <c r="J24" s="173" t="n">
        <v>174</v>
      </c>
      <c r="K24" s="173" t="n">
        <v>56</v>
      </c>
      <c r="L24" s="173" t="n">
        <v>377</v>
      </c>
      <c r="M24" s="173" t="n">
        <v>238</v>
      </c>
      <c r="N24" s="173" t="n">
        <v>104</v>
      </c>
      <c r="O24" s="173" t="n">
        <v>35</v>
      </c>
      <c r="P24" s="173" t="n">
        <v>581</v>
      </c>
      <c r="Q24" s="173" t="n">
        <v>217</v>
      </c>
      <c r="R24" s="173" t="n">
        <v>227</v>
      </c>
      <c r="S24" s="173" t="n">
        <v>137</v>
      </c>
      <c r="T24" s="173" t="n">
        <v>355</v>
      </c>
      <c r="U24" s="173" t="n">
        <v>144</v>
      </c>
      <c r="V24" s="173" t="n">
        <v>137</v>
      </c>
      <c r="W24" s="173" t="n">
        <v>74</v>
      </c>
      <c r="X24" s="173" t="n">
        <v>186</v>
      </c>
      <c r="Y24" s="173" t="n">
        <v>56</v>
      </c>
      <c r="Z24" s="173" t="n">
        <v>75</v>
      </c>
      <c r="AA24" s="173" t="n">
        <v>55</v>
      </c>
      <c r="AB24" s="173" t="n">
        <v>126</v>
      </c>
      <c r="AC24" s="173" t="n">
        <v>49</v>
      </c>
      <c r="AD24" s="173" t="n">
        <v>50</v>
      </c>
      <c r="AE24" s="173" t="n">
        <v>27</v>
      </c>
      <c r="AF24" s="173" t="n">
        <v>89</v>
      </c>
      <c r="AG24" s="173" t="n">
        <v>25</v>
      </c>
      <c r="AH24" s="173" t="n">
        <v>29</v>
      </c>
      <c r="AI24" s="173" t="n">
        <v>35</v>
      </c>
      <c r="AJ24" s="173" t="n">
        <v>60</v>
      </c>
      <c r="AK24" s="173" t="n">
        <v>14</v>
      </c>
      <c r="AL24" s="173" t="n">
        <v>22</v>
      </c>
      <c r="AM24" s="173" t="n">
        <v>24</v>
      </c>
      <c r="AN24" s="173" t="n">
        <v>126</v>
      </c>
      <c r="AO24" s="171" t="n">
        <v>8</v>
      </c>
    </row>
    <row r="25" s="174" customFormat="true" ht="15" hidden="false" customHeight="true" outlineLevel="0" collapsed="false">
      <c r="A25" s="171" t="n">
        <v>9</v>
      </c>
      <c r="B25" s="172" t="s">
        <v>177</v>
      </c>
      <c r="C25" s="173" t="n">
        <v>1527</v>
      </c>
      <c r="D25" s="173" t="n">
        <v>469</v>
      </c>
      <c r="E25" s="173" t="n">
        <v>382</v>
      </c>
      <c r="F25" s="173" t="n">
        <v>68</v>
      </c>
      <c r="G25" s="173" t="n">
        <v>19</v>
      </c>
      <c r="H25" s="173" t="n">
        <v>502</v>
      </c>
      <c r="I25" s="173" t="n">
        <v>230</v>
      </c>
      <c r="J25" s="173" t="n">
        <v>204</v>
      </c>
      <c r="K25" s="173" t="n">
        <v>68</v>
      </c>
      <c r="L25" s="173" t="n">
        <v>387</v>
      </c>
      <c r="M25" s="173" t="n">
        <v>252</v>
      </c>
      <c r="N25" s="173" t="n">
        <v>90</v>
      </c>
      <c r="O25" s="173" t="n">
        <v>45</v>
      </c>
      <c r="P25" s="173" t="n">
        <v>528</v>
      </c>
      <c r="Q25" s="173" t="n">
        <v>204</v>
      </c>
      <c r="R25" s="173" t="n">
        <v>233</v>
      </c>
      <c r="S25" s="173" t="n">
        <v>91</v>
      </c>
      <c r="T25" s="173" t="n">
        <v>384</v>
      </c>
      <c r="U25" s="173" t="n">
        <v>161</v>
      </c>
      <c r="V25" s="173" t="n">
        <v>144</v>
      </c>
      <c r="W25" s="173" t="n">
        <v>79</v>
      </c>
      <c r="X25" s="173" t="n">
        <v>210</v>
      </c>
      <c r="Y25" s="173" t="n">
        <v>77</v>
      </c>
      <c r="Z25" s="173" t="n">
        <v>67</v>
      </c>
      <c r="AA25" s="173" t="n">
        <v>66</v>
      </c>
      <c r="AB25" s="173" t="n">
        <v>78</v>
      </c>
      <c r="AC25" s="173" t="n">
        <v>30</v>
      </c>
      <c r="AD25" s="173" t="n">
        <v>26</v>
      </c>
      <c r="AE25" s="173" t="n">
        <v>22</v>
      </c>
      <c r="AF25" s="173" t="n">
        <v>86</v>
      </c>
      <c r="AG25" s="173" t="n">
        <v>28</v>
      </c>
      <c r="AH25" s="173" t="n">
        <v>26</v>
      </c>
      <c r="AI25" s="173" t="n">
        <v>32</v>
      </c>
      <c r="AJ25" s="173" t="n">
        <v>59</v>
      </c>
      <c r="AK25" s="173" t="n">
        <v>9</v>
      </c>
      <c r="AL25" s="173" t="n">
        <v>22</v>
      </c>
      <c r="AM25" s="173" t="n">
        <v>28</v>
      </c>
      <c r="AN25" s="173" t="n">
        <v>154</v>
      </c>
      <c r="AO25" s="171" t="n">
        <v>9</v>
      </c>
    </row>
    <row r="26" customFormat="false" ht="34.5" hidden="false" customHeight="true" outlineLevel="0" collapsed="false">
      <c r="A26" s="175"/>
      <c r="B26" s="176"/>
      <c r="C26" s="180" t="s">
        <v>320</v>
      </c>
      <c r="D26" s="180"/>
      <c r="E26" s="180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49"/>
      <c r="T26" s="180" t="s">
        <v>320</v>
      </c>
      <c r="U26" s="180"/>
      <c r="V26" s="180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75"/>
    </row>
    <row r="27" s="174" customFormat="true" ht="15" hidden="false" customHeight="true" outlineLevel="0" collapsed="false">
      <c r="A27" s="171" t="n">
        <v>10</v>
      </c>
      <c r="B27" s="172" t="s">
        <v>84</v>
      </c>
      <c r="C27" s="173" t="n">
        <v>1577</v>
      </c>
      <c r="D27" s="173" t="n">
        <v>303</v>
      </c>
      <c r="E27" s="173" t="n">
        <v>230</v>
      </c>
      <c r="F27" s="173" t="n">
        <v>49</v>
      </c>
      <c r="G27" s="173" t="n">
        <v>24</v>
      </c>
      <c r="H27" s="173" t="n">
        <v>534</v>
      </c>
      <c r="I27" s="173" t="n">
        <v>223</v>
      </c>
      <c r="J27" s="173" t="n">
        <v>208</v>
      </c>
      <c r="K27" s="173" t="n">
        <v>103</v>
      </c>
      <c r="L27" s="173" t="n">
        <v>622</v>
      </c>
      <c r="M27" s="173" t="n">
        <v>404</v>
      </c>
      <c r="N27" s="173" t="n">
        <v>148</v>
      </c>
      <c r="O27" s="173" t="n">
        <v>70</v>
      </c>
      <c r="P27" s="173" t="n">
        <v>632</v>
      </c>
      <c r="Q27" s="173" t="n">
        <v>177</v>
      </c>
      <c r="R27" s="173" t="n">
        <v>285</v>
      </c>
      <c r="S27" s="173" t="n">
        <v>170</v>
      </c>
      <c r="T27" s="173" t="n">
        <v>367</v>
      </c>
      <c r="U27" s="173" t="n">
        <v>130</v>
      </c>
      <c r="V27" s="173" t="n">
        <v>147</v>
      </c>
      <c r="W27" s="173" t="n">
        <v>90</v>
      </c>
      <c r="X27" s="173" t="n">
        <v>178</v>
      </c>
      <c r="Y27" s="173" t="n">
        <v>66</v>
      </c>
      <c r="Z27" s="173" t="n">
        <v>56</v>
      </c>
      <c r="AA27" s="173" t="n">
        <v>56</v>
      </c>
      <c r="AB27" s="173" t="n">
        <v>154</v>
      </c>
      <c r="AC27" s="173" t="n">
        <v>58</v>
      </c>
      <c r="AD27" s="173" t="n">
        <v>52</v>
      </c>
      <c r="AE27" s="173" t="n">
        <v>44</v>
      </c>
      <c r="AF27" s="173" t="n">
        <v>187</v>
      </c>
      <c r="AG27" s="173" t="n">
        <v>48</v>
      </c>
      <c r="AH27" s="173" t="n">
        <v>71</v>
      </c>
      <c r="AI27" s="173" t="n">
        <v>68</v>
      </c>
      <c r="AJ27" s="173" t="n">
        <v>89</v>
      </c>
      <c r="AK27" s="173" t="n">
        <v>25</v>
      </c>
      <c r="AL27" s="173" t="n">
        <v>28</v>
      </c>
      <c r="AM27" s="173" t="n">
        <v>36</v>
      </c>
      <c r="AN27" s="173" t="n">
        <v>216</v>
      </c>
      <c r="AO27" s="171" t="n">
        <v>10</v>
      </c>
    </row>
    <row r="28" s="174" customFormat="true" ht="15" hidden="false" customHeight="true" outlineLevel="0" collapsed="false">
      <c r="A28" s="171" t="n">
        <v>11</v>
      </c>
      <c r="B28" s="172" t="s">
        <v>176</v>
      </c>
      <c r="C28" s="173" t="n">
        <v>802</v>
      </c>
      <c r="D28" s="173" t="n">
        <v>163</v>
      </c>
      <c r="E28" s="173" t="n">
        <v>120</v>
      </c>
      <c r="F28" s="173" t="n">
        <v>29</v>
      </c>
      <c r="G28" s="173" t="n">
        <v>14</v>
      </c>
      <c r="H28" s="173" t="n">
        <v>273</v>
      </c>
      <c r="I28" s="173" t="n">
        <v>105</v>
      </c>
      <c r="J28" s="173" t="n">
        <v>115</v>
      </c>
      <c r="K28" s="173" t="n">
        <v>53</v>
      </c>
      <c r="L28" s="173" t="n">
        <v>326</v>
      </c>
      <c r="M28" s="173" t="n">
        <v>217</v>
      </c>
      <c r="N28" s="173" t="n">
        <v>73</v>
      </c>
      <c r="O28" s="173" t="n">
        <v>36</v>
      </c>
      <c r="P28" s="173" t="n">
        <v>331</v>
      </c>
      <c r="Q28" s="173" t="n">
        <v>89</v>
      </c>
      <c r="R28" s="173" t="n">
        <v>155</v>
      </c>
      <c r="S28" s="173" t="n">
        <v>87</v>
      </c>
      <c r="T28" s="173" t="n">
        <v>174</v>
      </c>
      <c r="U28" s="173" t="n">
        <v>65</v>
      </c>
      <c r="V28" s="173" t="n">
        <v>67</v>
      </c>
      <c r="W28" s="173" t="n">
        <v>42</v>
      </c>
      <c r="X28" s="173" t="n">
        <v>83</v>
      </c>
      <c r="Y28" s="173" t="n">
        <v>28</v>
      </c>
      <c r="Z28" s="173" t="n">
        <v>23</v>
      </c>
      <c r="AA28" s="173" t="n">
        <v>32</v>
      </c>
      <c r="AB28" s="173" t="n">
        <v>80</v>
      </c>
      <c r="AC28" s="173" t="n">
        <v>30</v>
      </c>
      <c r="AD28" s="173" t="n">
        <v>26</v>
      </c>
      <c r="AE28" s="173" t="n">
        <v>24</v>
      </c>
      <c r="AF28" s="173" t="n">
        <v>97</v>
      </c>
      <c r="AG28" s="173" t="n">
        <v>17</v>
      </c>
      <c r="AH28" s="173" t="n">
        <v>40</v>
      </c>
      <c r="AI28" s="173" t="n">
        <v>40</v>
      </c>
      <c r="AJ28" s="173" t="n">
        <v>51</v>
      </c>
      <c r="AK28" s="173" t="n">
        <v>16</v>
      </c>
      <c r="AL28" s="173" t="n">
        <v>15</v>
      </c>
      <c r="AM28" s="173" t="n">
        <v>20</v>
      </c>
      <c r="AN28" s="173" t="n">
        <v>115</v>
      </c>
      <c r="AO28" s="171" t="n">
        <v>11</v>
      </c>
    </row>
    <row r="29" s="174" customFormat="true" ht="15" hidden="false" customHeight="true" outlineLevel="0" collapsed="false">
      <c r="A29" s="171" t="n">
        <v>12</v>
      </c>
      <c r="B29" s="172" t="s">
        <v>177</v>
      </c>
      <c r="C29" s="173" t="n">
        <v>775</v>
      </c>
      <c r="D29" s="173" t="n">
        <v>140</v>
      </c>
      <c r="E29" s="173" t="n">
        <v>110</v>
      </c>
      <c r="F29" s="173" t="n">
        <v>20</v>
      </c>
      <c r="G29" s="173" t="n">
        <v>10</v>
      </c>
      <c r="H29" s="173" t="n">
        <v>261</v>
      </c>
      <c r="I29" s="173" t="n">
        <v>118</v>
      </c>
      <c r="J29" s="173" t="n">
        <v>93</v>
      </c>
      <c r="K29" s="173" t="n">
        <v>50</v>
      </c>
      <c r="L29" s="173" t="n">
        <v>296</v>
      </c>
      <c r="M29" s="173" t="n">
        <v>187</v>
      </c>
      <c r="N29" s="173" t="n">
        <v>75</v>
      </c>
      <c r="O29" s="173" t="n">
        <v>34</v>
      </c>
      <c r="P29" s="173" t="n">
        <v>301</v>
      </c>
      <c r="Q29" s="173" t="n">
        <v>88</v>
      </c>
      <c r="R29" s="173" t="n">
        <v>130</v>
      </c>
      <c r="S29" s="173" t="n">
        <v>83</v>
      </c>
      <c r="T29" s="173" t="n">
        <v>193</v>
      </c>
      <c r="U29" s="173" t="n">
        <v>65</v>
      </c>
      <c r="V29" s="173" t="n">
        <v>80</v>
      </c>
      <c r="W29" s="173" t="n">
        <v>48</v>
      </c>
      <c r="X29" s="173" t="n">
        <v>95</v>
      </c>
      <c r="Y29" s="173" t="n">
        <v>38</v>
      </c>
      <c r="Z29" s="173" t="n">
        <v>33</v>
      </c>
      <c r="AA29" s="173" t="n">
        <v>24</v>
      </c>
      <c r="AB29" s="173" t="n">
        <v>74</v>
      </c>
      <c r="AC29" s="173" t="n">
        <v>28</v>
      </c>
      <c r="AD29" s="173" t="n">
        <v>26</v>
      </c>
      <c r="AE29" s="173" t="n">
        <v>20</v>
      </c>
      <c r="AF29" s="173" t="n">
        <v>90</v>
      </c>
      <c r="AG29" s="173" t="n">
        <v>31</v>
      </c>
      <c r="AH29" s="173" t="n">
        <v>31</v>
      </c>
      <c r="AI29" s="173" t="n">
        <v>28</v>
      </c>
      <c r="AJ29" s="173" t="n">
        <v>38</v>
      </c>
      <c r="AK29" s="173" t="n">
        <v>9</v>
      </c>
      <c r="AL29" s="173" t="n">
        <v>13</v>
      </c>
      <c r="AM29" s="173" t="n">
        <v>16</v>
      </c>
      <c r="AN29" s="173" t="n">
        <v>101</v>
      </c>
      <c r="AO29" s="171" t="n">
        <v>12</v>
      </c>
    </row>
    <row r="30" customFormat="false" ht="34.5" hidden="false" customHeight="true" outlineLevel="0" collapsed="false">
      <c r="A30" s="175"/>
      <c r="B30" s="183"/>
      <c r="C30" s="180" t="s">
        <v>320</v>
      </c>
      <c r="D30" s="180"/>
      <c r="E30" s="180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49"/>
      <c r="T30" s="180" t="s">
        <v>320</v>
      </c>
      <c r="U30" s="180"/>
      <c r="V30" s="180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75"/>
    </row>
    <row r="31" customFormat="false" ht="9.75" hidden="false" customHeight="true" outlineLevel="0" collapsed="false">
      <c r="A31" s="175"/>
      <c r="B31" s="183"/>
      <c r="C31" s="182" t="s">
        <v>321</v>
      </c>
      <c r="D31" s="182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56"/>
      <c r="T31" s="182" t="s">
        <v>321</v>
      </c>
      <c r="U31" s="182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75"/>
    </row>
    <row r="32" s="174" customFormat="true" ht="15" hidden="false" customHeight="true" outlineLevel="0" collapsed="false">
      <c r="A32" s="171" t="n">
        <v>13</v>
      </c>
      <c r="B32" s="172" t="s">
        <v>84</v>
      </c>
      <c r="C32" s="173" t="n">
        <v>1426</v>
      </c>
      <c r="D32" s="173" t="n">
        <v>266</v>
      </c>
      <c r="E32" s="173" t="n">
        <v>203</v>
      </c>
      <c r="F32" s="173" t="n">
        <v>43</v>
      </c>
      <c r="G32" s="173" t="n">
        <v>20</v>
      </c>
      <c r="H32" s="173" t="n">
        <v>482</v>
      </c>
      <c r="I32" s="173" t="n">
        <v>203</v>
      </c>
      <c r="J32" s="173" t="n">
        <v>180</v>
      </c>
      <c r="K32" s="173" t="n">
        <v>99</v>
      </c>
      <c r="L32" s="173" t="n">
        <v>585</v>
      </c>
      <c r="M32" s="173" t="n">
        <v>379</v>
      </c>
      <c r="N32" s="173" t="n">
        <v>142</v>
      </c>
      <c r="O32" s="173" t="n">
        <v>64</v>
      </c>
      <c r="P32" s="173" t="n">
        <v>581</v>
      </c>
      <c r="Q32" s="173" t="n">
        <v>159</v>
      </c>
      <c r="R32" s="173" t="n">
        <v>266</v>
      </c>
      <c r="S32" s="173" t="n">
        <v>156</v>
      </c>
      <c r="T32" s="173" t="n">
        <v>325</v>
      </c>
      <c r="U32" s="173" t="n">
        <v>115</v>
      </c>
      <c r="V32" s="173" t="n">
        <v>133</v>
      </c>
      <c r="W32" s="173" t="n">
        <v>77</v>
      </c>
      <c r="X32" s="173" t="n">
        <v>144</v>
      </c>
      <c r="Y32" s="173" t="n">
        <v>51</v>
      </c>
      <c r="Z32" s="173" t="n">
        <v>46</v>
      </c>
      <c r="AA32" s="173" t="n">
        <v>47</v>
      </c>
      <c r="AB32" s="173" t="n">
        <v>138</v>
      </c>
      <c r="AC32" s="173" t="n">
        <v>52</v>
      </c>
      <c r="AD32" s="173" t="n">
        <v>45</v>
      </c>
      <c r="AE32" s="173" t="n">
        <v>41</v>
      </c>
      <c r="AF32" s="173" t="n">
        <v>165</v>
      </c>
      <c r="AG32" s="173" t="n">
        <v>43</v>
      </c>
      <c r="AH32" s="173" t="n">
        <v>63</v>
      </c>
      <c r="AI32" s="173" t="n">
        <v>59</v>
      </c>
      <c r="AJ32" s="173" t="n">
        <v>78</v>
      </c>
      <c r="AK32" s="173" t="n">
        <v>19</v>
      </c>
      <c r="AL32" s="173" t="n">
        <v>27</v>
      </c>
      <c r="AM32" s="173" t="n">
        <v>32</v>
      </c>
      <c r="AN32" s="173" t="n">
        <v>202</v>
      </c>
      <c r="AO32" s="171" t="n">
        <v>13</v>
      </c>
    </row>
    <row r="33" s="174" customFormat="true" ht="15" hidden="false" customHeight="true" outlineLevel="0" collapsed="false">
      <c r="A33" s="171" t="n">
        <v>14</v>
      </c>
      <c r="B33" s="172" t="s">
        <v>176</v>
      </c>
      <c r="C33" s="173" t="n">
        <v>726</v>
      </c>
      <c r="D33" s="173" t="n">
        <v>143</v>
      </c>
      <c r="E33" s="173" t="n">
        <v>106</v>
      </c>
      <c r="F33" s="173" t="n">
        <v>25</v>
      </c>
      <c r="G33" s="173" t="n">
        <v>12</v>
      </c>
      <c r="H33" s="173" t="n">
        <v>245</v>
      </c>
      <c r="I33" s="173" t="n">
        <v>97</v>
      </c>
      <c r="J33" s="173" t="n">
        <v>97</v>
      </c>
      <c r="K33" s="173" t="n">
        <v>51</v>
      </c>
      <c r="L33" s="173" t="n">
        <v>311</v>
      </c>
      <c r="M33" s="173" t="n">
        <v>207</v>
      </c>
      <c r="N33" s="173" t="n">
        <v>70</v>
      </c>
      <c r="O33" s="173" t="n">
        <v>34</v>
      </c>
      <c r="P33" s="173" t="n">
        <v>303</v>
      </c>
      <c r="Q33" s="173" t="n">
        <v>81</v>
      </c>
      <c r="R33" s="173" t="n">
        <v>143</v>
      </c>
      <c r="S33" s="173" t="n">
        <v>79</v>
      </c>
      <c r="T33" s="173" t="n">
        <v>151</v>
      </c>
      <c r="U33" s="173" t="n">
        <v>53</v>
      </c>
      <c r="V33" s="173" t="n">
        <v>62</v>
      </c>
      <c r="W33" s="173" t="n">
        <v>36</v>
      </c>
      <c r="X33" s="173" t="n">
        <v>67</v>
      </c>
      <c r="Y33" s="173" t="n">
        <v>23</v>
      </c>
      <c r="Z33" s="173" t="n">
        <v>20</v>
      </c>
      <c r="AA33" s="173" t="n">
        <v>24</v>
      </c>
      <c r="AB33" s="173" t="n">
        <v>72</v>
      </c>
      <c r="AC33" s="173" t="n">
        <v>27</v>
      </c>
      <c r="AD33" s="173" t="n">
        <v>23</v>
      </c>
      <c r="AE33" s="173" t="n">
        <v>22</v>
      </c>
      <c r="AF33" s="173" t="n">
        <v>86</v>
      </c>
      <c r="AG33" s="173" t="n">
        <v>14</v>
      </c>
      <c r="AH33" s="173" t="n">
        <v>36</v>
      </c>
      <c r="AI33" s="173" t="n">
        <v>36</v>
      </c>
      <c r="AJ33" s="173" t="n">
        <v>46</v>
      </c>
      <c r="AK33" s="173" t="n">
        <v>12</v>
      </c>
      <c r="AL33" s="173" t="n">
        <v>15</v>
      </c>
      <c r="AM33" s="173" t="n">
        <v>19</v>
      </c>
      <c r="AN33" s="173" t="n">
        <v>106</v>
      </c>
      <c r="AO33" s="171" t="n">
        <v>14</v>
      </c>
    </row>
    <row r="34" s="174" customFormat="true" ht="15" hidden="false" customHeight="true" outlineLevel="0" collapsed="false">
      <c r="A34" s="171" t="n">
        <v>15</v>
      </c>
      <c r="B34" s="172" t="s">
        <v>177</v>
      </c>
      <c r="C34" s="173" t="n">
        <v>700</v>
      </c>
      <c r="D34" s="173" t="n">
        <v>123</v>
      </c>
      <c r="E34" s="173" t="n">
        <v>97</v>
      </c>
      <c r="F34" s="173" t="n">
        <v>18</v>
      </c>
      <c r="G34" s="173" t="n">
        <v>8</v>
      </c>
      <c r="H34" s="173" t="n">
        <v>237</v>
      </c>
      <c r="I34" s="173" t="n">
        <v>106</v>
      </c>
      <c r="J34" s="173" t="n">
        <v>83</v>
      </c>
      <c r="K34" s="173" t="n">
        <v>48</v>
      </c>
      <c r="L34" s="173" t="n">
        <v>274</v>
      </c>
      <c r="M34" s="173" t="n">
        <v>172</v>
      </c>
      <c r="N34" s="173" t="n">
        <v>72</v>
      </c>
      <c r="O34" s="173" t="n">
        <v>30</v>
      </c>
      <c r="P34" s="173" t="n">
        <v>278</v>
      </c>
      <c r="Q34" s="173" t="n">
        <v>78</v>
      </c>
      <c r="R34" s="173" t="n">
        <v>123</v>
      </c>
      <c r="S34" s="173" t="n">
        <v>77</v>
      </c>
      <c r="T34" s="173" t="n">
        <v>174</v>
      </c>
      <c r="U34" s="173" t="n">
        <v>62</v>
      </c>
      <c r="V34" s="173" t="n">
        <v>71</v>
      </c>
      <c r="W34" s="173" t="n">
        <v>41</v>
      </c>
      <c r="X34" s="173" t="n">
        <v>77</v>
      </c>
      <c r="Y34" s="173" t="n">
        <v>28</v>
      </c>
      <c r="Z34" s="173" t="n">
        <v>26</v>
      </c>
      <c r="AA34" s="173" t="n">
        <v>23</v>
      </c>
      <c r="AB34" s="173" t="n">
        <v>66</v>
      </c>
      <c r="AC34" s="173" t="n">
        <v>25</v>
      </c>
      <c r="AD34" s="173" t="n">
        <v>22</v>
      </c>
      <c r="AE34" s="173" t="n">
        <v>19</v>
      </c>
      <c r="AF34" s="173" t="n">
        <v>79</v>
      </c>
      <c r="AG34" s="173" t="n">
        <v>29</v>
      </c>
      <c r="AH34" s="173" t="n">
        <v>27</v>
      </c>
      <c r="AI34" s="173" t="n">
        <v>23</v>
      </c>
      <c r="AJ34" s="173" t="n">
        <v>32</v>
      </c>
      <c r="AK34" s="173" t="n">
        <v>7</v>
      </c>
      <c r="AL34" s="173" t="n">
        <v>12</v>
      </c>
      <c r="AM34" s="173" t="n">
        <v>13</v>
      </c>
      <c r="AN34" s="173" t="n">
        <v>96</v>
      </c>
      <c r="AO34" s="171" t="n">
        <v>15</v>
      </c>
    </row>
    <row r="35" customFormat="false" ht="34.5" hidden="false" customHeight="true" outlineLevel="0" collapsed="false">
      <c r="A35" s="175"/>
      <c r="B35" s="183"/>
      <c r="C35" s="180" t="s">
        <v>320</v>
      </c>
      <c r="D35" s="180"/>
      <c r="E35" s="180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9"/>
      <c r="T35" s="180" t="s">
        <v>320</v>
      </c>
      <c r="U35" s="180"/>
      <c r="V35" s="180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75"/>
    </row>
    <row r="36" customFormat="false" ht="9.75" hidden="false" customHeight="true" outlineLevel="0" collapsed="false">
      <c r="A36" s="175"/>
      <c r="B36" s="183"/>
      <c r="C36" s="182" t="s">
        <v>322</v>
      </c>
      <c r="D36" s="182"/>
      <c r="E36" s="182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56"/>
      <c r="T36" s="182" t="s">
        <v>322</v>
      </c>
      <c r="U36" s="182"/>
      <c r="V36" s="182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75"/>
    </row>
    <row r="37" s="174" customFormat="true" ht="15" hidden="false" customHeight="true" outlineLevel="0" collapsed="false">
      <c r="A37" s="171" t="n">
        <v>16</v>
      </c>
      <c r="B37" s="172" t="s">
        <v>84</v>
      </c>
      <c r="C37" s="173" t="n">
        <v>151</v>
      </c>
      <c r="D37" s="173" t="n">
        <v>37</v>
      </c>
      <c r="E37" s="173" t="n">
        <v>27</v>
      </c>
      <c r="F37" s="173" t="n">
        <v>6</v>
      </c>
      <c r="G37" s="173" t="n">
        <v>4</v>
      </c>
      <c r="H37" s="173" t="n">
        <v>52</v>
      </c>
      <c r="I37" s="173" t="n">
        <v>20</v>
      </c>
      <c r="J37" s="173" t="n">
        <v>28</v>
      </c>
      <c r="K37" s="173" t="n">
        <v>4</v>
      </c>
      <c r="L37" s="173" t="n">
        <v>37</v>
      </c>
      <c r="M37" s="173" t="n">
        <v>25</v>
      </c>
      <c r="N37" s="173" t="n">
        <v>6</v>
      </c>
      <c r="O37" s="173" t="n">
        <v>6</v>
      </c>
      <c r="P37" s="173" t="n">
        <v>51</v>
      </c>
      <c r="Q37" s="173" t="n">
        <v>18</v>
      </c>
      <c r="R37" s="173" t="n">
        <v>19</v>
      </c>
      <c r="S37" s="173" t="n">
        <v>14</v>
      </c>
      <c r="T37" s="173" t="n">
        <v>42</v>
      </c>
      <c r="U37" s="173" t="n">
        <v>15</v>
      </c>
      <c r="V37" s="173" t="n">
        <v>14</v>
      </c>
      <c r="W37" s="173" t="n">
        <v>13</v>
      </c>
      <c r="X37" s="173" t="n">
        <v>34</v>
      </c>
      <c r="Y37" s="173" t="n">
        <v>15</v>
      </c>
      <c r="Z37" s="173" t="n">
        <v>10</v>
      </c>
      <c r="AA37" s="173" t="n">
        <v>9</v>
      </c>
      <c r="AB37" s="173" t="n">
        <v>16</v>
      </c>
      <c r="AC37" s="173" t="n">
        <v>6</v>
      </c>
      <c r="AD37" s="173" t="n">
        <v>7</v>
      </c>
      <c r="AE37" s="173" t="n">
        <v>3</v>
      </c>
      <c r="AF37" s="173" t="n">
        <v>22</v>
      </c>
      <c r="AG37" s="173" t="n">
        <v>5</v>
      </c>
      <c r="AH37" s="173" t="n">
        <v>8</v>
      </c>
      <c r="AI37" s="173" t="n">
        <v>9</v>
      </c>
      <c r="AJ37" s="173" t="n">
        <v>11</v>
      </c>
      <c r="AK37" s="173" t="n">
        <v>6</v>
      </c>
      <c r="AL37" s="173" t="n">
        <v>1</v>
      </c>
      <c r="AM37" s="173" t="n">
        <v>4</v>
      </c>
      <c r="AN37" s="173" t="n">
        <v>14</v>
      </c>
      <c r="AO37" s="171" t="n">
        <v>16</v>
      </c>
    </row>
    <row r="38" s="174" customFormat="true" ht="15" hidden="false" customHeight="true" outlineLevel="0" collapsed="false">
      <c r="A38" s="171" t="n">
        <v>17</v>
      </c>
      <c r="B38" s="172" t="s">
        <v>176</v>
      </c>
      <c r="C38" s="173" t="n">
        <v>76</v>
      </c>
      <c r="D38" s="173" t="n">
        <v>20</v>
      </c>
      <c r="E38" s="173" t="n">
        <v>14</v>
      </c>
      <c r="F38" s="173" t="n">
        <v>4</v>
      </c>
      <c r="G38" s="173" t="n">
        <v>2</v>
      </c>
      <c r="H38" s="173" t="n">
        <v>28</v>
      </c>
      <c r="I38" s="173" t="n">
        <v>8</v>
      </c>
      <c r="J38" s="173" t="n">
        <v>18</v>
      </c>
      <c r="K38" s="173" t="n">
        <v>2</v>
      </c>
      <c r="L38" s="173" t="n">
        <v>15</v>
      </c>
      <c r="M38" s="173" t="n">
        <v>10</v>
      </c>
      <c r="N38" s="173" t="n">
        <v>3</v>
      </c>
      <c r="O38" s="173" t="n">
        <v>2</v>
      </c>
      <c r="P38" s="173" t="n">
        <v>28</v>
      </c>
      <c r="Q38" s="173" t="n">
        <v>8</v>
      </c>
      <c r="R38" s="173" t="n">
        <v>12</v>
      </c>
      <c r="S38" s="173" t="n">
        <v>8</v>
      </c>
      <c r="T38" s="173" t="n">
        <v>23</v>
      </c>
      <c r="U38" s="173" t="n">
        <v>12</v>
      </c>
      <c r="V38" s="173" t="n">
        <v>5</v>
      </c>
      <c r="W38" s="173" t="n">
        <v>6</v>
      </c>
      <c r="X38" s="173" t="n">
        <v>16</v>
      </c>
      <c r="Y38" s="173" t="n">
        <v>5</v>
      </c>
      <c r="Z38" s="173" t="n">
        <v>3</v>
      </c>
      <c r="AA38" s="173" t="n">
        <v>8</v>
      </c>
      <c r="AB38" s="173" t="n">
        <v>8</v>
      </c>
      <c r="AC38" s="173" t="n">
        <v>3</v>
      </c>
      <c r="AD38" s="173" t="n">
        <v>3</v>
      </c>
      <c r="AE38" s="173" t="n">
        <v>2</v>
      </c>
      <c r="AF38" s="173" t="n">
        <v>11</v>
      </c>
      <c r="AG38" s="173" t="n">
        <v>3</v>
      </c>
      <c r="AH38" s="173" t="n">
        <v>4</v>
      </c>
      <c r="AI38" s="173" t="n">
        <v>4</v>
      </c>
      <c r="AJ38" s="173" t="n">
        <v>5</v>
      </c>
      <c r="AK38" s="173" t="n">
        <v>4</v>
      </c>
      <c r="AL38" s="173" t="n">
        <v>0</v>
      </c>
      <c r="AM38" s="173" t="n">
        <v>1</v>
      </c>
      <c r="AN38" s="173" t="n">
        <v>9</v>
      </c>
      <c r="AO38" s="171" t="n">
        <v>17</v>
      </c>
    </row>
    <row r="39" s="174" customFormat="true" ht="15" hidden="false" customHeight="true" outlineLevel="0" collapsed="false">
      <c r="A39" s="171" t="n">
        <v>18</v>
      </c>
      <c r="B39" s="172" t="s">
        <v>177</v>
      </c>
      <c r="C39" s="173" t="n">
        <v>75</v>
      </c>
      <c r="D39" s="173" t="n">
        <v>17</v>
      </c>
      <c r="E39" s="173" t="n">
        <v>13</v>
      </c>
      <c r="F39" s="173" t="n">
        <v>2</v>
      </c>
      <c r="G39" s="173" t="n">
        <v>2</v>
      </c>
      <c r="H39" s="173" t="n">
        <v>24</v>
      </c>
      <c r="I39" s="173" t="n">
        <v>12</v>
      </c>
      <c r="J39" s="173" t="n">
        <v>10</v>
      </c>
      <c r="K39" s="173" t="n">
        <v>2</v>
      </c>
      <c r="L39" s="173" t="n">
        <v>22</v>
      </c>
      <c r="M39" s="173" t="n">
        <v>15</v>
      </c>
      <c r="N39" s="173" t="n">
        <v>3</v>
      </c>
      <c r="O39" s="173" t="n">
        <v>4</v>
      </c>
      <c r="P39" s="173" t="n">
        <v>23</v>
      </c>
      <c r="Q39" s="173" t="n">
        <v>10</v>
      </c>
      <c r="R39" s="173" t="n">
        <v>7</v>
      </c>
      <c r="S39" s="173" t="n">
        <v>6</v>
      </c>
      <c r="T39" s="173" t="n">
        <v>19</v>
      </c>
      <c r="U39" s="173" t="n">
        <v>3</v>
      </c>
      <c r="V39" s="173" t="n">
        <v>9</v>
      </c>
      <c r="W39" s="173" t="n">
        <v>7</v>
      </c>
      <c r="X39" s="173" t="n">
        <v>18</v>
      </c>
      <c r="Y39" s="173" t="n">
        <v>10</v>
      </c>
      <c r="Z39" s="173" t="n">
        <v>7</v>
      </c>
      <c r="AA39" s="173" t="n">
        <v>1</v>
      </c>
      <c r="AB39" s="173" t="n">
        <v>8</v>
      </c>
      <c r="AC39" s="173" t="n">
        <v>3</v>
      </c>
      <c r="AD39" s="173" t="n">
        <v>4</v>
      </c>
      <c r="AE39" s="173" t="n">
        <v>1</v>
      </c>
      <c r="AF39" s="173" t="n">
        <v>11</v>
      </c>
      <c r="AG39" s="173" t="n">
        <v>2</v>
      </c>
      <c r="AH39" s="173" t="n">
        <v>4</v>
      </c>
      <c r="AI39" s="173" t="n">
        <v>5</v>
      </c>
      <c r="AJ39" s="173" t="n">
        <v>6</v>
      </c>
      <c r="AK39" s="173" t="n">
        <v>2</v>
      </c>
      <c r="AL39" s="173" t="n">
        <v>1</v>
      </c>
      <c r="AM39" s="173" t="n">
        <v>3</v>
      </c>
      <c r="AN39" s="173" t="n">
        <v>5</v>
      </c>
      <c r="AO39" s="171" t="n">
        <v>18</v>
      </c>
    </row>
    <row r="40" customFormat="false" ht="9.75" hidden="false" customHeight="true" outlineLevel="0" collapsed="false">
      <c r="A40" s="238"/>
      <c r="B40" s="184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412"/>
    </row>
    <row r="41" customFormat="false" ht="9.75" hidden="false" customHeight="true" outlineLevel="0" collapsed="false">
      <c r="A41" s="238"/>
      <c r="B41" s="184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412"/>
    </row>
    <row r="42" customFormat="false" ht="9.75" hidden="false" customHeight="true" outlineLevel="0" collapsed="false">
      <c r="A42" s="238"/>
      <c r="B42" s="184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412"/>
    </row>
    <row r="43" customFormat="false" ht="9.75" hidden="false" customHeight="true" outlineLevel="0" collapsed="false">
      <c r="A43" s="238"/>
      <c r="B43" s="184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412"/>
    </row>
    <row r="44" customFormat="false" ht="9.75" hidden="false" customHeight="true" outlineLevel="0" collapsed="false">
      <c r="A44" s="238"/>
      <c r="B44" s="184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412"/>
    </row>
    <row r="45" customFormat="false" ht="9.75" hidden="false" customHeight="true" outlineLevel="0" collapsed="false">
      <c r="A45" s="238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412"/>
    </row>
    <row r="46" customFormat="false" ht="9.75" hidden="false" customHeight="true" outlineLevel="0" collapsed="false">
      <c r="A46" s="238"/>
      <c r="B46" s="184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412"/>
    </row>
    <row r="47" customFormat="false" ht="9" hidden="false" customHeight="false" outlineLevel="0" collapsed="false">
      <c r="A47" s="149"/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5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</sheetData>
  <mergeCells count="24">
    <mergeCell ref="Q1:S1"/>
    <mergeCell ref="A2:J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1" width="2.99"/>
    <col collapsed="false" customWidth="true" hidden="false" outlineLevel="0" max="2" min="2" style="361" width="16.84"/>
    <col collapsed="false" customWidth="true" hidden="false" outlineLevel="0" max="3" min="3" style="361" width="7.56"/>
    <col collapsed="false" customWidth="true" hidden="false" outlineLevel="0" max="4" min="4" style="361" width="5.85"/>
    <col collapsed="false" customWidth="true" hidden="false" outlineLevel="0" max="5" min="5" style="361" width="5.13"/>
    <col collapsed="false" customWidth="true" hidden="false" outlineLevel="0" max="6" min="6" style="361" width="4.85"/>
    <col collapsed="false" customWidth="true" hidden="false" outlineLevel="0" max="7" min="7" style="361" width="4.41"/>
    <col collapsed="false" customWidth="true" hidden="false" outlineLevel="0" max="8" min="8" style="361" width="5.85"/>
    <col collapsed="false" customWidth="true" hidden="false" outlineLevel="0" max="9" min="9" style="361" width="5.71"/>
    <col collapsed="false" customWidth="true" hidden="false" outlineLevel="0" max="10" min="10" style="361" width="5.41"/>
    <col collapsed="false" customWidth="true" hidden="false" outlineLevel="0" max="11" min="11" style="361" width="5.13"/>
    <col collapsed="false" customWidth="true" hidden="false" outlineLevel="0" max="12" min="12" style="361" width="5.85"/>
    <col collapsed="false" customWidth="true" hidden="false" outlineLevel="0" max="13" min="13" style="361" width="5.56"/>
    <col collapsed="false" customWidth="true" hidden="false" outlineLevel="0" max="15" min="14" style="361" width="5.13"/>
    <col collapsed="false" customWidth="true" hidden="false" outlineLevel="0" max="16" min="16" style="361" width="5.85"/>
    <col collapsed="false" customWidth="true" hidden="false" outlineLevel="0" max="17" min="17" style="361" width="5.71"/>
    <col collapsed="false" customWidth="true" hidden="false" outlineLevel="0" max="18" min="18" style="361" width="5.85"/>
    <col collapsed="false" customWidth="true" hidden="false" outlineLevel="0" max="19" min="19" style="361" width="4.99"/>
    <col collapsed="false" customWidth="true" hidden="false" outlineLevel="0" max="20" min="20" style="361" width="5.85"/>
    <col collapsed="false" customWidth="true" hidden="false" outlineLevel="0" max="22" min="21" style="361" width="4.99"/>
    <col collapsed="false" customWidth="true" hidden="false" outlineLevel="0" max="23" min="23" style="361" width="5.28"/>
    <col collapsed="false" customWidth="true" hidden="false" outlineLevel="0" max="24" min="24" style="361" width="5.85"/>
    <col collapsed="false" customWidth="true" hidden="false" outlineLevel="0" max="25" min="25" style="361" width="4.99"/>
    <col collapsed="false" customWidth="true" hidden="false" outlineLevel="0" max="26" min="26" style="361" width="5.56"/>
    <col collapsed="false" customWidth="true" hidden="false" outlineLevel="0" max="27" min="27" style="361" width="5.13"/>
    <col collapsed="false" customWidth="true" hidden="false" outlineLevel="0" max="28" min="28" style="361" width="5.85"/>
    <col collapsed="false" customWidth="true" hidden="false" outlineLevel="0" max="31" min="29" style="361" width="4.56"/>
    <col collapsed="false" customWidth="true" hidden="false" outlineLevel="0" max="32" min="32" style="361" width="5.85"/>
    <col collapsed="false" customWidth="true" hidden="false" outlineLevel="0" max="34" min="33" style="361" width="4.99"/>
    <col collapsed="false" customWidth="true" hidden="false" outlineLevel="0" max="35" min="35" style="361" width="5.13"/>
    <col collapsed="false" customWidth="true" hidden="false" outlineLevel="0" max="36" min="36" style="361" width="5.85"/>
    <col collapsed="false" customWidth="true" hidden="false" outlineLevel="0" max="37" min="37" style="361" width="4.99"/>
    <col collapsed="false" customWidth="true" hidden="false" outlineLevel="0" max="39" min="38" style="361" width="4.56"/>
    <col collapsed="false" customWidth="true" hidden="false" outlineLevel="0" max="40" min="40" style="361" width="6.28"/>
    <col collapsed="false" customWidth="true" hidden="false" outlineLevel="0" max="41" min="41" style="361" width="3.28"/>
    <col collapsed="false" customWidth="false" hidden="false" outlineLevel="0" max="257" min="42" style="361" width="11.42"/>
  </cols>
  <sheetData>
    <row r="1" customFormat="false" ht="9.75" hidden="false" customHeight="true" outlineLevel="0" collapsed="false">
      <c r="A1" s="362" t="s">
        <v>27</v>
      </c>
      <c r="C1" s="363"/>
      <c r="D1" s="363"/>
      <c r="E1" s="363"/>
      <c r="F1" s="362"/>
      <c r="Q1" s="364"/>
      <c r="R1" s="364"/>
      <c r="S1" s="364"/>
      <c r="T1" s="365"/>
      <c r="V1" s="365"/>
      <c r="AN1" s="366"/>
      <c r="AO1" s="366" t="str">
        <f aca="false">A1</f>
        <v>Deutschland</v>
      </c>
    </row>
    <row r="2" customFormat="false" ht="23.25" hidden="false" customHeight="true" outlineLevel="0" collapsed="false">
      <c r="A2" s="367" t="s">
        <v>2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 t="s">
        <v>289</v>
      </c>
      <c r="U2" s="367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  <c r="AH2" s="367"/>
      <c r="AI2" s="367"/>
      <c r="AJ2" s="367"/>
      <c r="AK2" s="367"/>
      <c r="AL2" s="367"/>
      <c r="AM2" s="362"/>
      <c r="AN2" s="362"/>
      <c r="AO2" s="366"/>
    </row>
    <row r="3" customFormat="false" ht="9.75" hidden="false" customHeight="true" outlineLevel="0" collapsed="false">
      <c r="A3" s="368" t="s">
        <v>323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 t="s">
        <v>323</v>
      </c>
      <c r="U3" s="368"/>
      <c r="V3" s="368"/>
      <c r="W3" s="368"/>
      <c r="X3" s="368"/>
      <c r="Y3" s="368"/>
      <c r="Z3" s="368"/>
      <c r="AA3" s="368"/>
      <c r="AB3" s="368"/>
      <c r="AC3" s="368"/>
      <c r="AD3" s="368"/>
      <c r="AE3" s="368"/>
      <c r="AF3" s="368"/>
      <c r="AG3" s="368"/>
      <c r="AH3" s="368"/>
      <c r="AI3" s="368"/>
      <c r="AJ3" s="368"/>
      <c r="AK3" s="368"/>
      <c r="AL3" s="368"/>
      <c r="AM3" s="362"/>
      <c r="AN3" s="362"/>
      <c r="AO3" s="369"/>
    </row>
    <row r="4" s="372" customFormat="true" ht="9.75" hidden="false" customHeight="true" outlineLevel="0" collapsed="false">
      <c r="A4" s="370" t="s">
        <v>324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 t="s">
        <v>324</v>
      </c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68"/>
      <c r="AN4" s="368"/>
      <c r="AO4" s="371"/>
    </row>
    <row r="5" customFormat="false" ht="11.25" hidden="false" customHeight="true" outlineLevel="0" collapsed="false">
      <c r="A5" s="362"/>
      <c r="B5" s="363"/>
      <c r="C5" s="363"/>
      <c r="D5" s="363"/>
      <c r="M5" s="366"/>
      <c r="N5" s="366"/>
      <c r="O5" s="366"/>
      <c r="P5" s="366"/>
      <c r="Q5" s="366"/>
      <c r="R5" s="366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362"/>
      <c r="AK5" s="362"/>
      <c r="AL5" s="362"/>
      <c r="AM5" s="362"/>
      <c r="AN5" s="362"/>
      <c r="AO5" s="369"/>
    </row>
    <row r="6" customFormat="false" ht="9.75" hidden="false" customHeight="true" outlineLevel="0" collapsed="false">
      <c r="A6" s="373" t="s">
        <v>142</v>
      </c>
      <c r="B6" s="374" t="s">
        <v>143</v>
      </c>
      <c r="C6" s="375" t="s">
        <v>293</v>
      </c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  <c r="T6" s="376" t="s">
        <v>325</v>
      </c>
      <c r="U6" s="376"/>
      <c r="V6" s="376"/>
      <c r="W6" s="376"/>
      <c r="X6" s="376"/>
      <c r="Y6" s="376"/>
      <c r="Z6" s="376"/>
      <c r="AA6" s="376"/>
      <c r="AB6" s="376"/>
      <c r="AC6" s="376"/>
      <c r="AD6" s="376"/>
      <c r="AE6" s="376"/>
      <c r="AF6" s="376"/>
      <c r="AG6" s="376"/>
      <c r="AH6" s="376"/>
      <c r="AI6" s="376"/>
      <c r="AJ6" s="376"/>
      <c r="AK6" s="376"/>
      <c r="AL6" s="376"/>
      <c r="AM6" s="376"/>
      <c r="AN6" s="376"/>
      <c r="AO6" s="377" t="s">
        <v>142</v>
      </c>
    </row>
    <row r="7" customFormat="false" ht="15.75" hidden="false" customHeight="true" outlineLevel="0" collapsed="false">
      <c r="A7" s="373"/>
      <c r="B7" s="374"/>
      <c r="C7" s="373" t="s">
        <v>294</v>
      </c>
      <c r="D7" s="378" t="s">
        <v>295</v>
      </c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78"/>
      <c r="P7" s="378"/>
      <c r="Q7" s="378"/>
      <c r="R7" s="378"/>
      <c r="S7" s="378"/>
      <c r="T7" s="379" t="s">
        <v>296</v>
      </c>
      <c r="U7" s="379"/>
      <c r="V7" s="379"/>
      <c r="W7" s="379"/>
      <c r="X7" s="379"/>
      <c r="Y7" s="380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9"/>
      <c r="AK7" s="379"/>
      <c r="AL7" s="379"/>
      <c r="AM7" s="379"/>
      <c r="AN7" s="381"/>
      <c r="AO7" s="377"/>
      <c r="AP7" s="372"/>
    </row>
    <row r="8" customFormat="false" ht="11.25" hidden="false" customHeight="true" outlineLevel="0" collapsed="false">
      <c r="A8" s="373"/>
      <c r="B8" s="374"/>
      <c r="C8" s="373"/>
      <c r="D8" s="382" t="s">
        <v>297</v>
      </c>
      <c r="E8" s="382"/>
      <c r="F8" s="382"/>
      <c r="G8" s="382"/>
      <c r="H8" s="382" t="s">
        <v>298</v>
      </c>
      <c r="I8" s="382"/>
      <c r="J8" s="382"/>
      <c r="K8" s="382"/>
      <c r="L8" s="383" t="s">
        <v>299</v>
      </c>
      <c r="M8" s="383"/>
      <c r="N8" s="383"/>
      <c r="O8" s="383"/>
      <c r="P8" s="384" t="s">
        <v>300</v>
      </c>
      <c r="Q8" s="384"/>
      <c r="R8" s="384"/>
      <c r="S8" s="384"/>
      <c r="T8" s="385" t="s">
        <v>301</v>
      </c>
      <c r="U8" s="385"/>
      <c r="V8" s="385"/>
      <c r="W8" s="385"/>
      <c r="X8" s="383" t="s">
        <v>302</v>
      </c>
      <c r="Y8" s="383"/>
      <c r="Z8" s="383"/>
      <c r="AA8" s="383"/>
      <c r="AB8" s="383" t="s">
        <v>303</v>
      </c>
      <c r="AC8" s="383"/>
      <c r="AD8" s="383"/>
      <c r="AE8" s="383"/>
      <c r="AF8" s="383" t="s">
        <v>304</v>
      </c>
      <c r="AG8" s="383"/>
      <c r="AH8" s="383"/>
      <c r="AI8" s="383"/>
      <c r="AJ8" s="383" t="s">
        <v>305</v>
      </c>
      <c r="AK8" s="383"/>
      <c r="AL8" s="383"/>
      <c r="AM8" s="383"/>
      <c r="AN8" s="386" t="s">
        <v>306</v>
      </c>
      <c r="AO8" s="377"/>
      <c r="AP8" s="372"/>
    </row>
    <row r="9" customFormat="false" ht="11.25" hidden="false" customHeight="true" outlineLevel="0" collapsed="false">
      <c r="A9" s="373"/>
      <c r="B9" s="374"/>
      <c r="C9" s="373"/>
      <c r="D9" s="382"/>
      <c r="E9" s="382"/>
      <c r="F9" s="382"/>
      <c r="G9" s="382"/>
      <c r="H9" s="382"/>
      <c r="I9" s="382"/>
      <c r="J9" s="382"/>
      <c r="K9" s="382"/>
      <c r="L9" s="383"/>
      <c r="M9" s="383"/>
      <c r="N9" s="383"/>
      <c r="O9" s="383"/>
      <c r="P9" s="384"/>
      <c r="Q9" s="384"/>
      <c r="R9" s="384"/>
      <c r="S9" s="384"/>
      <c r="T9" s="385"/>
      <c r="U9" s="385"/>
      <c r="V9" s="385"/>
      <c r="W9" s="385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6"/>
      <c r="AO9" s="377"/>
      <c r="AP9" s="372"/>
    </row>
    <row r="10" customFormat="false" ht="90.75" hidden="false" customHeight="true" outlineLevel="0" collapsed="false">
      <c r="A10" s="373"/>
      <c r="B10" s="374"/>
      <c r="C10" s="373"/>
      <c r="D10" s="382"/>
      <c r="E10" s="382"/>
      <c r="F10" s="382"/>
      <c r="G10" s="382"/>
      <c r="H10" s="382"/>
      <c r="I10" s="382"/>
      <c r="J10" s="382"/>
      <c r="K10" s="382"/>
      <c r="L10" s="383"/>
      <c r="M10" s="383"/>
      <c r="N10" s="383"/>
      <c r="O10" s="383"/>
      <c r="P10" s="384"/>
      <c r="Q10" s="384"/>
      <c r="R10" s="384"/>
      <c r="S10" s="384"/>
      <c r="T10" s="385"/>
      <c r="U10" s="385"/>
      <c r="V10" s="385"/>
      <c r="W10" s="385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383"/>
      <c r="AM10" s="383"/>
      <c r="AN10" s="386"/>
      <c r="AO10" s="377"/>
    </row>
    <row r="11" customFormat="false" ht="33" hidden="false" customHeight="true" outlineLevel="0" collapsed="false">
      <c r="A11" s="373"/>
      <c r="B11" s="374"/>
      <c r="C11" s="373"/>
      <c r="D11" s="382" t="s">
        <v>225</v>
      </c>
      <c r="E11" s="382" t="s">
        <v>307</v>
      </c>
      <c r="F11" s="382" t="s">
        <v>308</v>
      </c>
      <c r="G11" s="383" t="s">
        <v>309</v>
      </c>
      <c r="H11" s="382" t="s">
        <v>225</v>
      </c>
      <c r="I11" s="382" t="s">
        <v>307</v>
      </c>
      <c r="J11" s="382" t="s">
        <v>308</v>
      </c>
      <c r="K11" s="383" t="s">
        <v>309</v>
      </c>
      <c r="L11" s="382" t="s">
        <v>225</v>
      </c>
      <c r="M11" s="382" t="s">
        <v>307</v>
      </c>
      <c r="N11" s="382" t="s">
        <v>308</v>
      </c>
      <c r="O11" s="383" t="s">
        <v>309</v>
      </c>
      <c r="P11" s="382" t="s">
        <v>225</v>
      </c>
      <c r="Q11" s="382" t="s">
        <v>307</v>
      </c>
      <c r="R11" s="382" t="s">
        <v>326</v>
      </c>
      <c r="S11" s="384" t="s">
        <v>309</v>
      </c>
      <c r="T11" s="373" t="s">
        <v>225</v>
      </c>
      <c r="U11" s="373" t="s">
        <v>307</v>
      </c>
      <c r="V11" s="382" t="s">
        <v>308</v>
      </c>
      <c r="W11" s="383" t="s">
        <v>309</v>
      </c>
      <c r="X11" s="382" t="s">
        <v>225</v>
      </c>
      <c r="Y11" s="382" t="s">
        <v>307</v>
      </c>
      <c r="Z11" s="382" t="s">
        <v>308</v>
      </c>
      <c r="AA11" s="383" t="s">
        <v>309</v>
      </c>
      <c r="AB11" s="382" t="s">
        <v>225</v>
      </c>
      <c r="AC11" s="382" t="s">
        <v>307</v>
      </c>
      <c r="AD11" s="382" t="s">
        <v>308</v>
      </c>
      <c r="AE11" s="383" t="s">
        <v>309</v>
      </c>
      <c r="AF11" s="382" t="s">
        <v>225</v>
      </c>
      <c r="AG11" s="382" t="s">
        <v>307</v>
      </c>
      <c r="AH11" s="382" t="s">
        <v>308</v>
      </c>
      <c r="AI11" s="383" t="s">
        <v>309</v>
      </c>
      <c r="AJ11" s="382" t="s">
        <v>225</v>
      </c>
      <c r="AK11" s="382" t="s">
        <v>307</v>
      </c>
      <c r="AL11" s="382" t="s">
        <v>308</v>
      </c>
      <c r="AM11" s="383" t="s">
        <v>309</v>
      </c>
      <c r="AN11" s="377" t="s">
        <v>307</v>
      </c>
      <c r="AO11" s="377"/>
    </row>
    <row r="12" customFormat="false" ht="15" hidden="false" customHeight="true" outlineLevel="0" collapsed="false">
      <c r="A12" s="387" t="n">
        <v>1</v>
      </c>
      <c r="B12" s="388" t="s">
        <v>84</v>
      </c>
      <c r="C12" s="389" t="n">
        <v>57452</v>
      </c>
      <c r="D12" s="389" t="n">
        <v>11546</v>
      </c>
      <c r="E12" s="389" t="n">
        <v>8476</v>
      </c>
      <c r="F12" s="389" t="n">
        <v>2217</v>
      </c>
      <c r="G12" s="389" t="n">
        <v>853</v>
      </c>
      <c r="H12" s="389" t="n">
        <v>20856</v>
      </c>
      <c r="I12" s="389" t="n">
        <v>8661</v>
      </c>
      <c r="J12" s="389" t="n">
        <v>8432</v>
      </c>
      <c r="K12" s="389" t="n">
        <v>3763</v>
      </c>
      <c r="L12" s="389" t="n">
        <v>22532</v>
      </c>
      <c r="M12" s="389" t="n">
        <v>15125</v>
      </c>
      <c r="N12" s="389" t="n">
        <v>5520</v>
      </c>
      <c r="O12" s="389" t="n">
        <v>1887</v>
      </c>
      <c r="P12" s="389" t="n">
        <v>22713</v>
      </c>
      <c r="Q12" s="389" t="n">
        <v>7267</v>
      </c>
      <c r="R12" s="389" t="n">
        <v>10098</v>
      </c>
      <c r="S12" s="389" t="n">
        <v>5348</v>
      </c>
      <c r="T12" s="389" t="n">
        <v>13582</v>
      </c>
      <c r="U12" s="389" t="n">
        <v>5291</v>
      </c>
      <c r="V12" s="389" t="n">
        <v>5088</v>
      </c>
      <c r="W12" s="389" t="n">
        <v>3203</v>
      </c>
      <c r="X12" s="389" t="n">
        <v>5314</v>
      </c>
      <c r="Y12" s="389" t="n">
        <v>1540</v>
      </c>
      <c r="Z12" s="389" t="n">
        <v>1921</v>
      </c>
      <c r="AA12" s="389" t="n">
        <v>1853</v>
      </c>
      <c r="AB12" s="389" t="n">
        <v>2379</v>
      </c>
      <c r="AC12" s="389" t="n">
        <v>740</v>
      </c>
      <c r="AD12" s="389" t="n">
        <v>837</v>
      </c>
      <c r="AE12" s="389" t="n">
        <v>802</v>
      </c>
      <c r="AF12" s="389" t="n">
        <v>3605</v>
      </c>
      <c r="AG12" s="389" t="n">
        <v>890</v>
      </c>
      <c r="AH12" s="389" t="n">
        <v>1126</v>
      </c>
      <c r="AI12" s="389" t="n">
        <v>1589</v>
      </c>
      <c r="AJ12" s="389" t="n">
        <v>1202</v>
      </c>
      <c r="AK12" s="389" t="n">
        <v>314</v>
      </c>
      <c r="AL12" s="389" t="n">
        <v>373</v>
      </c>
      <c r="AM12" s="389" t="n">
        <v>515</v>
      </c>
      <c r="AN12" s="389" t="n">
        <v>9148</v>
      </c>
      <c r="AO12" s="387" t="n">
        <v>1</v>
      </c>
    </row>
    <row r="13" customFormat="false" ht="11.1" hidden="false" customHeight="true" outlineLevel="0" collapsed="false">
      <c r="A13" s="387" t="n">
        <v>2</v>
      </c>
      <c r="B13" s="388" t="s">
        <v>150</v>
      </c>
      <c r="C13" s="389" t="n">
        <v>1029</v>
      </c>
      <c r="D13" s="389" t="n">
        <v>179</v>
      </c>
      <c r="E13" s="389" t="n">
        <v>116</v>
      </c>
      <c r="F13" s="389" t="n">
        <v>48</v>
      </c>
      <c r="G13" s="389" t="n">
        <v>15</v>
      </c>
      <c r="H13" s="389" t="n">
        <v>429</v>
      </c>
      <c r="I13" s="389" t="n">
        <v>168</v>
      </c>
      <c r="J13" s="389" t="n">
        <v>185</v>
      </c>
      <c r="K13" s="389" t="n">
        <v>76</v>
      </c>
      <c r="L13" s="389" t="n">
        <v>570</v>
      </c>
      <c r="M13" s="389" t="n">
        <v>414</v>
      </c>
      <c r="N13" s="389" t="n">
        <v>113</v>
      </c>
      <c r="O13" s="389" t="n">
        <v>43</v>
      </c>
      <c r="P13" s="389" t="n">
        <v>545</v>
      </c>
      <c r="Q13" s="389" t="n">
        <v>178</v>
      </c>
      <c r="R13" s="389" t="n">
        <v>239</v>
      </c>
      <c r="S13" s="389" t="n">
        <v>128</v>
      </c>
      <c r="T13" s="389" t="n">
        <v>285</v>
      </c>
      <c r="U13" s="389" t="n">
        <v>112</v>
      </c>
      <c r="V13" s="389" t="n">
        <v>105</v>
      </c>
      <c r="W13" s="389" t="n">
        <v>68</v>
      </c>
      <c r="X13" s="389" t="n">
        <v>64</v>
      </c>
      <c r="Y13" s="389" t="n">
        <v>12</v>
      </c>
      <c r="Z13" s="389" t="n">
        <v>20</v>
      </c>
      <c r="AA13" s="389" t="n">
        <v>32</v>
      </c>
      <c r="AB13" s="389" t="n">
        <v>16</v>
      </c>
      <c r="AC13" s="389" t="n">
        <v>5</v>
      </c>
      <c r="AD13" s="389" t="n">
        <v>4</v>
      </c>
      <c r="AE13" s="389" t="n">
        <v>7</v>
      </c>
      <c r="AF13" s="389" t="n">
        <v>20</v>
      </c>
      <c r="AG13" s="389" t="n">
        <v>4</v>
      </c>
      <c r="AH13" s="389" t="n">
        <v>5</v>
      </c>
      <c r="AI13" s="389" t="n">
        <v>11</v>
      </c>
      <c r="AJ13" s="389" t="n">
        <v>0</v>
      </c>
      <c r="AK13" s="389" t="n">
        <v>0</v>
      </c>
      <c r="AL13" s="389" t="n">
        <v>0</v>
      </c>
      <c r="AM13" s="389" t="n">
        <v>0</v>
      </c>
      <c r="AN13" s="389" t="n">
        <v>20</v>
      </c>
      <c r="AO13" s="387" t="n">
        <v>2</v>
      </c>
    </row>
    <row r="14" customFormat="false" ht="11.1" hidden="false" customHeight="true" outlineLevel="0" collapsed="false">
      <c r="A14" s="387" t="n">
        <v>3</v>
      </c>
      <c r="B14" s="390" t="s">
        <v>151</v>
      </c>
      <c r="C14" s="389" t="n">
        <v>4549</v>
      </c>
      <c r="D14" s="389" t="n">
        <v>798</v>
      </c>
      <c r="E14" s="389" t="n">
        <v>524</v>
      </c>
      <c r="F14" s="389" t="n">
        <v>183</v>
      </c>
      <c r="G14" s="389" t="n">
        <v>91</v>
      </c>
      <c r="H14" s="389" t="n">
        <v>1936</v>
      </c>
      <c r="I14" s="389" t="n">
        <v>740</v>
      </c>
      <c r="J14" s="389" t="n">
        <v>802</v>
      </c>
      <c r="K14" s="389" t="n">
        <v>394</v>
      </c>
      <c r="L14" s="389" t="n">
        <v>2462</v>
      </c>
      <c r="M14" s="389" t="n">
        <v>1777</v>
      </c>
      <c r="N14" s="389" t="n">
        <v>491</v>
      </c>
      <c r="O14" s="389" t="n">
        <v>194</v>
      </c>
      <c r="P14" s="389" t="n">
        <v>2291</v>
      </c>
      <c r="Q14" s="389" t="n">
        <v>731</v>
      </c>
      <c r="R14" s="389" t="n">
        <v>1051</v>
      </c>
      <c r="S14" s="389" t="n">
        <v>509</v>
      </c>
      <c r="T14" s="389" t="n">
        <v>1213</v>
      </c>
      <c r="U14" s="389" t="n">
        <v>438</v>
      </c>
      <c r="V14" s="389" t="n">
        <v>450</v>
      </c>
      <c r="W14" s="389" t="n">
        <v>325</v>
      </c>
      <c r="X14" s="389" t="n">
        <v>297</v>
      </c>
      <c r="Y14" s="389" t="n">
        <v>57</v>
      </c>
      <c r="Z14" s="389" t="n">
        <v>112</v>
      </c>
      <c r="AA14" s="389" t="n">
        <v>128</v>
      </c>
      <c r="AB14" s="389" t="n">
        <v>93</v>
      </c>
      <c r="AC14" s="389" t="n">
        <v>32</v>
      </c>
      <c r="AD14" s="389" t="n">
        <v>31</v>
      </c>
      <c r="AE14" s="389" t="n">
        <v>30</v>
      </c>
      <c r="AF14" s="389" t="n">
        <v>167</v>
      </c>
      <c r="AG14" s="389" t="n">
        <v>27</v>
      </c>
      <c r="AH14" s="389" t="n">
        <v>60</v>
      </c>
      <c r="AI14" s="389" t="n">
        <v>80</v>
      </c>
      <c r="AJ14" s="389" t="n">
        <v>0</v>
      </c>
      <c r="AK14" s="389" t="n">
        <v>0</v>
      </c>
      <c r="AL14" s="389" t="n">
        <v>0</v>
      </c>
      <c r="AM14" s="389" t="n">
        <v>0</v>
      </c>
      <c r="AN14" s="389" t="n">
        <v>223</v>
      </c>
      <c r="AO14" s="387" t="n">
        <v>3</v>
      </c>
    </row>
    <row r="15" customFormat="false" ht="11.1" hidden="false" customHeight="true" outlineLevel="0" collapsed="false">
      <c r="A15" s="387" t="n">
        <v>4</v>
      </c>
      <c r="B15" s="390" t="s">
        <v>152</v>
      </c>
      <c r="C15" s="389" t="n">
        <v>8751</v>
      </c>
      <c r="D15" s="389" t="n">
        <v>1509</v>
      </c>
      <c r="E15" s="389" t="n">
        <v>1054</v>
      </c>
      <c r="F15" s="389" t="n">
        <v>319</v>
      </c>
      <c r="G15" s="389" t="n">
        <v>136</v>
      </c>
      <c r="H15" s="389" t="n">
        <v>3586</v>
      </c>
      <c r="I15" s="389" t="n">
        <v>1463</v>
      </c>
      <c r="J15" s="389" t="n">
        <v>1433</v>
      </c>
      <c r="K15" s="389" t="n">
        <v>690</v>
      </c>
      <c r="L15" s="389" t="n">
        <v>4138</v>
      </c>
      <c r="M15" s="389" t="n">
        <v>2862</v>
      </c>
      <c r="N15" s="389" t="n">
        <v>955</v>
      </c>
      <c r="O15" s="389" t="n">
        <v>321</v>
      </c>
      <c r="P15" s="389" t="n">
        <v>4045</v>
      </c>
      <c r="Q15" s="389" t="n">
        <v>1193</v>
      </c>
      <c r="R15" s="389" t="n">
        <v>1854</v>
      </c>
      <c r="S15" s="389" t="n">
        <v>998</v>
      </c>
      <c r="T15" s="389" t="n">
        <v>2150</v>
      </c>
      <c r="U15" s="389" t="n">
        <v>780</v>
      </c>
      <c r="V15" s="389" t="n">
        <v>803</v>
      </c>
      <c r="W15" s="389" t="n">
        <v>567</v>
      </c>
      <c r="X15" s="389" t="n">
        <v>702</v>
      </c>
      <c r="Y15" s="389" t="n">
        <v>141</v>
      </c>
      <c r="Z15" s="389" t="n">
        <v>254</v>
      </c>
      <c r="AA15" s="389" t="n">
        <v>307</v>
      </c>
      <c r="AB15" s="389" t="n">
        <v>223</v>
      </c>
      <c r="AC15" s="389" t="n">
        <v>54</v>
      </c>
      <c r="AD15" s="389" t="n">
        <v>73</v>
      </c>
      <c r="AE15" s="389" t="n">
        <v>96</v>
      </c>
      <c r="AF15" s="389" t="n">
        <v>504</v>
      </c>
      <c r="AG15" s="389" t="n">
        <v>91</v>
      </c>
      <c r="AH15" s="389" t="n">
        <v>148</v>
      </c>
      <c r="AI15" s="389" t="n">
        <v>265</v>
      </c>
      <c r="AJ15" s="389" t="n">
        <v>11</v>
      </c>
      <c r="AK15" s="389" t="n">
        <v>8</v>
      </c>
      <c r="AL15" s="389" t="n">
        <v>0</v>
      </c>
      <c r="AM15" s="389" t="n">
        <v>3</v>
      </c>
      <c r="AN15" s="389" t="n">
        <v>1105</v>
      </c>
      <c r="AO15" s="387" t="n">
        <v>4</v>
      </c>
    </row>
    <row r="16" customFormat="false" ht="11.1" hidden="false" customHeight="true" outlineLevel="0" collapsed="false">
      <c r="A16" s="387" t="n">
        <v>5</v>
      </c>
      <c r="B16" s="390" t="s">
        <v>153</v>
      </c>
      <c r="C16" s="389" t="n">
        <v>9660</v>
      </c>
      <c r="D16" s="389" t="n">
        <v>1769</v>
      </c>
      <c r="E16" s="389" t="n">
        <v>1270</v>
      </c>
      <c r="F16" s="389" t="n">
        <v>348</v>
      </c>
      <c r="G16" s="389" t="n">
        <v>151</v>
      </c>
      <c r="H16" s="389" t="n">
        <v>3702</v>
      </c>
      <c r="I16" s="389" t="n">
        <v>1526</v>
      </c>
      <c r="J16" s="389" t="n">
        <v>1483</v>
      </c>
      <c r="K16" s="389" t="n">
        <v>693</v>
      </c>
      <c r="L16" s="389" t="n">
        <v>4178</v>
      </c>
      <c r="M16" s="389" t="n">
        <v>2791</v>
      </c>
      <c r="N16" s="389" t="n">
        <v>1043</v>
      </c>
      <c r="O16" s="389" t="n">
        <v>344</v>
      </c>
      <c r="P16" s="389" t="n">
        <v>4036</v>
      </c>
      <c r="Q16" s="389" t="n">
        <v>1171</v>
      </c>
      <c r="R16" s="389" t="n">
        <v>1882</v>
      </c>
      <c r="S16" s="389" t="n">
        <v>983</v>
      </c>
      <c r="T16" s="389" t="n">
        <v>2368</v>
      </c>
      <c r="U16" s="389" t="n">
        <v>918</v>
      </c>
      <c r="V16" s="389" t="n">
        <v>858</v>
      </c>
      <c r="W16" s="389" t="n">
        <v>592</v>
      </c>
      <c r="X16" s="389" t="n">
        <v>705</v>
      </c>
      <c r="Y16" s="389" t="n">
        <v>168</v>
      </c>
      <c r="Z16" s="389" t="n">
        <v>239</v>
      </c>
      <c r="AA16" s="389" t="n">
        <v>298</v>
      </c>
      <c r="AB16" s="389" t="n">
        <v>332</v>
      </c>
      <c r="AC16" s="389" t="n">
        <v>82</v>
      </c>
      <c r="AD16" s="389" t="n">
        <v>115</v>
      </c>
      <c r="AE16" s="389" t="n">
        <v>135</v>
      </c>
      <c r="AF16" s="389" t="n">
        <v>625</v>
      </c>
      <c r="AG16" s="389" t="n">
        <v>112</v>
      </c>
      <c r="AH16" s="389" t="n">
        <v>193</v>
      </c>
      <c r="AI16" s="389" t="n">
        <v>320</v>
      </c>
      <c r="AJ16" s="389" t="n">
        <v>99</v>
      </c>
      <c r="AK16" s="389" t="n">
        <v>29</v>
      </c>
      <c r="AL16" s="389" t="n">
        <v>29</v>
      </c>
      <c r="AM16" s="389" t="n">
        <v>41</v>
      </c>
      <c r="AN16" s="389" t="n">
        <v>1593</v>
      </c>
      <c r="AO16" s="387" t="n">
        <v>5</v>
      </c>
    </row>
    <row r="17" customFormat="false" ht="11.1" hidden="false" customHeight="true" outlineLevel="0" collapsed="false">
      <c r="A17" s="387" t="n">
        <v>6</v>
      </c>
      <c r="B17" s="390" t="s">
        <v>154</v>
      </c>
      <c r="C17" s="389" t="n">
        <v>10236</v>
      </c>
      <c r="D17" s="389" t="n">
        <v>1967</v>
      </c>
      <c r="E17" s="389" t="n">
        <v>1407</v>
      </c>
      <c r="F17" s="389" t="n">
        <v>405</v>
      </c>
      <c r="G17" s="389" t="n">
        <v>155</v>
      </c>
      <c r="H17" s="389" t="n">
        <v>3686</v>
      </c>
      <c r="I17" s="389" t="n">
        <v>1524</v>
      </c>
      <c r="J17" s="389" t="n">
        <v>1509</v>
      </c>
      <c r="K17" s="389" t="n">
        <v>653</v>
      </c>
      <c r="L17" s="389" t="n">
        <v>3850</v>
      </c>
      <c r="M17" s="389" t="n">
        <v>2536</v>
      </c>
      <c r="N17" s="389" t="n">
        <v>975</v>
      </c>
      <c r="O17" s="389" t="n">
        <v>339</v>
      </c>
      <c r="P17" s="389" t="n">
        <v>3984</v>
      </c>
      <c r="Q17" s="389" t="n">
        <v>1318</v>
      </c>
      <c r="R17" s="389" t="n">
        <v>1688</v>
      </c>
      <c r="S17" s="389" t="n">
        <v>978</v>
      </c>
      <c r="T17" s="389" t="n">
        <v>2459</v>
      </c>
      <c r="U17" s="389" t="n">
        <v>976</v>
      </c>
      <c r="V17" s="389" t="n">
        <v>938</v>
      </c>
      <c r="W17" s="389" t="n">
        <v>545</v>
      </c>
      <c r="X17" s="389" t="n">
        <v>925</v>
      </c>
      <c r="Y17" s="389" t="n">
        <v>252</v>
      </c>
      <c r="Z17" s="389" t="n">
        <v>357</v>
      </c>
      <c r="AA17" s="389" t="n">
        <v>316</v>
      </c>
      <c r="AB17" s="389" t="n">
        <v>455</v>
      </c>
      <c r="AC17" s="389" t="n">
        <v>131</v>
      </c>
      <c r="AD17" s="389" t="n">
        <v>163</v>
      </c>
      <c r="AE17" s="389" t="n">
        <v>161</v>
      </c>
      <c r="AF17" s="389" t="n">
        <v>638</v>
      </c>
      <c r="AG17" s="389" t="n">
        <v>143</v>
      </c>
      <c r="AH17" s="389" t="n">
        <v>189</v>
      </c>
      <c r="AI17" s="389" t="n">
        <v>306</v>
      </c>
      <c r="AJ17" s="389" t="n">
        <v>204</v>
      </c>
      <c r="AK17" s="389" t="n">
        <v>38</v>
      </c>
      <c r="AL17" s="389" t="n">
        <v>56</v>
      </c>
      <c r="AM17" s="389" t="n">
        <v>110</v>
      </c>
      <c r="AN17" s="389" t="n">
        <v>1911</v>
      </c>
      <c r="AO17" s="387" t="n">
        <v>6</v>
      </c>
    </row>
    <row r="18" customFormat="false" ht="11.1" hidden="false" customHeight="true" outlineLevel="0" collapsed="false">
      <c r="A18" s="387" t="n">
        <v>7</v>
      </c>
      <c r="B18" s="390" t="s">
        <v>155</v>
      </c>
      <c r="C18" s="389" t="n">
        <v>10037</v>
      </c>
      <c r="D18" s="389" t="n">
        <v>2225</v>
      </c>
      <c r="E18" s="389" t="n">
        <v>1699</v>
      </c>
      <c r="F18" s="389" t="n">
        <v>390</v>
      </c>
      <c r="G18" s="389" t="n">
        <v>136</v>
      </c>
      <c r="H18" s="389" t="n">
        <v>3448</v>
      </c>
      <c r="I18" s="389" t="n">
        <v>1441</v>
      </c>
      <c r="J18" s="389" t="n">
        <v>1408</v>
      </c>
      <c r="K18" s="389" t="n">
        <v>599</v>
      </c>
      <c r="L18" s="389" t="n">
        <v>3419</v>
      </c>
      <c r="M18" s="389" t="n">
        <v>2208</v>
      </c>
      <c r="N18" s="389" t="n">
        <v>928</v>
      </c>
      <c r="O18" s="389" t="n">
        <v>283</v>
      </c>
      <c r="P18" s="389" t="n">
        <v>3567</v>
      </c>
      <c r="Q18" s="389" t="n">
        <v>1200</v>
      </c>
      <c r="R18" s="389" t="n">
        <v>1536</v>
      </c>
      <c r="S18" s="389" t="n">
        <v>831</v>
      </c>
      <c r="T18" s="389" t="n">
        <v>2300</v>
      </c>
      <c r="U18" s="389" t="n">
        <v>922</v>
      </c>
      <c r="V18" s="389" t="n">
        <v>872</v>
      </c>
      <c r="W18" s="389" t="n">
        <v>506</v>
      </c>
      <c r="X18" s="389" t="n">
        <v>929</v>
      </c>
      <c r="Y18" s="389" t="n">
        <v>259</v>
      </c>
      <c r="Z18" s="389" t="n">
        <v>349</v>
      </c>
      <c r="AA18" s="389" t="n">
        <v>321</v>
      </c>
      <c r="AB18" s="389" t="n">
        <v>475</v>
      </c>
      <c r="AC18" s="389" t="n">
        <v>163</v>
      </c>
      <c r="AD18" s="389" t="n">
        <v>162</v>
      </c>
      <c r="AE18" s="389" t="n">
        <v>150</v>
      </c>
      <c r="AF18" s="389" t="n">
        <v>582</v>
      </c>
      <c r="AG18" s="389" t="n">
        <v>144</v>
      </c>
      <c r="AH18" s="389" t="n">
        <v>170</v>
      </c>
      <c r="AI18" s="389" t="n">
        <v>268</v>
      </c>
      <c r="AJ18" s="389" t="n">
        <v>263</v>
      </c>
      <c r="AK18" s="389" t="n">
        <v>62</v>
      </c>
      <c r="AL18" s="389" t="n">
        <v>67</v>
      </c>
      <c r="AM18" s="389" t="n">
        <v>134</v>
      </c>
      <c r="AN18" s="389" t="n">
        <v>1939</v>
      </c>
      <c r="AO18" s="387" t="n">
        <v>7</v>
      </c>
    </row>
    <row r="19" customFormat="false" ht="11.1" hidden="false" customHeight="true" outlineLevel="0" collapsed="false">
      <c r="A19" s="387" t="n">
        <v>8</v>
      </c>
      <c r="B19" s="390" t="s">
        <v>156</v>
      </c>
      <c r="C19" s="389" t="n">
        <v>9802</v>
      </c>
      <c r="D19" s="389" t="n">
        <v>2365</v>
      </c>
      <c r="E19" s="389" t="n">
        <v>1857</v>
      </c>
      <c r="F19" s="389" t="n">
        <v>382</v>
      </c>
      <c r="G19" s="389" t="n">
        <v>126</v>
      </c>
      <c r="H19" s="389" t="n">
        <v>3098</v>
      </c>
      <c r="I19" s="389" t="n">
        <v>1328</v>
      </c>
      <c r="J19" s="389" t="n">
        <v>1250</v>
      </c>
      <c r="K19" s="389" t="n">
        <v>520</v>
      </c>
      <c r="L19" s="389" t="n">
        <v>2985</v>
      </c>
      <c r="M19" s="389" t="n">
        <v>1932</v>
      </c>
      <c r="N19" s="389" t="n">
        <v>781</v>
      </c>
      <c r="O19" s="389" t="n">
        <v>272</v>
      </c>
      <c r="P19" s="389" t="n">
        <v>3275</v>
      </c>
      <c r="Q19" s="389" t="n">
        <v>1112</v>
      </c>
      <c r="R19" s="389" t="n">
        <v>1447</v>
      </c>
      <c r="S19" s="389" t="n">
        <v>716</v>
      </c>
      <c r="T19" s="389" t="n">
        <v>2133</v>
      </c>
      <c r="U19" s="389" t="n">
        <v>861</v>
      </c>
      <c r="V19" s="389" t="n">
        <v>801</v>
      </c>
      <c r="W19" s="389" t="n">
        <v>471</v>
      </c>
      <c r="X19" s="389" t="n">
        <v>1272</v>
      </c>
      <c r="Y19" s="389" t="n">
        <v>478</v>
      </c>
      <c r="Z19" s="389" t="n">
        <v>450</v>
      </c>
      <c r="AA19" s="389" t="n">
        <v>344</v>
      </c>
      <c r="AB19" s="389" t="n">
        <v>554</v>
      </c>
      <c r="AC19" s="389" t="n">
        <v>179</v>
      </c>
      <c r="AD19" s="389" t="n">
        <v>207</v>
      </c>
      <c r="AE19" s="389" t="n">
        <v>168</v>
      </c>
      <c r="AF19" s="389" t="n">
        <v>679</v>
      </c>
      <c r="AG19" s="389" t="n">
        <v>201</v>
      </c>
      <c r="AH19" s="389" t="n">
        <v>223</v>
      </c>
      <c r="AI19" s="389" t="n">
        <v>255</v>
      </c>
      <c r="AJ19" s="389" t="n">
        <v>395</v>
      </c>
      <c r="AK19" s="389" t="n">
        <v>88</v>
      </c>
      <c r="AL19" s="389" t="n">
        <v>142</v>
      </c>
      <c r="AM19" s="389" t="n">
        <v>165</v>
      </c>
      <c r="AN19" s="389" t="n">
        <v>1766</v>
      </c>
      <c r="AO19" s="387" t="n">
        <v>8</v>
      </c>
    </row>
    <row r="20" customFormat="false" ht="11.1" hidden="false" customHeight="true" outlineLevel="0" collapsed="false">
      <c r="A20" s="387" t="n">
        <v>9</v>
      </c>
      <c r="B20" s="390" t="s">
        <v>157</v>
      </c>
      <c r="C20" s="389" t="n">
        <v>3195</v>
      </c>
      <c r="D20" s="389" t="n">
        <v>707</v>
      </c>
      <c r="E20" s="389" t="n">
        <v>530</v>
      </c>
      <c r="F20" s="389" t="n">
        <v>135</v>
      </c>
      <c r="G20" s="389" t="n">
        <v>42</v>
      </c>
      <c r="H20" s="389" t="n">
        <v>906</v>
      </c>
      <c r="I20" s="389" t="n">
        <v>432</v>
      </c>
      <c r="J20" s="389" t="n">
        <v>339</v>
      </c>
      <c r="K20" s="389" t="n">
        <v>135</v>
      </c>
      <c r="L20" s="389" t="n">
        <v>878</v>
      </c>
      <c r="M20" s="389" t="n">
        <v>569</v>
      </c>
      <c r="N20" s="389" t="n">
        <v>225</v>
      </c>
      <c r="O20" s="389" t="n">
        <v>84</v>
      </c>
      <c r="P20" s="389" t="n">
        <v>910</v>
      </c>
      <c r="Q20" s="389" t="n">
        <v>339</v>
      </c>
      <c r="R20" s="389" t="n">
        <v>379</v>
      </c>
      <c r="S20" s="389" t="n">
        <v>192</v>
      </c>
      <c r="T20" s="389" t="n">
        <v>642</v>
      </c>
      <c r="U20" s="389" t="n">
        <v>274</v>
      </c>
      <c r="V20" s="389" t="n">
        <v>247</v>
      </c>
      <c r="W20" s="389" t="n">
        <v>121</v>
      </c>
      <c r="X20" s="389" t="n">
        <v>400</v>
      </c>
      <c r="Y20" s="389" t="n">
        <v>170</v>
      </c>
      <c r="Z20" s="389" t="n">
        <v>130</v>
      </c>
      <c r="AA20" s="389" t="n">
        <v>100</v>
      </c>
      <c r="AB20" s="389" t="n">
        <v>214</v>
      </c>
      <c r="AC20" s="389" t="n">
        <v>81</v>
      </c>
      <c r="AD20" s="389" t="n">
        <v>79</v>
      </c>
      <c r="AE20" s="389" t="n">
        <v>54</v>
      </c>
      <c r="AF20" s="389" t="n">
        <v>362</v>
      </c>
      <c r="AG20" s="389" t="n">
        <v>155</v>
      </c>
      <c r="AH20" s="389" t="n">
        <v>129</v>
      </c>
      <c r="AI20" s="389" t="n">
        <v>78</v>
      </c>
      <c r="AJ20" s="389" t="n">
        <v>213</v>
      </c>
      <c r="AK20" s="389" t="n">
        <v>83</v>
      </c>
      <c r="AL20" s="389" t="n">
        <v>73</v>
      </c>
      <c r="AM20" s="389" t="n">
        <v>57</v>
      </c>
      <c r="AN20" s="389" t="n">
        <v>562</v>
      </c>
      <c r="AO20" s="387" t="n">
        <v>9</v>
      </c>
    </row>
    <row r="21" customFormat="false" ht="11.1" hidden="false" customHeight="true" outlineLevel="0" collapsed="false">
      <c r="A21" s="387" t="n">
        <v>10</v>
      </c>
      <c r="B21" s="390" t="s">
        <v>158</v>
      </c>
      <c r="C21" s="389" t="n">
        <v>193</v>
      </c>
      <c r="D21" s="389" t="n">
        <v>27</v>
      </c>
      <c r="E21" s="389" t="n">
        <v>19</v>
      </c>
      <c r="F21" s="389" t="n">
        <v>7</v>
      </c>
      <c r="G21" s="389" t="n">
        <v>1</v>
      </c>
      <c r="H21" s="389" t="n">
        <v>65</v>
      </c>
      <c r="I21" s="389" t="n">
        <v>39</v>
      </c>
      <c r="J21" s="389" t="n">
        <v>23</v>
      </c>
      <c r="K21" s="389" t="n">
        <v>3</v>
      </c>
      <c r="L21" s="389" t="n">
        <v>52</v>
      </c>
      <c r="M21" s="389" t="n">
        <v>36</v>
      </c>
      <c r="N21" s="389" t="n">
        <v>9</v>
      </c>
      <c r="O21" s="389" t="n">
        <v>7</v>
      </c>
      <c r="P21" s="389" t="n">
        <v>60</v>
      </c>
      <c r="Q21" s="389" t="n">
        <v>25</v>
      </c>
      <c r="R21" s="389" t="n">
        <v>22</v>
      </c>
      <c r="S21" s="389" t="n">
        <v>13</v>
      </c>
      <c r="T21" s="389" t="n">
        <v>32</v>
      </c>
      <c r="U21" s="389" t="n">
        <v>10</v>
      </c>
      <c r="V21" s="389" t="n">
        <v>14</v>
      </c>
      <c r="W21" s="389" t="n">
        <v>8</v>
      </c>
      <c r="X21" s="389" t="n">
        <v>20</v>
      </c>
      <c r="Y21" s="389" t="n">
        <v>3</v>
      </c>
      <c r="Z21" s="389" t="n">
        <v>10</v>
      </c>
      <c r="AA21" s="389" t="n">
        <v>7</v>
      </c>
      <c r="AB21" s="389" t="n">
        <v>17</v>
      </c>
      <c r="AC21" s="389" t="n">
        <v>13</v>
      </c>
      <c r="AD21" s="389" t="n">
        <v>3</v>
      </c>
      <c r="AE21" s="389" t="n">
        <v>1</v>
      </c>
      <c r="AF21" s="389" t="n">
        <v>28</v>
      </c>
      <c r="AG21" s="389" t="n">
        <v>13</v>
      </c>
      <c r="AH21" s="389" t="n">
        <v>9</v>
      </c>
      <c r="AI21" s="389" t="n">
        <v>6</v>
      </c>
      <c r="AJ21" s="389" t="n">
        <v>17</v>
      </c>
      <c r="AK21" s="389" t="n">
        <v>6</v>
      </c>
      <c r="AL21" s="389" t="n">
        <v>6</v>
      </c>
      <c r="AM21" s="389" t="n">
        <v>5</v>
      </c>
      <c r="AN21" s="389" t="n">
        <v>29</v>
      </c>
      <c r="AO21" s="387" t="n">
        <v>10</v>
      </c>
    </row>
    <row r="22" customFormat="false" ht="12.75" hidden="false" customHeight="true" outlineLevel="0" collapsed="false">
      <c r="A22" s="387" t="n">
        <v>11</v>
      </c>
      <c r="B22" s="390" t="s">
        <v>159</v>
      </c>
      <c r="C22" s="389" t="n">
        <v>54064</v>
      </c>
      <c r="D22" s="389" t="n">
        <v>10812</v>
      </c>
      <c r="E22" s="389" t="n">
        <v>7927</v>
      </c>
      <c r="F22" s="389" t="n">
        <v>2075</v>
      </c>
      <c r="G22" s="389" t="n">
        <v>810</v>
      </c>
      <c r="H22" s="389" t="n">
        <v>19885</v>
      </c>
      <c r="I22" s="389" t="n">
        <v>8190</v>
      </c>
      <c r="J22" s="389" t="n">
        <v>8070</v>
      </c>
      <c r="K22" s="389" t="n">
        <v>3625</v>
      </c>
      <c r="L22" s="389" t="n">
        <v>21602</v>
      </c>
      <c r="M22" s="389" t="n">
        <v>14520</v>
      </c>
      <c r="N22" s="389" t="n">
        <v>5286</v>
      </c>
      <c r="O22" s="389" t="n">
        <v>1796</v>
      </c>
      <c r="P22" s="389" t="n">
        <v>21743</v>
      </c>
      <c r="Q22" s="389" t="n">
        <v>6903</v>
      </c>
      <c r="R22" s="389" t="n">
        <v>9697</v>
      </c>
      <c r="S22" s="389" t="n">
        <v>5143</v>
      </c>
      <c r="T22" s="389" t="n">
        <v>12908</v>
      </c>
      <c r="U22" s="389" t="n">
        <v>5007</v>
      </c>
      <c r="V22" s="389" t="n">
        <v>4827</v>
      </c>
      <c r="W22" s="389" t="n">
        <v>3074</v>
      </c>
      <c r="X22" s="389" t="n">
        <v>4894</v>
      </c>
      <c r="Y22" s="389" t="n">
        <v>1367</v>
      </c>
      <c r="Z22" s="389" t="n">
        <v>1781</v>
      </c>
      <c r="AA22" s="389" t="n">
        <v>1746</v>
      </c>
      <c r="AB22" s="389" t="n">
        <v>2148</v>
      </c>
      <c r="AC22" s="389" t="n">
        <v>646</v>
      </c>
      <c r="AD22" s="389" t="n">
        <v>755</v>
      </c>
      <c r="AE22" s="389" t="n">
        <v>747</v>
      </c>
      <c r="AF22" s="389" t="n">
        <v>3215</v>
      </c>
      <c r="AG22" s="389" t="n">
        <v>722</v>
      </c>
      <c r="AH22" s="389" t="n">
        <v>988</v>
      </c>
      <c r="AI22" s="389" t="n">
        <v>1505</v>
      </c>
      <c r="AJ22" s="389" t="n">
        <v>972</v>
      </c>
      <c r="AK22" s="389" t="n">
        <v>225</v>
      </c>
      <c r="AL22" s="389" t="n">
        <v>294</v>
      </c>
      <c r="AM22" s="389" t="n">
        <v>453</v>
      </c>
      <c r="AN22" s="389" t="n">
        <v>8557</v>
      </c>
      <c r="AO22" s="387" t="n">
        <v>11</v>
      </c>
    </row>
    <row r="23" customFormat="false" ht="10.5" hidden="false" customHeight="true" outlineLevel="0" collapsed="false">
      <c r="A23" s="387" t="n">
        <v>12</v>
      </c>
      <c r="B23" s="390" t="s">
        <v>160</v>
      </c>
      <c r="C23" s="389" t="n">
        <v>3388</v>
      </c>
      <c r="D23" s="389" t="n">
        <v>734</v>
      </c>
      <c r="E23" s="389" t="n">
        <v>549</v>
      </c>
      <c r="F23" s="389" t="n">
        <v>142</v>
      </c>
      <c r="G23" s="389" t="n">
        <v>43</v>
      </c>
      <c r="H23" s="389" t="n">
        <v>971</v>
      </c>
      <c r="I23" s="389" t="n">
        <v>471</v>
      </c>
      <c r="J23" s="389" t="n">
        <v>362</v>
      </c>
      <c r="K23" s="389" t="n">
        <v>138</v>
      </c>
      <c r="L23" s="389" t="n">
        <v>930</v>
      </c>
      <c r="M23" s="389" t="n">
        <v>605</v>
      </c>
      <c r="N23" s="389" t="n">
        <v>234</v>
      </c>
      <c r="O23" s="389" t="n">
        <v>91</v>
      </c>
      <c r="P23" s="389" t="n">
        <v>970</v>
      </c>
      <c r="Q23" s="389" t="n">
        <v>364</v>
      </c>
      <c r="R23" s="389" t="n">
        <v>401</v>
      </c>
      <c r="S23" s="389" t="n">
        <v>205</v>
      </c>
      <c r="T23" s="389" t="n">
        <v>674</v>
      </c>
      <c r="U23" s="389" t="n">
        <v>284</v>
      </c>
      <c r="V23" s="389" t="n">
        <v>261</v>
      </c>
      <c r="W23" s="389" t="n">
        <v>129</v>
      </c>
      <c r="X23" s="389" t="n">
        <v>420</v>
      </c>
      <c r="Y23" s="389" t="n">
        <v>173</v>
      </c>
      <c r="Z23" s="389" t="n">
        <v>140</v>
      </c>
      <c r="AA23" s="389" t="n">
        <v>107</v>
      </c>
      <c r="AB23" s="389" t="n">
        <v>231</v>
      </c>
      <c r="AC23" s="389" t="n">
        <v>94</v>
      </c>
      <c r="AD23" s="389" t="n">
        <v>82</v>
      </c>
      <c r="AE23" s="389" t="n">
        <v>55</v>
      </c>
      <c r="AF23" s="389" t="n">
        <v>390</v>
      </c>
      <c r="AG23" s="389" t="n">
        <v>168</v>
      </c>
      <c r="AH23" s="389" t="n">
        <v>138</v>
      </c>
      <c r="AI23" s="389" t="n">
        <v>84</v>
      </c>
      <c r="AJ23" s="389" t="n">
        <v>230</v>
      </c>
      <c r="AK23" s="389" t="n">
        <v>89</v>
      </c>
      <c r="AL23" s="389" t="n">
        <v>79</v>
      </c>
      <c r="AM23" s="389" t="n">
        <v>62</v>
      </c>
      <c r="AN23" s="389" t="n">
        <v>591</v>
      </c>
      <c r="AO23" s="387" t="n">
        <v>12</v>
      </c>
    </row>
    <row r="24" customFormat="false" ht="12.75" hidden="false" customHeight="true" outlineLevel="0" collapsed="false">
      <c r="A24" s="387"/>
      <c r="B24" s="391" t="s">
        <v>161</v>
      </c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392"/>
      <c r="AI24" s="392"/>
      <c r="AJ24" s="392"/>
      <c r="AK24" s="392"/>
      <c r="AL24" s="392"/>
      <c r="AM24" s="392"/>
      <c r="AN24" s="392"/>
      <c r="AO24" s="387"/>
    </row>
    <row r="25" customFormat="false" ht="9" hidden="false" customHeight="false" outlineLevel="0" collapsed="false">
      <c r="A25" s="387" t="n">
        <v>13</v>
      </c>
      <c r="B25" s="391" t="s">
        <v>310</v>
      </c>
      <c r="C25" s="393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  <c r="X25" s="393"/>
      <c r="Y25" s="393"/>
      <c r="Z25" s="393"/>
      <c r="AA25" s="393"/>
      <c r="AB25" s="393"/>
      <c r="AC25" s="393"/>
      <c r="AD25" s="393"/>
      <c r="AE25" s="393"/>
      <c r="AF25" s="393"/>
      <c r="AG25" s="393"/>
      <c r="AH25" s="393"/>
      <c r="AI25" s="393"/>
      <c r="AJ25" s="393"/>
      <c r="AK25" s="393"/>
      <c r="AL25" s="393"/>
      <c r="AM25" s="393"/>
      <c r="AN25" s="393"/>
      <c r="AO25" s="387"/>
    </row>
    <row r="26" customFormat="false" ht="9" hidden="false" customHeight="false" outlineLevel="0" collapsed="false">
      <c r="A26" s="387"/>
      <c r="B26" s="391" t="s">
        <v>311</v>
      </c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393"/>
      <c r="AJ26" s="393"/>
      <c r="AK26" s="393"/>
      <c r="AL26" s="393"/>
      <c r="AM26" s="393"/>
      <c r="AN26" s="393"/>
      <c r="AO26" s="387"/>
    </row>
    <row r="27" customFormat="false" ht="9" hidden="false" customHeight="false" outlineLevel="0" collapsed="false">
      <c r="A27" s="387"/>
      <c r="B27" s="394" t="s">
        <v>312</v>
      </c>
      <c r="C27" s="389" t="n">
        <v>11029</v>
      </c>
      <c r="D27" s="389" t="n">
        <v>2924</v>
      </c>
      <c r="E27" s="389" t="n">
        <v>2307</v>
      </c>
      <c r="F27" s="389" t="n">
        <v>454</v>
      </c>
      <c r="G27" s="389" t="n">
        <v>163</v>
      </c>
      <c r="H27" s="389" t="n">
        <v>3825</v>
      </c>
      <c r="I27" s="389" t="n">
        <v>1464</v>
      </c>
      <c r="J27" s="389" t="n">
        <v>1627</v>
      </c>
      <c r="K27" s="389" t="n">
        <v>734</v>
      </c>
      <c r="L27" s="389" t="n">
        <v>4088</v>
      </c>
      <c r="M27" s="389" t="n">
        <v>2658</v>
      </c>
      <c r="N27" s="389" t="n">
        <v>1040</v>
      </c>
      <c r="O27" s="389" t="n">
        <v>390</v>
      </c>
      <c r="P27" s="389" t="n">
        <v>3889</v>
      </c>
      <c r="Q27" s="389" t="n">
        <v>1118</v>
      </c>
      <c r="R27" s="389" t="n">
        <v>1732</v>
      </c>
      <c r="S27" s="389" t="n">
        <v>1039</v>
      </c>
      <c r="T27" s="389" t="n">
        <v>2838</v>
      </c>
      <c r="U27" s="389" t="n">
        <v>1159</v>
      </c>
      <c r="V27" s="389" t="n">
        <v>995</v>
      </c>
      <c r="W27" s="389" t="n">
        <v>684</v>
      </c>
      <c r="X27" s="389" t="n">
        <v>1314</v>
      </c>
      <c r="Y27" s="389" t="n">
        <v>355</v>
      </c>
      <c r="Z27" s="389" t="n">
        <v>501</v>
      </c>
      <c r="AA27" s="389" t="n">
        <v>458</v>
      </c>
      <c r="AB27" s="389" t="n">
        <v>473</v>
      </c>
      <c r="AC27" s="389" t="n">
        <v>169</v>
      </c>
      <c r="AD27" s="389" t="n">
        <v>154</v>
      </c>
      <c r="AE27" s="389" t="n">
        <v>150</v>
      </c>
      <c r="AF27" s="389" t="n">
        <v>602</v>
      </c>
      <c r="AG27" s="389" t="n">
        <v>143</v>
      </c>
      <c r="AH27" s="389" t="n">
        <v>191</v>
      </c>
      <c r="AI27" s="389" t="n">
        <v>268</v>
      </c>
      <c r="AJ27" s="389" t="n">
        <v>241</v>
      </c>
      <c r="AK27" s="389" t="n">
        <v>73</v>
      </c>
      <c r="AL27" s="389" t="n">
        <v>71</v>
      </c>
      <c r="AM27" s="389" t="n">
        <v>97</v>
      </c>
      <c r="AN27" s="389" t="n">
        <v>1583</v>
      </c>
      <c r="AO27" s="387" t="n">
        <v>13</v>
      </c>
    </row>
    <row r="28" customFormat="false" ht="11.1" hidden="false" customHeight="true" outlineLevel="0" collapsed="false">
      <c r="A28" s="387" t="n">
        <v>14</v>
      </c>
      <c r="B28" s="391" t="s">
        <v>313</v>
      </c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392"/>
      <c r="AG28" s="392"/>
      <c r="AH28" s="392"/>
      <c r="AI28" s="392"/>
      <c r="AJ28" s="392"/>
      <c r="AK28" s="392"/>
      <c r="AL28" s="392"/>
      <c r="AM28" s="392"/>
      <c r="AN28" s="392"/>
      <c r="AO28" s="387"/>
    </row>
    <row r="29" customFormat="false" ht="9" hidden="false" customHeight="false" outlineLevel="0" collapsed="false">
      <c r="A29" s="387"/>
      <c r="B29" s="391" t="s">
        <v>314</v>
      </c>
      <c r="C29" s="393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87"/>
    </row>
    <row r="30" customFormat="false" ht="9" hidden="false" customHeight="false" outlineLevel="0" collapsed="false">
      <c r="A30" s="387"/>
      <c r="B30" s="394" t="s">
        <v>315</v>
      </c>
      <c r="C30" s="389" t="n">
        <v>3838</v>
      </c>
      <c r="D30" s="389" t="n">
        <v>1237</v>
      </c>
      <c r="E30" s="389" t="n">
        <v>1052</v>
      </c>
      <c r="F30" s="389" t="n">
        <v>139</v>
      </c>
      <c r="G30" s="389" t="n">
        <v>46</v>
      </c>
      <c r="H30" s="389" t="n">
        <v>1381</v>
      </c>
      <c r="I30" s="389" t="n">
        <v>542</v>
      </c>
      <c r="J30" s="389" t="n">
        <v>633</v>
      </c>
      <c r="K30" s="389" t="n">
        <v>206</v>
      </c>
      <c r="L30" s="389" t="n">
        <v>1411</v>
      </c>
      <c r="M30" s="389" t="n">
        <v>853</v>
      </c>
      <c r="N30" s="389" t="n">
        <v>381</v>
      </c>
      <c r="O30" s="389" t="n">
        <v>177</v>
      </c>
      <c r="P30" s="389" t="n">
        <v>1323</v>
      </c>
      <c r="Q30" s="389" t="n">
        <v>304</v>
      </c>
      <c r="R30" s="389" t="n">
        <v>587</v>
      </c>
      <c r="S30" s="389" t="n">
        <v>432</v>
      </c>
      <c r="T30" s="389" t="n">
        <v>858</v>
      </c>
      <c r="U30" s="389" t="n">
        <v>324</v>
      </c>
      <c r="V30" s="389" t="n">
        <v>292</v>
      </c>
      <c r="W30" s="389" t="n">
        <v>242</v>
      </c>
      <c r="X30" s="389" t="n">
        <v>522</v>
      </c>
      <c r="Y30" s="389" t="n">
        <v>131</v>
      </c>
      <c r="Z30" s="389" t="n">
        <v>202</v>
      </c>
      <c r="AA30" s="389" t="n">
        <v>189</v>
      </c>
      <c r="AB30" s="389" t="n">
        <v>172</v>
      </c>
      <c r="AC30" s="389" t="n">
        <v>67</v>
      </c>
      <c r="AD30" s="389" t="n">
        <v>59</v>
      </c>
      <c r="AE30" s="389" t="n">
        <v>46</v>
      </c>
      <c r="AF30" s="389" t="n">
        <v>240</v>
      </c>
      <c r="AG30" s="389" t="n">
        <v>55</v>
      </c>
      <c r="AH30" s="389" t="n">
        <v>61</v>
      </c>
      <c r="AI30" s="389" t="n">
        <v>124</v>
      </c>
      <c r="AJ30" s="389" t="n">
        <v>113</v>
      </c>
      <c r="AK30" s="389" t="n">
        <v>38</v>
      </c>
      <c r="AL30" s="389" t="n">
        <v>38</v>
      </c>
      <c r="AM30" s="389" t="n">
        <v>37</v>
      </c>
      <c r="AN30" s="389" t="n">
        <v>472</v>
      </c>
      <c r="AO30" s="387" t="n">
        <v>14</v>
      </c>
    </row>
    <row r="31" customFormat="false" ht="15" hidden="false" customHeight="true" outlineLevel="0" collapsed="false">
      <c r="A31" s="387" t="n">
        <v>15</v>
      </c>
      <c r="B31" s="388" t="s">
        <v>166</v>
      </c>
      <c r="C31" s="389" t="n">
        <v>29250</v>
      </c>
      <c r="D31" s="389" t="n">
        <v>5805</v>
      </c>
      <c r="E31" s="389" t="n">
        <v>4243</v>
      </c>
      <c r="F31" s="389" t="n">
        <v>1121</v>
      </c>
      <c r="G31" s="389" t="n">
        <v>441</v>
      </c>
      <c r="H31" s="389" t="n">
        <v>10582</v>
      </c>
      <c r="I31" s="389" t="n">
        <v>4478</v>
      </c>
      <c r="J31" s="389" t="n">
        <v>4257</v>
      </c>
      <c r="K31" s="389" t="n">
        <v>1847</v>
      </c>
      <c r="L31" s="389" t="n">
        <v>11486</v>
      </c>
      <c r="M31" s="389" t="n">
        <v>7728</v>
      </c>
      <c r="N31" s="389" t="n">
        <v>2806</v>
      </c>
      <c r="O31" s="389" t="n">
        <v>952</v>
      </c>
      <c r="P31" s="389" t="n">
        <v>11738</v>
      </c>
      <c r="Q31" s="389" t="n">
        <v>3790</v>
      </c>
      <c r="R31" s="389" t="n">
        <v>5213</v>
      </c>
      <c r="S31" s="389" t="n">
        <v>2735</v>
      </c>
      <c r="T31" s="389" t="n">
        <v>6769</v>
      </c>
      <c r="U31" s="389" t="n">
        <v>2535</v>
      </c>
      <c r="V31" s="389" t="n">
        <v>2567</v>
      </c>
      <c r="W31" s="389" t="n">
        <v>1667</v>
      </c>
      <c r="X31" s="389" t="n">
        <v>2676</v>
      </c>
      <c r="Y31" s="389" t="n">
        <v>762</v>
      </c>
      <c r="Z31" s="389" t="n">
        <v>969</v>
      </c>
      <c r="AA31" s="389" t="n">
        <v>945</v>
      </c>
      <c r="AB31" s="389" t="n">
        <v>1393</v>
      </c>
      <c r="AC31" s="389" t="n">
        <v>430</v>
      </c>
      <c r="AD31" s="389" t="n">
        <v>486</v>
      </c>
      <c r="AE31" s="389" t="n">
        <v>477</v>
      </c>
      <c r="AF31" s="389" t="n">
        <v>1955</v>
      </c>
      <c r="AG31" s="389" t="n">
        <v>454</v>
      </c>
      <c r="AH31" s="389" t="n">
        <v>633</v>
      </c>
      <c r="AI31" s="389" t="n">
        <v>868</v>
      </c>
      <c r="AJ31" s="389" t="n">
        <v>731</v>
      </c>
      <c r="AK31" s="389" t="n">
        <v>185</v>
      </c>
      <c r="AL31" s="389" t="n">
        <v>223</v>
      </c>
      <c r="AM31" s="389" t="n">
        <v>323</v>
      </c>
      <c r="AN31" s="389" t="n">
        <v>4645</v>
      </c>
      <c r="AO31" s="387" t="n">
        <v>15</v>
      </c>
    </row>
    <row r="32" customFormat="false" ht="11.1" hidden="false" customHeight="true" outlineLevel="0" collapsed="false">
      <c r="A32" s="387" t="n">
        <v>16</v>
      </c>
      <c r="B32" s="388" t="s">
        <v>150</v>
      </c>
      <c r="C32" s="389" t="n">
        <v>494</v>
      </c>
      <c r="D32" s="389" t="n">
        <v>84</v>
      </c>
      <c r="E32" s="389" t="n">
        <v>53</v>
      </c>
      <c r="F32" s="389" t="n">
        <v>25</v>
      </c>
      <c r="G32" s="389" t="n">
        <v>6</v>
      </c>
      <c r="H32" s="389" t="n">
        <v>204</v>
      </c>
      <c r="I32" s="389" t="n">
        <v>82</v>
      </c>
      <c r="J32" s="389" t="n">
        <v>90</v>
      </c>
      <c r="K32" s="389" t="n">
        <v>32</v>
      </c>
      <c r="L32" s="389" t="n">
        <v>286</v>
      </c>
      <c r="M32" s="389" t="n">
        <v>212</v>
      </c>
      <c r="N32" s="389" t="n">
        <v>53</v>
      </c>
      <c r="O32" s="389" t="n">
        <v>21</v>
      </c>
      <c r="P32" s="389" t="n">
        <v>276</v>
      </c>
      <c r="Q32" s="389" t="n">
        <v>81</v>
      </c>
      <c r="R32" s="389" t="n">
        <v>120</v>
      </c>
      <c r="S32" s="389" t="n">
        <v>75</v>
      </c>
      <c r="T32" s="389" t="n">
        <v>126</v>
      </c>
      <c r="U32" s="389" t="n">
        <v>48</v>
      </c>
      <c r="V32" s="389" t="n">
        <v>48</v>
      </c>
      <c r="W32" s="389" t="n">
        <v>30</v>
      </c>
      <c r="X32" s="389" t="n">
        <v>31</v>
      </c>
      <c r="Y32" s="389" t="n">
        <v>4</v>
      </c>
      <c r="Z32" s="389" t="n">
        <v>10</v>
      </c>
      <c r="AA32" s="389" t="n">
        <v>17</v>
      </c>
      <c r="AB32" s="389" t="n">
        <v>9</v>
      </c>
      <c r="AC32" s="389" t="n">
        <v>1</v>
      </c>
      <c r="AD32" s="389" t="n">
        <v>3</v>
      </c>
      <c r="AE32" s="389" t="n">
        <v>5</v>
      </c>
      <c r="AF32" s="389" t="n">
        <v>12</v>
      </c>
      <c r="AG32" s="389" t="n">
        <v>2</v>
      </c>
      <c r="AH32" s="389" t="n">
        <v>3</v>
      </c>
      <c r="AI32" s="389" t="n">
        <v>7</v>
      </c>
      <c r="AJ32" s="389" t="n">
        <v>0</v>
      </c>
      <c r="AK32" s="389" t="n">
        <v>0</v>
      </c>
      <c r="AL32" s="389" t="n">
        <v>0</v>
      </c>
      <c r="AM32" s="389" t="n">
        <v>0</v>
      </c>
      <c r="AN32" s="389" t="n">
        <v>11</v>
      </c>
      <c r="AO32" s="387" t="n">
        <v>16</v>
      </c>
    </row>
    <row r="33" customFormat="false" ht="10.5" hidden="false" customHeight="true" outlineLevel="0" collapsed="false">
      <c r="A33" s="387" t="n">
        <v>17</v>
      </c>
      <c r="B33" s="390" t="s">
        <v>151</v>
      </c>
      <c r="C33" s="389" t="n">
        <v>2379</v>
      </c>
      <c r="D33" s="389" t="n">
        <v>401</v>
      </c>
      <c r="E33" s="389" t="n">
        <v>256</v>
      </c>
      <c r="F33" s="389" t="n">
        <v>101</v>
      </c>
      <c r="G33" s="389" t="n">
        <v>44</v>
      </c>
      <c r="H33" s="389" t="n">
        <v>1030</v>
      </c>
      <c r="I33" s="389" t="n">
        <v>393</v>
      </c>
      <c r="J33" s="389" t="n">
        <v>419</v>
      </c>
      <c r="K33" s="389" t="n">
        <v>218</v>
      </c>
      <c r="L33" s="389" t="n">
        <v>1298</v>
      </c>
      <c r="M33" s="389" t="n">
        <v>959</v>
      </c>
      <c r="N33" s="389" t="n">
        <v>242</v>
      </c>
      <c r="O33" s="389" t="n">
        <v>97</v>
      </c>
      <c r="P33" s="389" t="n">
        <v>1187</v>
      </c>
      <c r="Q33" s="389" t="n">
        <v>381</v>
      </c>
      <c r="R33" s="389" t="n">
        <v>550</v>
      </c>
      <c r="S33" s="389" t="n">
        <v>256</v>
      </c>
      <c r="T33" s="389" t="n">
        <v>630</v>
      </c>
      <c r="U33" s="389" t="n">
        <v>231</v>
      </c>
      <c r="V33" s="389" t="n">
        <v>234</v>
      </c>
      <c r="W33" s="389" t="n">
        <v>165</v>
      </c>
      <c r="X33" s="389" t="n">
        <v>162</v>
      </c>
      <c r="Y33" s="389" t="n">
        <v>36</v>
      </c>
      <c r="Z33" s="389" t="n">
        <v>56</v>
      </c>
      <c r="AA33" s="389" t="n">
        <v>70</v>
      </c>
      <c r="AB33" s="389" t="n">
        <v>51</v>
      </c>
      <c r="AC33" s="389" t="n">
        <v>15</v>
      </c>
      <c r="AD33" s="389" t="n">
        <v>19</v>
      </c>
      <c r="AE33" s="389" t="n">
        <v>17</v>
      </c>
      <c r="AF33" s="389" t="n">
        <v>95</v>
      </c>
      <c r="AG33" s="389" t="n">
        <v>17</v>
      </c>
      <c r="AH33" s="389" t="n">
        <v>35</v>
      </c>
      <c r="AI33" s="389" t="n">
        <v>43</v>
      </c>
      <c r="AJ33" s="389" t="n">
        <v>0</v>
      </c>
      <c r="AK33" s="389" t="n">
        <v>0</v>
      </c>
      <c r="AL33" s="389" t="n">
        <v>0</v>
      </c>
      <c r="AM33" s="389" t="n">
        <v>0</v>
      </c>
      <c r="AN33" s="389" t="n">
        <v>91</v>
      </c>
      <c r="AO33" s="387" t="n">
        <v>17</v>
      </c>
    </row>
    <row r="34" customFormat="false" ht="11.1" hidden="false" customHeight="true" outlineLevel="0" collapsed="false">
      <c r="A34" s="387" t="n">
        <v>18</v>
      </c>
      <c r="B34" s="390" t="s">
        <v>152</v>
      </c>
      <c r="C34" s="389" t="n">
        <v>4596</v>
      </c>
      <c r="D34" s="389" t="n">
        <v>772</v>
      </c>
      <c r="E34" s="389" t="n">
        <v>521</v>
      </c>
      <c r="F34" s="389" t="n">
        <v>168</v>
      </c>
      <c r="G34" s="389" t="n">
        <v>83</v>
      </c>
      <c r="H34" s="389" t="n">
        <v>1871</v>
      </c>
      <c r="I34" s="389" t="n">
        <v>763</v>
      </c>
      <c r="J34" s="389" t="n">
        <v>735</v>
      </c>
      <c r="K34" s="389" t="n">
        <v>373</v>
      </c>
      <c r="L34" s="389" t="n">
        <v>2193</v>
      </c>
      <c r="M34" s="389" t="n">
        <v>1505</v>
      </c>
      <c r="N34" s="389" t="n">
        <v>530</v>
      </c>
      <c r="O34" s="389" t="n">
        <v>158</v>
      </c>
      <c r="P34" s="389" t="n">
        <v>2161</v>
      </c>
      <c r="Q34" s="389" t="n">
        <v>659</v>
      </c>
      <c r="R34" s="389" t="n">
        <v>998</v>
      </c>
      <c r="S34" s="389" t="n">
        <v>504</v>
      </c>
      <c r="T34" s="389" t="n">
        <v>1105</v>
      </c>
      <c r="U34" s="389" t="n">
        <v>403</v>
      </c>
      <c r="V34" s="389" t="n">
        <v>411</v>
      </c>
      <c r="W34" s="389" t="n">
        <v>291</v>
      </c>
      <c r="X34" s="389" t="n">
        <v>375</v>
      </c>
      <c r="Y34" s="389" t="n">
        <v>78</v>
      </c>
      <c r="Z34" s="389" t="n">
        <v>128</v>
      </c>
      <c r="AA34" s="389" t="n">
        <v>169</v>
      </c>
      <c r="AB34" s="389" t="n">
        <v>125</v>
      </c>
      <c r="AC34" s="389" t="n">
        <v>34</v>
      </c>
      <c r="AD34" s="389" t="n">
        <v>37</v>
      </c>
      <c r="AE34" s="389" t="n">
        <v>54</v>
      </c>
      <c r="AF34" s="389" t="n">
        <v>263</v>
      </c>
      <c r="AG34" s="389" t="n">
        <v>44</v>
      </c>
      <c r="AH34" s="389" t="n">
        <v>81</v>
      </c>
      <c r="AI34" s="389" t="n">
        <v>138</v>
      </c>
      <c r="AJ34" s="389" t="n">
        <v>8</v>
      </c>
      <c r="AK34" s="389" t="n">
        <v>5</v>
      </c>
      <c r="AL34" s="389" t="n">
        <v>0</v>
      </c>
      <c r="AM34" s="389" t="n">
        <v>3</v>
      </c>
      <c r="AN34" s="389" t="n">
        <v>584</v>
      </c>
      <c r="AO34" s="387" t="n">
        <v>18</v>
      </c>
    </row>
    <row r="35" customFormat="false" ht="11.1" hidden="false" customHeight="true" outlineLevel="0" collapsed="false">
      <c r="A35" s="387" t="n">
        <v>19</v>
      </c>
      <c r="B35" s="390" t="s">
        <v>153</v>
      </c>
      <c r="C35" s="389" t="n">
        <v>4954</v>
      </c>
      <c r="D35" s="389" t="n">
        <v>918</v>
      </c>
      <c r="E35" s="389" t="n">
        <v>681</v>
      </c>
      <c r="F35" s="389" t="n">
        <v>161</v>
      </c>
      <c r="G35" s="389" t="n">
        <v>76</v>
      </c>
      <c r="H35" s="389" t="n">
        <v>1912</v>
      </c>
      <c r="I35" s="389" t="n">
        <v>785</v>
      </c>
      <c r="J35" s="389" t="n">
        <v>787</v>
      </c>
      <c r="K35" s="389" t="n">
        <v>340</v>
      </c>
      <c r="L35" s="389" t="n">
        <v>2113</v>
      </c>
      <c r="M35" s="389" t="n">
        <v>1423</v>
      </c>
      <c r="N35" s="389" t="n">
        <v>514</v>
      </c>
      <c r="O35" s="389" t="n">
        <v>176</v>
      </c>
      <c r="P35" s="389" t="n">
        <v>2111</v>
      </c>
      <c r="Q35" s="389" t="n">
        <v>628</v>
      </c>
      <c r="R35" s="389" t="n">
        <v>977</v>
      </c>
      <c r="S35" s="389" t="n">
        <v>506</v>
      </c>
      <c r="T35" s="389" t="n">
        <v>1213</v>
      </c>
      <c r="U35" s="389" t="n">
        <v>438</v>
      </c>
      <c r="V35" s="389" t="n">
        <v>450</v>
      </c>
      <c r="W35" s="389" t="n">
        <v>325</v>
      </c>
      <c r="X35" s="389" t="n">
        <v>372</v>
      </c>
      <c r="Y35" s="389" t="n">
        <v>83</v>
      </c>
      <c r="Z35" s="389" t="n">
        <v>124</v>
      </c>
      <c r="AA35" s="389" t="n">
        <v>165</v>
      </c>
      <c r="AB35" s="389" t="n">
        <v>206</v>
      </c>
      <c r="AC35" s="389" t="n">
        <v>46</v>
      </c>
      <c r="AD35" s="389" t="n">
        <v>76</v>
      </c>
      <c r="AE35" s="389" t="n">
        <v>84</v>
      </c>
      <c r="AF35" s="389" t="n">
        <v>362</v>
      </c>
      <c r="AG35" s="389" t="n">
        <v>59</v>
      </c>
      <c r="AH35" s="389" t="n">
        <v>118</v>
      </c>
      <c r="AI35" s="389" t="n">
        <v>185</v>
      </c>
      <c r="AJ35" s="389" t="n">
        <v>55</v>
      </c>
      <c r="AK35" s="389" t="n">
        <v>12</v>
      </c>
      <c r="AL35" s="389" t="n">
        <v>22</v>
      </c>
      <c r="AM35" s="389" t="n">
        <v>21</v>
      </c>
      <c r="AN35" s="389" t="n">
        <v>799</v>
      </c>
      <c r="AO35" s="387" t="n">
        <v>19</v>
      </c>
    </row>
    <row r="36" customFormat="false" ht="11.1" hidden="false" customHeight="true" outlineLevel="0" collapsed="false">
      <c r="A36" s="387" t="n">
        <v>20</v>
      </c>
      <c r="B36" s="390" t="s">
        <v>154</v>
      </c>
      <c r="C36" s="389" t="n">
        <v>5258</v>
      </c>
      <c r="D36" s="389" t="n">
        <v>994</v>
      </c>
      <c r="E36" s="389" t="n">
        <v>707</v>
      </c>
      <c r="F36" s="389" t="n">
        <v>204</v>
      </c>
      <c r="G36" s="389" t="n">
        <v>83</v>
      </c>
      <c r="H36" s="389" t="n">
        <v>1859</v>
      </c>
      <c r="I36" s="389" t="n">
        <v>792</v>
      </c>
      <c r="J36" s="389" t="n">
        <v>742</v>
      </c>
      <c r="K36" s="389" t="n">
        <v>325</v>
      </c>
      <c r="L36" s="389" t="n">
        <v>1961</v>
      </c>
      <c r="M36" s="389" t="n">
        <v>1288</v>
      </c>
      <c r="N36" s="389" t="n">
        <v>497</v>
      </c>
      <c r="O36" s="389" t="n">
        <v>176</v>
      </c>
      <c r="P36" s="389" t="n">
        <v>2074</v>
      </c>
      <c r="Q36" s="389" t="n">
        <v>667</v>
      </c>
      <c r="R36" s="389" t="n">
        <v>893</v>
      </c>
      <c r="S36" s="389" t="n">
        <v>514</v>
      </c>
      <c r="T36" s="389" t="n">
        <v>1212</v>
      </c>
      <c r="U36" s="389" t="n">
        <v>467</v>
      </c>
      <c r="V36" s="389" t="n">
        <v>466</v>
      </c>
      <c r="W36" s="389" t="n">
        <v>279</v>
      </c>
      <c r="X36" s="389" t="n">
        <v>492</v>
      </c>
      <c r="Y36" s="389" t="n">
        <v>135</v>
      </c>
      <c r="Z36" s="389" t="n">
        <v>196</v>
      </c>
      <c r="AA36" s="389" t="n">
        <v>161</v>
      </c>
      <c r="AB36" s="389" t="n">
        <v>289</v>
      </c>
      <c r="AC36" s="389" t="n">
        <v>94</v>
      </c>
      <c r="AD36" s="389" t="n">
        <v>95</v>
      </c>
      <c r="AE36" s="389" t="n">
        <v>100</v>
      </c>
      <c r="AF36" s="389" t="n">
        <v>366</v>
      </c>
      <c r="AG36" s="389" t="n">
        <v>83</v>
      </c>
      <c r="AH36" s="389" t="n">
        <v>109</v>
      </c>
      <c r="AI36" s="389" t="n">
        <v>174</v>
      </c>
      <c r="AJ36" s="389" t="n">
        <v>134</v>
      </c>
      <c r="AK36" s="389" t="n">
        <v>24</v>
      </c>
      <c r="AL36" s="389" t="n">
        <v>38</v>
      </c>
      <c r="AM36" s="389" t="n">
        <v>72</v>
      </c>
      <c r="AN36" s="389" t="n">
        <v>1001</v>
      </c>
      <c r="AO36" s="387" t="n">
        <v>20</v>
      </c>
    </row>
    <row r="37" customFormat="false" ht="11.1" hidden="false" customHeight="true" outlineLevel="0" collapsed="false">
      <c r="A37" s="387" t="n">
        <v>21</v>
      </c>
      <c r="B37" s="390" t="s">
        <v>155</v>
      </c>
      <c r="C37" s="389" t="n">
        <v>5020</v>
      </c>
      <c r="D37" s="389" t="n">
        <v>1074</v>
      </c>
      <c r="E37" s="389" t="n">
        <v>809</v>
      </c>
      <c r="F37" s="389" t="n">
        <v>201</v>
      </c>
      <c r="G37" s="389" t="n">
        <v>64</v>
      </c>
      <c r="H37" s="389" t="n">
        <v>1698</v>
      </c>
      <c r="I37" s="389" t="n">
        <v>748</v>
      </c>
      <c r="J37" s="389" t="n">
        <v>684</v>
      </c>
      <c r="K37" s="389" t="n">
        <v>266</v>
      </c>
      <c r="L37" s="389" t="n">
        <v>1720</v>
      </c>
      <c r="M37" s="389" t="n">
        <v>1102</v>
      </c>
      <c r="N37" s="389" t="n">
        <v>472</v>
      </c>
      <c r="O37" s="389" t="n">
        <v>146</v>
      </c>
      <c r="P37" s="389" t="n">
        <v>1814</v>
      </c>
      <c r="Q37" s="389" t="n">
        <v>613</v>
      </c>
      <c r="R37" s="389" t="n">
        <v>774</v>
      </c>
      <c r="S37" s="389" t="n">
        <v>427</v>
      </c>
      <c r="T37" s="389" t="n">
        <v>1154</v>
      </c>
      <c r="U37" s="389" t="n">
        <v>439</v>
      </c>
      <c r="V37" s="389" t="n">
        <v>438</v>
      </c>
      <c r="W37" s="389" t="n">
        <v>277</v>
      </c>
      <c r="X37" s="389" t="n">
        <v>475</v>
      </c>
      <c r="Y37" s="389" t="n">
        <v>146</v>
      </c>
      <c r="Z37" s="389" t="n">
        <v>177</v>
      </c>
      <c r="AA37" s="389" t="n">
        <v>152</v>
      </c>
      <c r="AB37" s="389" t="n">
        <v>280</v>
      </c>
      <c r="AC37" s="389" t="n">
        <v>86</v>
      </c>
      <c r="AD37" s="389" t="n">
        <v>98</v>
      </c>
      <c r="AE37" s="389" t="n">
        <v>96</v>
      </c>
      <c r="AF37" s="389" t="n">
        <v>305</v>
      </c>
      <c r="AG37" s="389" t="n">
        <v>69</v>
      </c>
      <c r="AH37" s="389" t="n">
        <v>101</v>
      </c>
      <c r="AI37" s="389" t="n">
        <v>135</v>
      </c>
      <c r="AJ37" s="389" t="n">
        <v>154</v>
      </c>
      <c r="AK37" s="389" t="n">
        <v>32</v>
      </c>
      <c r="AL37" s="389" t="n">
        <v>35</v>
      </c>
      <c r="AM37" s="389" t="n">
        <v>87</v>
      </c>
      <c r="AN37" s="389" t="n">
        <v>976</v>
      </c>
      <c r="AO37" s="387" t="n">
        <v>21</v>
      </c>
    </row>
    <row r="38" customFormat="false" ht="11.1" hidden="false" customHeight="true" outlineLevel="0" collapsed="false">
      <c r="A38" s="387" t="n">
        <v>22</v>
      </c>
      <c r="B38" s="390" t="s">
        <v>156</v>
      </c>
      <c r="C38" s="389" t="n">
        <v>4804</v>
      </c>
      <c r="D38" s="389" t="n">
        <v>1187</v>
      </c>
      <c r="E38" s="389" t="n">
        <v>936</v>
      </c>
      <c r="F38" s="389" t="n">
        <v>184</v>
      </c>
      <c r="G38" s="389" t="n">
        <v>67</v>
      </c>
      <c r="H38" s="389" t="n">
        <v>1525</v>
      </c>
      <c r="I38" s="389" t="n">
        <v>677</v>
      </c>
      <c r="J38" s="389" t="n">
        <v>614</v>
      </c>
      <c r="K38" s="389" t="n">
        <v>234</v>
      </c>
      <c r="L38" s="389" t="n">
        <v>1435</v>
      </c>
      <c r="M38" s="389" t="n">
        <v>932</v>
      </c>
      <c r="N38" s="389" t="n">
        <v>376</v>
      </c>
      <c r="O38" s="389" t="n">
        <v>127</v>
      </c>
      <c r="P38" s="389" t="n">
        <v>1605</v>
      </c>
      <c r="Q38" s="389" t="n">
        <v>563</v>
      </c>
      <c r="R38" s="389" t="n">
        <v>686</v>
      </c>
      <c r="S38" s="389" t="n">
        <v>356</v>
      </c>
      <c r="T38" s="389" t="n">
        <v>1025</v>
      </c>
      <c r="U38" s="389" t="n">
        <v>388</v>
      </c>
      <c r="V38" s="389" t="n">
        <v>400</v>
      </c>
      <c r="W38" s="389" t="n">
        <v>237</v>
      </c>
      <c r="X38" s="389" t="n">
        <v>565</v>
      </c>
      <c r="Y38" s="389" t="n">
        <v>197</v>
      </c>
      <c r="Z38" s="389" t="n">
        <v>214</v>
      </c>
      <c r="AA38" s="389" t="n">
        <v>154</v>
      </c>
      <c r="AB38" s="389" t="n">
        <v>304</v>
      </c>
      <c r="AC38" s="389" t="n">
        <v>105</v>
      </c>
      <c r="AD38" s="389" t="n">
        <v>110</v>
      </c>
      <c r="AE38" s="389" t="n">
        <v>89</v>
      </c>
      <c r="AF38" s="389" t="n">
        <v>336</v>
      </c>
      <c r="AG38" s="389" t="n">
        <v>91</v>
      </c>
      <c r="AH38" s="389" t="n">
        <v>112</v>
      </c>
      <c r="AI38" s="389" t="n">
        <v>133</v>
      </c>
      <c r="AJ38" s="389" t="n">
        <v>243</v>
      </c>
      <c r="AK38" s="389" t="n">
        <v>57</v>
      </c>
      <c r="AL38" s="389" t="n">
        <v>85</v>
      </c>
      <c r="AM38" s="389" t="n">
        <v>101</v>
      </c>
      <c r="AN38" s="389" t="n">
        <v>858</v>
      </c>
      <c r="AO38" s="387" t="n">
        <v>22</v>
      </c>
    </row>
    <row r="39" customFormat="false" ht="11.1" hidden="false" customHeight="true" outlineLevel="0" collapsed="false">
      <c r="A39" s="387" t="n">
        <v>23</v>
      </c>
      <c r="B39" s="390" t="s">
        <v>157</v>
      </c>
      <c r="C39" s="389" t="n">
        <v>1637</v>
      </c>
      <c r="D39" s="389" t="n">
        <v>362</v>
      </c>
      <c r="E39" s="389" t="n">
        <v>273</v>
      </c>
      <c r="F39" s="389" t="n">
        <v>72</v>
      </c>
      <c r="G39" s="389" t="n">
        <v>17</v>
      </c>
      <c r="H39" s="389" t="n">
        <v>454</v>
      </c>
      <c r="I39" s="389" t="n">
        <v>220</v>
      </c>
      <c r="J39" s="389" t="n">
        <v>176</v>
      </c>
      <c r="K39" s="389" t="n">
        <v>58</v>
      </c>
      <c r="L39" s="389" t="n">
        <v>446</v>
      </c>
      <c r="M39" s="389" t="n">
        <v>282</v>
      </c>
      <c r="N39" s="389" t="n">
        <v>117</v>
      </c>
      <c r="O39" s="389" t="n">
        <v>47</v>
      </c>
      <c r="P39" s="389" t="n">
        <v>476</v>
      </c>
      <c r="Q39" s="389" t="n">
        <v>185</v>
      </c>
      <c r="R39" s="389" t="n">
        <v>199</v>
      </c>
      <c r="S39" s="389" t="n">
        <v>92</v>
      </c>
      <c r="T39" s="389" t="n">
        <v>289</v>
      </c>
      <c r="U39" s="389" t="n">
        <v>116</v>
      </c>
      <c r="V39" s="389" t="n">
        <v>116</v>
      </c>
      <c r="W39" s="389" t="n">
        <v>57</v>
      </c>
      <c r="X39" s="389" t="n">
        <v>190</v>
      </c>
      <c r="Y39" s="389" t="n">
        <v>82</v>
      </c>
      <c r="Z39" s="389" t="n">
        <v>57</v>
      </c>
      <c r="AA39" s="389" t="n">
        <v>51</v>
      </c>
      <c r="AB39" s="389" t="n">
        <v>118</v>
      </c>
      <c r="AC39" s="389" t="n">
        <v>41</v>
      </c>
      <c r="AD39" s="389" t="n">
        <v>46</v>
      </c>
      <c r="AE39" s="389" t="n">
        <v>31</v>
      </c>
      <c r="AF39" s="389" t="n">
        <v>199</v>
      </c>
      <c r="AG39" s="389" t="n">
        <v>80</v>
      </c>
      <c r="AH39" s="389" t="n">
        <v>69</v>
      </c>
      <c r="AI39" s="389" t="n">
        <v>50</v>
      </c>
      <c r="AJ39" s="389" t="n">
        <v>124</v>
      </c>
      <c r="AK39" s="389" t="n">
        <v>50</v>
      </c>
      <c r="AL39" s="389" t="n">
        <v>39</v>
      </c>
      <c r="AM39" s="389" t="n">
        <v>35</v>
      </c>
      <c r="AN39" s="389" t="n">
        <v>308</v>
      </c>
      <c r="AO39" s="387" t="n">
        <v>23</v>
      </c>
    </row>
    <row r="40" customFormat="false" ht="11.1" hidden="false" customHeight="true" outlineLevel="0" collapsed="false">
      <c r="A40" s="387" t="n">
        <v>24</v>
      </c>
      <c r="B40" s="390" t="s">
        <v>158</v>
      </c>
      <c r="C40" s="389" t="n">
        <v>108</v>
      </c>
      <c r="D40" s="389" t="n">
        <v>13</v>
      </c>
      <c r="E40" s="389" t="n">
        <v>7</v>
      </c>
      <c r="F40" s="389" t="n">
        <v>5</v>
      </c>
      <c r="G40" s="389" t="n">
        <v>1</v>
      </c>
      <c r="H40" s="389" t="n">
        <v>29</v>
      </c>
      <c r="I40" s="389" t="n">
        <v>18</v>
      </c>
      <c r="J40" s="389" t="n">
        <v>10</v>
      </c>
      <c r="K40" s="389" t="n">
        <v>1</v>
      </c>
      <c r="L40" s="389" t="n">
        <v>34</v>
      </c>
      <c r="M40" s="389" t="n">
        <v>25</v>
      </c>
      <c r="N40" s="389" t="n">
        <v>5</v>
      </c>
      <c r="O40" s="389" t="n">
        <v>4</v>
      </c>
      <c r="P40" s="389" t="n">
        <v>34</v>
      </c>
      <c r="Q40" s="389" t="n">
        <v>13</v>
      </c>
      <c r="R40" s="389" t="n">
        <v>16</v>
      </c>
      <c r="S40" s="389" t="n">
        <v>5</v>
      </c>
      <c r="T40" s="389" t="n">
        <v>15</v>
      </c>
      <c r="U40" s="389" t="n">
        <v>5</v>
      </c>
      <c r="V40" s="389" t="n">
        <v>4</v>
      </c>
      <c r="W40" s="389" t="n">
        <v>6</v>
      </c>
      <c r="X40" s="389" t="n">
        <v>14</v>
      </c>
      <c r="Y40" s="389" t="n">
        <v>1</v>
      </c>
      <c r="Z40" s="389" t="n">
        <v>7</v>
      </c>
      <c r="AA40" s="389" t="n">
        <v>6</v>
      </c>
      <c r="AB40" s="389" t="n">
        <v>11</v>
      </c>
      <c r="AC40" s="389" t="n">
        <v>8</v>
      </c>
      <c r="AD40" s="389" t="n">
        <v>2</v>
      </c>
      <c r="AE40" s="389" t="n">
        <v>1</v>
      </c>
      <c r="AF40" s="389" t="n">
        <v>17</v>
      </c>
      <c r="AG40" s="389" t="n">
        <v>9</v>
      </c>
      <c r="AH40" s="389" t="n">
        <v>5</v>
      </c>
      <c r="AI40" s="389" t="n">
        <v>3</v>
      </c>
      <c r="AJ40" s="389" t="n">
        <v>13</v>
      </c>
      <c r="AK40" s="389" t="n">
        <v>5</v>
      </c>
      <c r="AL40" s="389" t="n">
        <v>4</v>
      </c>
      <c r="AM40" s="389" t="n">
        <v>4</v>
      </c>
      <c r="AN40" s="389" t="n">
        <v>17</v>
      </c>
      <c r="AO40" s="387" t="n">
        <v>24</v>
      </c>
    </row>
    <row r="41" customFormat="false" ht="12.75" hidden="false" customHeight="true" outlineLevel="0" collapsed="false">
      <c r="A41" s="387" t="n">
        <v>25</v>
      </c>
      <c r="B41" s="390" t="s">
        <v>159</v>
      </c>
      <c r="C41" s="389" t="n">
        <v>27505</v>
      </c>
      <c r="D41" s="389" t="n">
        <v>5430</v>
      </c>
      <c r="E41" s="389" t="n">
        <v>3963</v>
      </c>
      <c r="F41" s="389" t="n">
        <v>1044</v>
      </c>
      <c r="G41" s="389" t="n">
        <v>423</v>
      </c>
      <c r="H41" s="389" t="n">
        <v>10099</v>
      </c>
      <c r="I41" s="389" t="n">
        <v>4240</v>
      </c>
      <c r="J41" s="389" t="n">
        <v>4071</v>
      </c>
      <c r="K41" s="389" t="n">
        <v>1788</v>
      </c>
      <c r="L41" s="389" t="n">
        <v>11006</v>
      </c>
      <c r="M41" s="389" t="n">
        <v>7421</v>
      </c>
      <c r="N41" s="389" t="n">
        <v>2684</v>
      </c>
      <c r="O41" s="389" t="n">
        <v>901</v>
      </c>
      <c r="P41" s="389" t="n">
        <v>11228</v>
      </c>
      <c r="Q41" s="389" t="n">
        <v>3592</v>
      </c>
      <c r="R41" s="389" t="n">
        <v>4998</v>
      </c>
      <c r="S41" s="389" t="n">
        <v>2638</v>
      </c>
      <c r="T41" s="389" t="n">
        <v>6465</v>
      </c>
      <c r="U41" s="389" t="n">
        <v>2414</v>
      </c>
      <c r="V41" s="389" t="n">
        <v>2447</v>
      </c>
      <c r="W41" s="389" t="n">
        <v>1604</v>
      </c>
      <c r="X41" s="389" t="n">
        <v>2472</v>
      </c>
      <c r="Y41" s="389" t="n">
        <v>679</v>
      </c>
      <c r="Z41" s="389" t="n">
        <v>905</v>
      </c>
      <c r="AA41" s="389" t="n">
        <v>888</v>
      </c>
      <c r="AB41" s="389" t="n">
        <v>1264</v>
      </c>
      <c r="AC41" s="389" t="n">
        <v>381</v>
      </c>
      <c r="AD41" s="389" t="n">
        <v>438</v>
      </c>
      <c r="AE41" s="389" t="n">
        <v>445</v>
      </c>
      <c r="AF41" s="389" t="n">
        <v>1739</v>
      </c>
      <c r="AG41" s="389" t="n">
        <v>365</v>
      </c>
      <c r="AH41" s="389" t="n">
        <v>559</v>
      </c>
      <c r="AI41" s="389" t="n">
        <v>815</v>
      </c>
      <c r="AJ41" s="389" t="n">
        <v>594</v>
      </c>
      <c r="AK41" s="389" t="n">
        <v>130</v>
      </c>
      <c r="AL41" s="389" t="n">
        <v>180</v>
      </c>
      <c r="AM41" s="389" t="n">
        <v>284</v>
      </c>
      <c r="AN41" s="389" t="n">
        <v>4320</v>
      </c>
      <c r="AO41" s="387" t="n">
        <v>25</v>
      </c>
    </row>
    <row r="42" customFormat="false" ht="11.1" hidden="false" customHeight="true" outlineLevel="0" collapsed="false">
      <c r="A42" s="387" t="n">
        <v>26</v>
      </c>
      <c r="B42" s="390" t="s">
        <v>160</v>
      </c>
      <c r="C42" s="389" t="n">
        <v>1745</v>
      </c>
      <c r="D42" s="389" t="n">
        <v>375</v>
      </c>
      <c r="E42" s="389" t="n">
        <v>280</v>
      </c>
      <c r="F42" s="389" t="n">
        <v>77</v>
      </c>
      <c r="G42" s="389" t="n">
        <v>18</v>
      </c>
      <c r="H42" s="389" t="n">
        <v>483</v>
      </c>
      <c r="I42" s="389" t="n">
        <v>238</v>
      </c>
      <c r="J42" s="389" t="n">
        <v>186</v>
      </c>
      <c r="K42" s="389" t="n">
        <v>59</v>
      </c>
      <c r="L42" s="389" t="n">
        <v>480</v>
      </c>
      <c r="M42" s="389" t="n">
        <v>307</v>
      </c>
      <c r="N42" s="389" t="n">
        <v>122</v>
      </c>
      <c r="O42" s="389" t="n">
        <v>51</v>
      </c>
      <c r="P42" s="389" t="n">
        <v>510</v>
      </c>
      <c r="Q42" s="389" t="n">
        <v>198</v>
      </c>
      <c r="R42" s="389" t="n">
        <v>215</v>
      </c>
      <c r="S42" s="389" t="n">
        <v>97</v>
      </c>
      <c r="T42" s="389" t="n">
        <v>304</v>
      </c>
      <c r="U42" s="389" t="n">
        <v>121</v>
      </c>
      <c r="V42" s="389" t="n">
        <v>120</v>
      </c>
      <c r="W42" s="389" t="n">
        <v>63</v>
      </c>
      <c r="X42" s="389" t="n">
        <v>204</v>
      </c>
      <c r="Y42" s="389" t="n">
        <v>83</v>
      </c>
      <c r="Z42" s="389" t="n">
        <v>64</v>
      </c>
      <c r="AA42" s="389" t="n">
        <v>57</v>
      </c>
      <c r="AB42" s="389" t="n">
        <v>129</v>
      </c>
      <c r="AC42" s="389" t="n">
        <v>49</v>
      </c>
      <c r="AD42" s="389" t="n">
        <v>48</v>
      </c>
      <c r="AE42" s="389" t="n">
        <v>32</v>
      </c>
      <c r="AF42" s="389" t="n">
        <v>216</v>
      </c>
      <c r="AG42" s="389" t="n">
        <v>89</v>
      </c>
      <c r="AH42" s="389" t="n">
        <v>74</v>
      </c>
      <c r="AI42" s="389" t="n">
        <v>53</v>
      </c>
      <c r="AJ42" s="389" t="n">
        <v>137</v>
      </c>
      <c r="AK42" s="389" t="n">
        <v>55</v>
      </c>
      <c r="AL42" s="389" t="n">
        <v>43</v>
      </c>
      <c r="AM42" s="389" t="n">
        <v>39</v>
      </c>
      <c r="AN42" s="389" t="n">
        <v>325</v>
      </c>
      <c r="AO42" s="387" t="n">
        <v>26</v>
      </c>
    </row>
    <row r="43" customFormat="false" ht="12.75" hidden="false" customHeight="true" outlineLevel="0" collapsed="false">
      <c r="A43" s="387"/>
      <c r="B43" s="391" t="s">
        <v>161</v>
      </c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  <c r="AM43" s="392"/>
      <c r="AN43" s="392"/>
      <c r="AO43" s="387"/>
    </row>
    <row r="44" customFormat="false" ht="9" hidden="false" customHeight="false" outlineLevel="0" collapsed="false">
      <c r="A44" s="387" t="n">
        <v>27</v>
      </c>
      <c r="B44" s="391" t="s">
        <v>310</v>
      </c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93"/>
      <c r="AM44" s="393"/>
      <c r="AN44" s="393"/>
      <c r="AO44" s="387"/>
    </row>
    <row r="45" customFormat="false" ht="9" hidden="false" customHeight="false" outlineLevel="0" collapsed="false">
      <c r="A45" s="387"/>
      <c r="B45" s="391" t="s">
        <v>311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87"/>
    </row>
    <row r="46" customFormat="false" ht="9" hidden="false" customHeight="false" outlineLevel="0" collapsed="false">
      <c r="A46" s="387"/>
      <c r="B46" s="394" t="s">
        <v>312</v>
      </c>
      <c r="C46" s="389" t="n">
        <v>5615</v>
      </c>
      <c r="D46" s="389" t="n">
        <v>1477</v>
      </c>
      <c r="E46" s="389" t="n">
        <v>1168</v>
      </c>
      <c r="F46" s="389" t="n">
        <v>224</v>
      </c>
      <c r="G46" s="389" t="n">
        <v>85</v>
      </c>
      <c r="H46" s="389" t="n">
        <v>1974</v>
      </c>
      <c r="I46" s="389" t="n">
        <v>774</v>
      </c>
      <c r="J46" s="389" t="n">
        <v>828</v>
      </c>
      <c r="K46" s="389" t="n">
        <v>372</v>
      </c>
      <c r="L46" s="389" t="n">
        <v>2051</v>
      </c>
      <c r="M46" s="389" t="n">
        <v>1322</v>
      </c>
      <c r="N46" s="389" t="n">
        <v>524</v>
      </c>
      <c r="O46" s="389" t="n">
        <v>205</v>
      </c>
      <c r="P46" s="389" t="n">
        <v>2023</v>
      </c>
      <c r="Q46" s="389" t="n">
        <v>592</v>
      </c>
      <c r="R46" s="389" t="n">
        <v>907</v>
      </c>
      <c r="S46" s="389" t="n">
        <v>524</v>
      </c>
      <c r="T46" s="389" t="n">
        <v>1425</v>
      </c>
      <c r="U46" s="389" t="n">
        <v>577</v>
      </c>
      <c r="V46" s="389" t="n">
        <v>504</v>
      </c>
      <c r="W46" s="389" t="n">
        <v>344</v>
      </c>
      <c r="X46" s="389" t="n">
        <v>651</v>
      </c>
      <c r="Y46" s="389" t="n">
        <v>161</v>
      </c>
      <c r="Z46" s="389" t="n">
        <v>255</v>
      </c>
      <c r="AA46" s="389" t="n">
        <v>235</v>
      </c>
      <c r="AB46" s="389" t="n">
        <v>286</v>
      </c>
      <c r="AC46" s="389" t="n">
        <v>109</v>
      </c>
      <c r="AD46" s="389" t="n">
        <v>90</v>
      </c>
      <c r="AE46" s="389" t="n">
        <v>87</v>
      </c>
      <c r="AF46" s="389" t="n">
        <v>335</v>
      </c>
      <c r="AG46" s="389" t="n">
        <v>68</v>
      </c>
      <c r="AH46" s="389" t="n">
        <v>115</v>
      </c>
      <c r="AI46" s="389" t="n">
        <v>152</v>
      </c>
      <c r="AJ46" s="389" t="n">
        <v>146</v>
      </c>
      <c r="AK46" s="389" t="n">
        <v>43</v>
      </c>
      <c r="AL46" s="389" t="n">
        <v>44</v>
      </c>
      <c r="AM46" s="389" t="n">
        <v>59</v>
      </c>
      <c r="AN46" s="389" t="n">
        <v>801</v>
      </c>
      <c r="AO46" s="387" t="n">
        <v>27</v>
      </c>
    </row>
    <row r="47" customFormat="false" ht="12.75" hidden="false" customHeight="false" outlineLevel="0" collapsed="false">
      <c r="A47" s="387" t="n">
        <v>28</v>
      </c>
      <c r="B47" s="391" t="s">
        <v>313</v>
      </c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392"/>
      <c r="AF47" s="392"/>
      <c r="AG47" s="392"/>
      <c r="AH47" s="392"/>
      <c r="AI47" s="392"/>
      <c r="AJ47" s="392"/>
      <c r="AK47" s="392"/>
      <c r="AL47" s="392"/>
      <c r="AM47" s="392"/>
      <c r="AN47" s="392"/>
      <c r="AO47" s="387"/>
    </row>
    <row r="48" customFormat="false" ht="9" hidden="false" customHeight="false" outlineLevel="0" collapsed="false">
      <c r="A48" s="387"/>
      <c r="B48" s="391" t="s">
        <v>314</v>
      </c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93"/>
      <c r="AE48" s="393"/>
      <c r="AF48" s="393"/>
      <c r="AG48" s="393"/>
      <c r="AH48" s="393"/>
      <c r="AI48" s="393"/>
      <c r="AJ48" s="393"/>
      <c r="AK48" s="393"/>
      <c r="AL48" s="393"/>
      <c r="AM48" s="393"/>
      <c r="AN48" s="393"/>
      <c r="AO48" s="387"/>
    </row>
    <row r="49" customFormat="false" ht="9" hidden="false" customHeight="false" outlineLevel="0" collapsed="false">
      <c r="A49" s="387"/>
      <c r="B49" s="394" t="s">
        <v>315</v>
      </c>
      <c r="C49" s="389" t="n">
        <v>2012</v>
      </c>
      <c r="D49" s="389" t="n">
        <v>640</v>
      </c>
      <c r="E49" s="389" t="n">
        <v>547</v>
      </c>
      <c r="F49" s="389" t="n">
        <v>70</v>
      </c>
      <c r="G49" s="389" t="n">
        <v>23</v>
      </c>
      <c r="H49" s="389" t="n">
        <v>744</v>
      </c>
      <c r="I49" s="389" t="n">
        <v>302</v>
      </c>
      <c r="J49" s="389" t="n">
        <v>336</v>
      </c>
      <c r="K49" s="389" t="n">
        <v>106</v>
      </c>
      <c r="L49" s="389" t="n">
        <v>725</v>
      </c>
      <c r="M49" s="389" t="n">
        <v>436</v>
      </c>
      <c r="N49" s="389" t="n">
        <v>198</v>
      </c>
      <c r="O49" s="389" t="n">
        <v>91</v>
      </c>
      <c r="P49" s="389" t="n">
        <v>712</v>
      </c>
      <c r="Q49" s="389" t="n">
        <v>162</v>
      </c>
      <c r="R49" s="389" t="n">
        <v>316</v>
      </c>
      <c r="S49" s="389" t="n">
        <v>234</v>
      </c>
      <c r="T49" s="389" t="n">
        <v>435</v>
      </c>
      <c r="U49" s="389" t="n">
        <v>161</v>
      </c>
      <c r="V49" s="389" t="n">
        <v>151</v>
      </c>
      <c r="W49" s="389" t="n">
        <v>123</v>
      </c>
      <c r="X49" s="389" t="n">
        <v>275</v>
      </c>
      <c r="Y49" s="389" t="n">
        <v>62</v>
      </c>
      <c r="Z49" s="389" t="n">
        <v>114</v>
      </c>
      <c r="AA49" s="389" t="n">
        <v>99</v>
      </c>
      <c r="AB49" s="389" t="n">
        <v>111</v>
      </c>
      <c r="AC49" s="389" t="n">
        <v>46</v>
      </c>
      <c r="AD49" s="389" t="n">
        <v>33</v>
      </c>
      <c r="AE49" s="389" t="n">
        <v>32</v>
      </c>
      <c r="AF49" s="389" t="n">
        <v>138</v>
      </c>
      <c r="AG49" s="389" t="n">
        <v>27</v>
      </c>
      <c r="AH49" s="389" t="n">
        <v>38</v>
      </c>
      <c r="AI49" s="389" t="n">
        <v>73</v>
      </c>
      <c r="AJ49" s="389" t="n">
        <v>77</v>
      </c>
      <c r="AK49" s="389" t="n">
        <v>22</v>
      </c>
      <c r="AL49" s="389" t="n">
        <v>28</v>
      </c>
      <c r="AM49" s="389" t="n">
        <v>27</v>
      </c>
      <c r="AN49" s="389" t="n">
        <v>247</v>
      </c>
      <c r="AO49" s="387" t="n">
        <v>28</v>
      </c>
    </row>
    <row r="50" customFormat="false" ht="15" hidden="false" customHeight="true" outlineLevel="0" collapsed="false">
      <c r="A50" s="387" t="n">
        <v>29</v>
      </c>
      <c r="B50" s="388" t="s">
        <v>167</v>
      </c>
      <c r="C50" s="389" t="n">
        <v>28202</v>
      </c>
      <c r="D50" s="389" t="n">
        <v>5741</v>
      </c>
      <c r="E50" s="389" t="n">
        <v>4233</v>
      </c>
      <c r="F50" s="389" t="n">
        <v>1096</v>
      </c>
      <c r="G50" s="389" t="n">
        <v>412</v>
      </c>
      <c r="H50" s="389" t="n">
        <v>10274</v>
      </c>
      <c r="I50" s="389" t="n">
        <v>4183</v>
      </c>
      <c r="J50" s="389" t="n">
        <v>4175</v>
      </c>
      <c r="K50" s="389" t="n">
        <v>1916</v>
      </c>
      <c r="L50" s="389" t="n">
        <v>11046</v>
      </c>
      <c r="M50" s="389" t="n">
        <v>7397</v>
      </c>
      <c r="N50" s="389" t="n">
        <v>2714</v>
      </c>
      <c r="O50" s="389" t="n">
        <v>935</v>
      </c>
      <c r="P50" s="389" t="n">
        <v>10975</v>
      </c>
      <c r="Q50" s="389" t="n">
        <v>3477</v>
      </c>
      <c r="R50" s="389" t="n">
        <v>4885</v>
      </c>
      <c r="S50" s="389" t="n">
        <v>2613</v>
      </c>
      <c r="T50" s="389" t="n">
        <v>6813</v>
      </c>
      <c r="U50" s="389" t="n">
        <v>2756</v>
      </c>
      <c r="V50" s="389" t="n">
        <v>2521</v>
      </c>
      <c r="W50" s="389" t="n">
        <v>1536</v>
      </c>
      <c r="X50" s="389" t="n">
        <v>2638</v>
      </c>
      <c r="Y50" s="389" t="n">
        <v>778</v>
      </c>
      <c r="Z50" s="389" t="n">
        <v>952</v>
      </c>
      <c r="AA50" s="389" t="n">
        <v>908</v>
      </c>
      <c r="AB50" s="389" t="n">
        <v>986</v>
      </c>
      <c r="AC50" s="389" t="n">
        <v>310</v>
      </c>
      <c r="AD50" s="389" t="n">
        <v>351</v>
      </c>
      <c r="AE50" s="389" t="n">
        <v>325</v>
      </c>
      <c r="AF50" s="389" t="n">
        <v>1650</v>
      </c>
      <c r="AG50" s="389" t="n">
        <v>436</v>
      </c>
      <c r="AH50" s="389" t="n">
        <v>493</v>
      </c>
      <c r="AI50" s="389" t="n">
        <v>721</v>
      </c>
      <c r="AJ50" s="389" t="n">
        <v>471</v>
      </c>
      <c r="AK50" s="389" t="n">
        <v>129</v>
      </c>
      <c r="AL50" s="389" t="n">
        <v>150</v>
      </c>
      <c r="AM50" s="389" t="n">
        <v>192</v>
      </c>
      <c r="AN50" s="389" t="n">
        <v>4503</v>
      </c>
      <c r="AO50" s="387" t="n">
        <v>29</v>
      </c>
    </row>
    <row r="51" customFormat="false" ht="11.1" hidden="false" customHeight="true" outlineLevel="0" collapsed="false">
      <c r="A51" s="387" t="n">
        <v>30</v>
      </c>
      <c r="B51" s="388" t="s">
        <v>150</v>
      </c>
      <c r="C51" s="389" t="n">
        <v>535</v>
      </c>
      <c r="D51" s="389" t="n">
        <v>95</v>
      </c>
      <c r="E51" s="389" t="n">
        <v>63</v>
      </c>
      <c r="F51" s="389" t="n">
        <v>23</v>
      </c>
      <c r="G51" s="389" t="n">
        <v>9</v>
      </c>
      <c r="H51" s="389" t="n">
        <v>225</v>
      </c>
      <c r="I51" s="389" t="n">
        <v>86</v>
      </c>
      <c r="J51" s="389" t="n">
        <v>95</v>
      </c>
      <c r="K51" s="389" t="n">
        <v>44</v>
      </c>
      <c r="L51" s="389" t="n">
        <v>284</v>
      </c>
      <c r="M51" s="389" t="n">
        <v>202</v>
      </c>
      <c r="N51" s="389" t="n">
        <v>60</v>
      </c>
      <c r="O51" s="389" t="n">
        <v>22</v>
      </c>
      <c r="P51" s="389" t="n">
        <v>269</v>
      </c>
      <c r="Q51" s="389" t="n">
        <v>97</v>
      </c>
      <c r="R51" s="389" t="n">
        <v>119</v>
      </c>
      <c r="S51" s="389" t="n">
        <v>53</v>
      </c>
      <c r="T51" s="389" t="n">
        <v>159</v>
      </c>
      <c r="U51" s="389" t="n">
        <v>64</v>
      </c>
      <c r="V51" s="389" t="n">
        <v>57</v>
      </c>
      <c r="W51" s="389" t="n">
        <v>38</v>
      </c>
      <c r="X51" s="389" t="n">
        <v>33</v>
      </c>
      <c r="Y51" s="389" t="n">
        <v>8</v>
      </c>
      <c r="Z51" s="389" t="n">
        <v>10</v>
      </c>
      <c r="AA51" s="389" t="n">
        <v>15</v>
      </c>
      <c r="AB51" s="389" t="n">
        <v>7</v>
      </c>
      <c r="AC51" s="389" t="n">
        <v>4</v>
      </c>
      <c r="AD51" s="389" t="n">
        <v>1</v>
      </c>
      <c r="AE51" s="389" t="n">
        <v>2</v>
      </c>
      <c r="AF51" s="389" t="n">
        <v>8</v>
      </c>
      <c r="AG51" s="389" t="n">
        <v>2</v>
      </c>
      <c r="AH51" s="389" t="n">
        <v>2</v>
      </c>
      <c r="AI51" s="389" t="n">
        <v>4</v>
      </c>
      <c r="AJ51" s="389" t="n">
        <v>0</v>
      </c>
      <c r="AK51" s="389" t="n">
        <v>0</v>
      </c>
      <c r="AL51" s="389" t="n">
        <v>0</v>
      </c>
      <c r="AM51" s="389" t="n">
        <v>0</v>
      </c>
      <c r="AN51" s="389" t="n">
        <v>9</v>
      </c>
      <c r="AO51" s="387" t="n">
        <v>30</v>
      </c>
    </row>
    <row r="52" customFormat="false" ht="11.1" hidden="false" customHeight="true" outlineLevel="0" collapsed="false">
      <c r="A52" s="387" t="n">
        <v>31</v>
      </c>
      <c r="B52" s="390" t="s">
        <v>151</v>
      </c>
      <c r="C52" s="389" t="n">
        <v>2170</v>
      </c>
      <c r="D52" s="389" t="n">
        <v>397</v>
      </c>
      <c r="E52" s="389" t="n">
        <v>268</v>
      </c>
      <c r="F52" s="389" t="n">
        <v>82</v>
      </c>
      <c r="G52" s="389" t="n">
        <v>47</v>
      </c>
      <c r="H52" s="389" t="n">
        <v>906</v>
      </c>
      <c r="I52" s="389" t="n">
        <v>347</v>
      </c>
      <c r="J52" s="389" t="n">
        <v>383</v>
      </c>
      <c r="K52" s="389" t="n">
        <v>176</v>
      </c>
      <c r="L52" s="389" t="n">
        <v>1164</v>
      </c>
      <c r="M52" s="389" t="n">
        <v>818</v>
      </c>
      <c r="N52" s="389" t="n">
        <v>249</v>
      </c>
      <c r="O52" s="389" t="n">
        <v>97</v>
      </c>
      <c r="P52" s="389" t="n">
        <v>1104</v>
      </c>
      <c r="Q52" s="389" t="n">
        <v>350</v>
      </c>
      <c r="R52" s="389" t="n">
        <v>501</v>
      </c>
      <c r="S52" s="389" t="n">
        <v>253</v>
      </c>
      <c r="T52" s="389" t="n">
        <v>583</v>
      </c>
      <c r="U52" s="389" t="n">
        <v>207</v>
      </c>
      <c r="V52" s="389" t="n">
        <v>216</v>
      </c>
      <c r="W52" s="389" t="n">
        <v>160</v>
      </c>
      <c r="X52" s="389" t="n">
        <v>135</v>
      </c>
      <c r="Y52" s="389" t="n">
        <v>21</v>
      </c>
      <c r="Z52" s="389" t="n">
        <v>56</v>
      </c>
      <c r="AA52" s="389" t="n">
        <v>58</v>
      </c>
      <c r="AB52" s="389" t="n">
        <v>42</v>
      </c>
      <c r="AC52" s="389" t="n">
        <v>17</v>
      </c>
      <c r="AD52" s="389" t="n">
        <v>12</v>
      </c>
      <c r="AE52" s="389" t="n">
        <v>13</v>
      </c>
      <c r="AF52" s="389" t="n">
        <v>72</v>
      </c>
      <c r="AG52" s="389" t="n">
        <v>10</v>
      </c>
      <c r="AH52" s="389" t="n">
        <v>25</v>
      </c>
      <c r="AI52" s="389" t="n">
        <v>37</v>
      </c>
      <c r="AJ52" s="389" t="n">
        <v>0</v>
      </c>
      <c r="AK52" s="389" t="n">
        <v>0</v>
      </c>
      <c r="AL52" s="389" t="n">
        <v>0</v>
      </c>
      <c r="AM52" s="389" t="n">
        <v>0</v>
      </c>
      <c r="AN52" s="389" t="n">
        <v>132</v>
      </c>
      <c r="AO52" s="387" t="n">
        <v>31</v>
      </c>
    </row>
    <row r="53" customFormat="false" ht="11.1" hidden="false" customHeight="true" outlineLevel="0" collapsed="false">
      <c r="A53" s="387" t="n">
        <v>32</v>
      </c>
      <c r="B53" s="390" t="s">
        <v>152</v>
      </c>
      <c r="C53" s="389" t="n">
        <v>4155</v>
      </c>
      <c r="D53" s="389" t="n">
        <v>737</v>
      </c>
      <c r="E53" s="389" t="n">
        <v>533</v>
      </c>
      <c r="F53" s="389" t="n">
        <v>151</v>
      </c>
      <c r="G53" s="389" t="n">
        <v>53</v>
      </c>
      <c r="H53" s="389" t="n">
        <v>1715</v>
      </c>
      <c r="I53" s="389" t="n">
        <v>700</v>
      </c>
      <c r="J53" s="389" t="n">
        <v>698</v>
      </c>
      <c r="K53" s="389" t="n">
        <v>317</v>
      </c>
      <c r="L53" s="389" t="n">
        <v>1945</v>
      </c>
      <c r="M53" s="389" t="n">
        <v>1357</v>
      </c>
      <c r="N53" s="389" t="n">
        <v>425</v>
      </c>
      <c r="O53" s="389" t="n">
        <v>163</v>
      </c>
      <c r="P53" s="389" t="n">
        <v>1884</v>
      </c>
      <c r="Q53" s="389" t="n">
        <v>534</v>
      </c>
      <c r="R53" s="389" t="n">
        <v>856</v>
      </c>
      <c r="S53" s="389" t="n">
        <v>494</v>
      </c>
      <c r="T53" s="389" t="n">
        <v>1045</v>
      </c>
      <c r="U53" s="389" t="n">
        <v>377</v>
      </c>
      <c r="V53" s="389" t="n">
        <v>392</v>
      </c>
      <c r="W53" s="389" t="n">
        <v>276</v>
      </c>
      <c r="X53" s="389" t="n">
        <v>327</v>
      </c>
      <c r="Y53" s="389" t="n">
        <v>63</v>
      </c>
      <c r="Z53" s="389" t="n">
        <v>126</v>
      </c>
      <c r="AA53" s="389" t="n">
        <v>138</v>
      </c>
      <c r="AB53" s="389" t="n">
        <v>98</v>
      </c>
      <c r="AC53" s="389" t="n">
        <v>20</v>
      </c>
      <c r="AD53" s="389" t="n">
        <v>36</v>
      </c>
      <c r="AE53" s="389" t="n">
        <v>42</v>
      </c>
      <c r="AF53" s="389" t="n">
        <v>241</v>
      </c>
      <c r="AG53" s="389" t="n">
        <v>47</v>
      </c>
      <c r="AH53" s="389" t="n">
        <v>67</v>
      </c>
      <c r="AI53" s="389" t="n">
        <v>127</v>
      </c>
      <c r="AJ53" s="389" t="n">
        <v>3</v>
      </c>
      <c r="AK53" s="389" t="n">
        <v>3</v>
      </c>
      <c r="AL53" s="389" t="n">
        <v>0</v>
      </c>
      <c r="AM53" s="389" t="n">
        <v>0</v>
      </c>
      <c r="AN53" s="389" t="n">
        <v>521</v>
      </c>
      <c r="AO53" s="387" t="n">
        <v>32</v>
      </c>
    </row>
    <row r="54" customFormat="false" ht="10.5" hidden="false" customHeight="true" outlineLevel="0" collapsed="false">
      <c r="A54" s="387" t="n">
        <v>33</v>
      </c>
      <c r="B54" s="390" t="s">
        <v>153</v>
      </c>
      <c r="C54" s="389" t="n">
        <v>4706</v>
      </c>
      <c r="D54" s="389" t="n">
        <v>851</v>
      </c>
      <c r="E54" s="389" t="n">
        <v>589</v>
      </c>
      <c r="F54" s="389" t="n">
        <v>187</v>
      </c>
      <c r="G54" s="389" t="n">
        <v>75</v>
      </c>
      <c r="H54" s="389" t="n">
        <v>1790</v>
      </c>
      <c r="I54" s="389" t="n">
        <v>741</v>
      </c>
      <c r="J54" s="389" t="n">
        <v>696</v>
      </c>
      <c r="K54" s="389" t="n">
        <v>353</v>
      </c>
      <c r="L54" s="389" t="n">
        <v>2065</v>
      </c>
      <c r="M54" s="389" t="n">
        <v>1368</v>
      </c>
      <c r="N54" s="389" t="n">
        <v>529</v>
      </c>
      <c r="O54" s="389" t="n">
        <v>168</v>
      </c>
      <c r="P54" s="389" t="n">
        <v>1925</v>
      </c>
      <c r="Q54" s="389" t="n">
        <v>543</v>
      </c>
      <c r="R54" s="389" t="n">
        <v>905</v>
      </c>
      <c r="S54" s="389" t="n">
        <v>477</v>
      </c>
      <c r="T54" s="389" t="n">
        <v>1155</v>
      </c>
      <c r="U54" s="389" t="n">
        <v>480</v>
      </c>
      <c r="V54" s="389" t="n">
        <v>408</v>
      </c>
      <c r="W54" s="389" t="n">
        <v>267</v>
      </c>
      <c r="X54" s="389" t="n">
        <v>333</v>
      </c>
      <c r="Y54" s="389" t="n">
        <v>85</v>
      </c>
      <c r="Z54" s="389" t="n">
        <v>115</v>
      </c>
      <c r="AA54" s="389" t="n">
        <v>133</v>
      </c>
      <c r="AB54" s="389" t="n">
        <v>126</v>
      </c>
      <c r="AC54" s="389" t="n">
        <v>36</v>
      </c>
      <c r="AD54" s="389" t="n">
        <v>39</v>
      </c>
      <c r="AE54" s="389" t="n">
        <v>51</v>
      </c>
      <c r="AF54" s="389" t="n">
        <v>263</v>
      </c>
      <c r="AG54" s="389" t="n">
        <v>53</v>
      </c>
      <c r="AH54" s="389" t="n">
        <v>75</v>
      </c>
      <c r="AI54" s="389" t="n">
        <v>135</v>
      </c>
      <c r="AJ54" s="389" t="n">
        <v>44</v>
      </c>
      <c r="AK54" s="389" t="n">
        <v>17</v>
      </c>
      <c r="AL54" s="389" t="n">
        <v>7</v>
      </c>
      <c r="AM54" s="389" t="n">
        <v>20</v>
      </c>
      <c r="AN54" s="389" t="n">
        <v>794</v>
      </c>
      <c r="AO54" s="387" t="n">
        <v>33</v>
      </c>
    </row>
    <row r="55" customFormat="false" ht="12" hidden="false" customHeight="true" outlineLevel="0" collapsed="false">
      <c r="A55" s="387" t="n">
        <v>34</v>
      </c>
      <c r="B55" s="390" t="s">
        <v>154</v>
      </c>
      <c r="C55" s="389" t="n">
        <v>4978</v>
      </c>
      <c r="D55" s="389" t="n">
        <v>973</v>
      </c>
      <c r="E55" s="389" t="n">
        <v>700</v>
      </c>
      <c r="F55" s="389" t="n">
        <v>201</v>
      </c>
      <c r="G55" s="389" t="n">
        <v>72</v>
      </c>
      <c r="H55" s="389" t="n">
        <v>1827</v>
      </c>
      <c r="I55" s="389" t="n">
        <v>732</v>
      </c>
      <c r="J55" s="389" t="n">
        <v>767</v>
      </c>
      <c r="K55" s="389" t="n">
        <v>328</v>
      </c>
      <c r="L55" s="389" t="n">
        <v>1889</v>
      </c>
      <c r="M55" s="389" t="n">
        <v>1248</v>
      </c>
      <c r="N55" s="389" t="n">
        <v>478</v>
      </c>
      <c r="O55" s="389" t="n">
        <v>163</v>
      </c>
      <c r="P55" s="389" t="n">
        <v>1910</v>
      </c>
      <c r="Q55" s="389" t="n">
        <v>651</v>
      </c>
      <c r="R55" s="389" t="n">
        <v>795</v>
      </c>
      <c r="S55" s="389" t="n">
        <v>464</v>
      </c>
      <c r="T55" s="389" t="n">
        <v>1247</v>
      </c>
      <c r="U55" s="389" t="n">
        <v>509</v>
      </c>
      <c r="V55" s="389" t="n">
        <v>472</v>
      </c>
      <c r="W55" s="389" t="n">
        <v>266</v>
      </c>
      <c r="X55" s="389" t="n">
        <v>433</v>
      </c>
      <c r="Y55" s="389" t="n">
        <v>117</v>
      </c>
      <c r="Z55" s="389" t="n">
        <v>161</v>
      </c>
      <c r="AA55" s="389" t="n">
        <v>155</v>
      </c>
      <c r="AB55" s="389" t="n">
        <v>166</v>
      </c>
      <c r="AC55" s="389" t="n">
        <v>37</v>
      </c>
      <c r="AD55" s="389" t="n">
        <v>68</v>
      </c>
      <c r="AE55" s="389" t="n">
        <v>61</v>
      </c>
      <c r="AF55" s="389" t="n">
        <v>272</v>
      </c>
      <c r="AG55" s="389" t="n">
        <v>60</v>
      </c>
      <c r="AH55" s="389" t="n">
        <v>80</v>
      </c>
      <c r="AI55" s="389" t="n">
        <v>132</v>
      </c>
      <c r="AJ55" s="389" t="n">
        <v>70</v>
      </c>
      <c r="AK55" s="389" t="n">
        <v>14</v>
      </c>
      <c r="AL55" s="389" t="n">
        <v>18</v>
      </c>
      <c r="AM55" s="389" t="n">
        <v>38</v>
      </c>
      <c r="AN55" s="389" t="n">
        <v>910</v>
      </c>
      <c r="AO55" s="387" t="n">
        <v>34</v>
      </c>
    </row>
    <row r="56" customFormat="false" ht="12" hidden="false" customHeight="true" outlineLevel="0" collapsed="false">
      <c r="A56" s="387" t="n">
        <v>35</v>
      </c>
      <c r="B56" s="390" t="s">
        <v>155</v>
      </c>
      <c r="C56" s="389" t="n">
        <v>5017</v>
      </c>
      <c r="D56" s="389" t="n">
        <v>1151</v>
      </c>
      <c r="E56" s="389" t="n">
        <v>890</v>
      </c>
      <c r="F56" s="389" t="n">
        <v>189</v>
      </c>
      <c r="G56" s="389" t="n">
        <v>72</v>
      </c>
      <c r="H56" s="389" t="n">
        <v>1750</v>
      </c>
      <c r="I56" s="389" t="n">
        <v>693</v>
      </c>
      <c r="J56" s="389" t="n">
        <v>724</v>
      </c>
      <c r="K56" s="389" t="n">
        <v>333</v>
      </c>
      <c r="L56" s="389" t="n">
        <v>1699</v>
      </c>
      <c r="M56" s="389" t="n">
        <v>1106</v>
      </c>
      <c r="N56" s="389" t="n">
        <v>456</v>
      </c>
      <c r="O56" s="389" t="n">
        <v>137</v>
      </c>
      <c r="P56" s="389" t="n">
        <v>1753</v>
      </c>
      <c r="Q56" s="389" t="n">
        <v>587</v>
      </c>
      <c r="R56" s="389" t="n">
        <v>762</v>
      </c>
      <c r="S56" s="389" t="n">
        <v>404</v>
      </c>
      <c r="T56" s="389" t="n">
        <v>1146</v>
      </c>
      <c r="U56" s="389" t="n">
        <v>483</v>
      </c>
      <c r="V56" s="389" t="n">
        <v>434</v>
      </c>
      <c r="W56" s="389" t="n">
        <v>229</v>
      </c>
      <c r="X56" s="389" t="n">
        <v>454</v>
      </c>
      <c r="Y56" s="389" t="n">
        <v>113</v>
      </c>
      <c r="Z56" s="389" t="n">
        <v>172</v>
      </c>
      <c r="AA56" s="389" t="n">
        <v>169</v>
      </c>
      <c r="AB56" s="389" t="n">
        <v>195</v>
      </c>
      <c r="AC56" s="389" t="n">
        <v>77</v>
      </c>
      <c r="AD56" s="389" t="n">
        <v>64</v>
      </c>
      <c r="AE56" s="389" t="n">
        <v>54</v>
      </c>
      <c r="AF56" s="389" t="n">
        <v>277</v>
      </c>
      <c r="AG56" s="389" t="n">
        <v>75</v>
      </c>
      <c r="AH56" s="389" t="n">
        <v>69</v>
      </c>
      <c r="AI56" s="389" t="n">
        <v>133</v>
      </c>
      <c r="AJ56" s="389" t="n">
        <v>109</v>
      </c>
      <c r="AK56" s="389" t="n">
        <v>30</v>
      </c>
      <c r="AL56" s="389" t="n">
        <v>32</v>
      </c>
      <c r="AM56" s="389" t="n">
        <v>47</v>
      </c>
      <c r="AN56" s="389" t="n">
        <v>963</v>
      </c>
      <c r="AO56" s="387" t="n">
        <v>35</v>
      </c>
    </row>
    <row r="57" customFormat="false" ht="12" hidden="false" customHeight="true" outlineLevel="0" collapsed="false">
      <c r="A57" s="387" t="n">
        <v>36</v>
      </c>
      <c r="B57" s="390" t="s">
        <v>156</v>
      </c>
      <c r="C57" s="389" t="n">
        <v>4998</v>
      </c>
      <c r="D57" s="389" t="n">
        <v>1178</v>
      </c>
      <c r="E57" s="389" t="n">
        <v>921</v>
      </c>
      <c r="F57" s="389" t="n">
        <v>198</v>
      </c>
      <c r="G57" s="389" t="n">
        <v>59</v>
      </c>
      <c r="H57" s="389" t="n">
        <v>1573</v>
      </c>
      <c r="I57" s="389" t="n">
        <v>651</v>
      </c>
      <c r="J57" s="389" t="n">
        <v>636</v>
      </c>
      <c r="K57" s="389" t="n">
        <v>286</v>
      </c>
      <c r="L57" s="389" t="n">
        <v>1550</v>
      </c>
      <c r="M57" s="389" t="n">
        <v>1000</v>
      </c>
      <c r="N57" s="389" t="n">
        <v>405</v>
      </c>
      <c r="O57" s="389" t="n">
        <v>145</v>
      </c>
      <c r="P57" s="389" t="n">
        <v>1670</v>
      </c>
      <c r="Q57" s="389" t="n">
        <v>549</v>
      </c>
      <c r="R57" s="389" t="n">
        <v>761</v>
      </c>
      <c r="S57" s="389" t="n">
        <v>360</v>
      </c>
      <c r="T57" s="389" t="n">
        <v>1108</v>
      </c>
      <c r="U57" s="389" t="n">
        <v>473</v>
      </c>
      <c r="V57" s="389" t="n">
        <v>401</v>
      </c>
      <c r="W57" s="389" t="n">
        <v>234</v>
      </c>
      <c r="X57" s="389" t="n">
        <v>707</v>
      </c>
      <c r="Y57" s="389" t="n">
        <v>281</v>
      </c>
      <c r="Z57" s="389" t="n">
        <v>236</v>
      </c>
      <c r="AA57" s="389" t="n">
        <v>190</v>
      </c>
      <c r="AB57" s="389" t="n">
        <v>250</v>
      </c>
      <c r="AC57" s="389" t="n">
        <v>74</v>
      </c>
      <c r="AD57" s="389" t="n">
        <v>97</v>
      </c>
      <c r="AE57" s="389" t="n">
        <v>79</v>
      </c>
      <c r="AF57" s="389" t="n">
        <v>343</v>
      </c>
      <c r="AG57" s="389" t="n">
        <v>110</v>
      </c>
      <c r="AH57" s="389" t="n">
        <v>111</v>
      </c>
      <c r="AI57" s="389" t="n">
        <v>122</v>
      </c>
      <c r="AJ57" s="389" t="n">
        <v>152</v>
      </c>
      <c r="AK57" s="389" t="n">
        <v>31</v>
      </c>
      <c r="AL57" s="389" t="n">
        <v>57</v>
      </c>
      <c r="AM57" s="389" t="n">
        <v>64</v>
      </c>
      <c r="AN57" s="389" t="n">
        <v>908</v>
      </c>
      <c r="AO57" s="387" t="n">
        <v>36</v>
      </c>
    </row>
    <row r="58" customFormat="false" ht="12" hidden="false" customHeight="true" outlineLevel="0" collapsed="false">
      <c r="A58" s="387" t="n">
        <v>37</v>
      </c>
      <c r="B58" s="390" t="s">
        <v>157</v>
      </c>
      <c r="C58" s="389" t="n">
        <v>1558</v>
      </c>
      <c r="D58" s="389" t="n">
        <v>345</v>
      </c>
      <c r="E58" s="389" t="n">
        <v>257</v>
      </c>
      <c r="F58" s="389" t="n">
        <v>63</v>
      </c>
      <c r="G58" s="389" t="n">
        <v>25</v>
      </c>
      <c r="H58" s="389" t="n">
        <v>452</v>
      </c>
      <c r="I58" s="389" t="n">
        <v>212</v>
      </c>
      <c r="J58" s="389" t="n">
        <v>163</v>
      </c>
      <c r="K58" s="389" t="n">
        <v>77</v>
      </c>
      <c r="L58" s="389" t="n">
        <v>432</v>
      </c>
      <c r="M58" s="389" t="n">
        <v>287</v>
      </c>
      <c r="N58" s="389" t="n">
        <v>108</v>
      </c>
      <c r="O58" s="389" t="n">
        <v>37</v>
      </c>
      <c r="P58" s="389" t="n">
        <v>434</v>
      </c>
      <c r="Q58" s="389" t="n">
        <v>154</v>
      </c>
      <c r="R58" s="389" t="n">
        <v>180</v>
      </c>
      <c r="S58" s="389" t="n">
        <v>100</v>
      </c>
      <c r="T58" s="389" t="n">
        <v>353</v>
      </c>
      <c r="U58" s="389" t="n">
        <v>158</v>
      </c>
      <c r="V58" s="389" t="n">
        <v>131</v>
      </c>
      <c r="W58" s="389" t="n">
        <v>64</v>
      </c>
      <c r="X58" s="389" t="n">
        <v>210</v>
      </c>
      <c r="Y58" s="389" t="n">
        <v>88</v>
      </c>
      <c r="Z58" s="389" t="n">
        <v>73</v>
      </c>
      <c r="AA58" s="389" t="n">
        <v>49</v>
      </c>
      <c r="AB58" s="389" t="n">
        <v>96</v>
      </c>
      <c r="AC58" s="389" t="n">
        <v>40</v>
      </c>
      <c r="AD58" s="389" t="n">
        <v>33</v>
      </c>
      <c r="AE58" s="389" t="n">
        <v>23</v>
      </c>
      <c r="AF58" s="389" t="n">
        <v>163</v>
      </c>
      <c r="AG58" s="389" t="n">
        <v>75</v>
      </c>
      <c r="AH58" s="389" t="n">
        <v>60</v>
      </c>
      <c r="AI58" s="389" t="n">
        <v>28</v>
      </c>
      <c r="AJ58" s="389" t="n">
        <v>89</v>
      </c>
      <c r="AK58" s="389" t="n">
        <v>33</v>
      </c>
      <c r="AL58" s="389" t="n">
        <v>34</v>
      </c>
      <c r="AM58" s="389" t="n">
        <v>22</v>
      </c>
      <c r="AN58" s="389" t="n">
        <v>254</v>
      </c>
      <c r="AO58" s="387" t="n">
        <v>37</v>
      </c>
    </row>
    <row r="59" customFormat="false" ht="12" hidden="false" customHeight="true" outlineLevel="0" collapsed="false">
      <c r="A59" s="387" t="n">
        <v>38</v>
      </c>
      <c r="B59" s="390" t="s">
        <v>158</v>
      </c>
      <c r="C59" s="389" t="n">
        <v>85</v>
      </c>
      <c r="D59" s="389" t="n">
        <v>14</v>
      </c>
      <c r="E59" s="389" t="n">
        <v>12</v>
      </c>
      <c r="F59" s="389" t="n">
        <v>2</v>
      </c>
      <c r="G59" s="389" t="n">
        <v>0</v>
      </c>
      <c r="H59" s="389" t="n">
        <v>36</v>
      </c>
      <c r="I59" s="389" t="n">
        <v>21</v>
      </c>
      <c r="J59" s="389" t="n">
        <v>13</v>
      </c>
      <c r="K59" s="389" t="n">
        <v>2</v>
      </c>
      <c r="L59" s="389" t="n">
        <v>18</v>
      </c>
      <c r="M59" s="389" t="n">
        <v>11</v>
      </c>
      <c r="N59" s="389" t="n">
        <v>4</v>
      </c>
      <c r="O59" s="389" t="n">
        <v>3</v>
      </c>
      <c r="P59" s="389" t="n">
        <v>26</v>
      </c>
      <c r="Q59" s="389" t="n">
        <v>12</v>
      </c>
      <c r="R59" s="389" t="n">
        <v>6</v>
      </c>
      <c r="S59" s="389" t="n">
        <v>8</v>
      </c>
      <c r="T59" s="389" t="n">
        <v>17</v>
      </c>
      <c r="U59" s="389" t="n">
        <v>5</v>
      </c>
      <c r="V59" s="389" t="n">
        <v>10</v>
      </c>
      <c r="W59" s="389" t="n">
        <v>2</v>
      </c>
      <c r="X59" s="389" t="n">
        <v>6</v>
      </c>
      <c r="Y59" s="389" t="n">
        <v>2</v>
      </c>
      <c r="Z59" s="389" t="n">
        <v>3</v>
      </c>
      <c r="AA59" s="389" t="n">
        <v>1</v>
      </c>
      <c r="AB59" s="389" t="n">
        <v>6</v>
      </c>
      <c r="AC59" s="389" t="n">
        <v>5</v>
      </c>
      <c r="AD59" s="389" t="n">
        <v>1</v>
      </c>
      <c r="AE59" s="389" t="n">
        <v>0</v>
      </c>
      <c r="AF59" s="389" t="n">
        <v>11</v>
      </c>
      <c r="AG59" s="389" t="n">
        <v>4</v>
      </c>
      <c r="AH59" s="389" t="n">
        <v>4</v>
      </c>
      <c r="AI59" s="389" t="n">
        <v>3</v>
      </c>
      <c r="AJ59" s="389" t="n">
        <v>4</v>
      </c>
      <c r="AK59" s="389" t="n">
        <v>1</v>
      </c>
      <c r="AL59" s="389" t="n">
        <v>2</v>
      </c>
      <c r="AM59" s="389" t="n">
        <v>1</v>
      </c>
      <c r="AN59" s="389" t="n">
        <v>12</v>
      </c>
      <c r="AO59" s="387" t="n">
        <v>38</v>
      </c>
    </row>
    <row r="60" customFormat="false" ht="12.75" hidden="false" customHeight="true" outlineLevel="0" collapsed="false">
      <c r="A60" s="387" t="n">
        <v>39</v>
      </c>
      <c r="B60" s="390" t="s">
        <v>159</v>
      </c>
      <c r="C60" s="389" t="n">
        <v>26559</v>
      </c>
      <c r="D60" s="389" t="n">
        <v>5382</v>
      </c>
      <c r="E60" s="389" t="n">
        <v>3964</v>
      </c>
      <c r="F60" s="389" t="n">
        <v>1031</v>
      </c>
      <c r="G60" s="389" t="n">
        <v>387</v>
      </c>
      <c r="H60" s="389" t="n">
        <v>9786</v>
      </c>
      <c r="I60" s="389" t="n">
        <v>3950</v>
      </c>
      <c r="J60" s="389" t="n">
        <v>3999</v>
      </c>
      <c r="K60" s="389" t="n">
        <v>1837</v>
      </c>
      <c r="L60" s="389" t="n">
        <v>10596</v>
      </c>
      <c r="M60" s="389" t="n">
        <v>7099</v>
      </c>
      <c r="N60" s="389" t="n">
        <v>2602</v>
      </c>
      <c r="O60" s="389" t="n">
        <v>895</v>
      </c>
      <c r="P60" s="389" t="n">
        <v>10515</v>
      </c>
      <c r="Q60" s="389" t="n">
        <v>3311</v>
      </c>
      <c r="R60" s="389" t="n">
        <v>4699</v>
      </c>
      <c r="S60" s="389" t="n">
        <v>2505</v>
      </c>
      <c r="T60" s="389" t="n">
        <v>6443</v>
      </c>
      <c r="U60" s="389" t="n">
        <v>2593</v>
      </c>
      <c r="V60" s="389" t="n">
        <v>2380</v>
      </c>
      <c r="W60" s="389" t="n">
        <v>1470</v>
      </c>
      <c r="X60" s="389" t="n">
        <v>2422</v>
      </c>
      <c r="Y60" s="389" t="n">
        <v>688</v>
      </c>
      <c r="Z60" s="389" t="n">
        <v>876</v>
      </c>
      <c r="AA60" s="389" t="n">
        <v>858</v>
      </c>
      <c r="AB60" s="389" t="n">
        <v>884</v>
      </c>
      <c r="AC60" s="389" t="n">
        <v>265</v>
      </c>
      <c r="AD60" s="389" t="n">
        <v>317</v>
      </c>
      <c r="AE60" s="389" t="n">
        <v>302</v>
      </c>
      <c r="AF60" s="389" t="n">
        <v>1476</v>
      </c>
      <c r="AG60" s="389" t="n">
        <v>357</v>
      </c>
      <c r="AH60" s="389" t="n">
        <v>429</v>
      </c>
      <c r="AI60" s="389" t="n">
        <v>690</v>
      </c>
      <c r="AJ60" s="389" t="n">
        <v>378</v>
      </c>
      <c r="AK60" s="389" t="n">
        <v>95</v>
      </c>
      <c r="AL60" s="389" t="n">
        <v>114</v>
      </c>
      <c r="AM60" s="389" t="n">
        <v>169</v>
      </c>
      <c r="AN60" s="389" t="n">
        <v>4237</v>
      </c>
      <c r="AO60" s="387" t="n">
        <v>39</v>
      </c>
    </row>
    <row r="61" customFormat="false" ht="10.5" hidden="false" customHeight="true" outlineLevel="0" collapsed="false">
      <c r="A61" s="387" t="n">
        <v>40</v>
      </c>
      <c r="B61" s="390" t="s">
        <v>160</v>
      </c>
      <c r="C61" s="389" t="n">
        <v>1643</v>
      </c>
      <c r="D61" s="389" t="n">
        <v>359</v>
      </c>
      <c r="E61" s="389" t="n">
        <v>269</v>
      </c>
      <c r="F61" s="389" t="n">
        <v>65</v>
      </c>
      <c r="G61" s="389" t="n">
        <v>25</v>
      </c>
      <c r="H61" s="389" t="n">
        <v>488</v>
      </c>
      <c r="I61" s="389" t="n">
        <v>233</v>
      </c>
      <c r="J61" s="389" t="n">
        <v>176</v>
      </c>
      <c r="K61" s="389" t="n">
        <v>79</v>
      </c>
      <c r="L61" s="389" t="n">
        <v>450</v>
      </c>
      <c r="M61" s="389" t="n">
        <v>298</v>
      </c>
      <c r="N61" s="389" t="n">
        <v>112</v>
      </c>
      <c r="O61" s="389" t="n">
        <v>40</v>
      </c>
      <c r="P61" s="389" t="n">
        <v>460</v>
      </c>
      <c r="Q61" s="389" t="n">
        <v>166</v>
      </c>
      <c r="R61" s="389" t="n">
        <v>186</v>
      </c>
      <c r="S61" s="389" t="n">
        <v>108</v>
      </c>
      <c r="T61" s="389" t="n">
        <v>370</v>
      </c>
      <c r="U61" s="389" t="n">
        <v>163</v>
      </c>
      <c r="V61" s="389" t="n">
        <v>141</v>
      </c>
      <c r="W61" s="389" t="n">
        <v>66</v>
      </c>
      <c r="X61" s="389" t="n">
        <v>216</v>
      </c>
      <c r="Y61" s="389" t="n">
        <v>90</v>
      </c>
      <c r="Z61" s="389" t="n">
        <v>76</v>
      </c>
      <c r="AA61" s="389" t="n">
        <v>50</v>
      </c>
      <c r="AB61" s="389" t="n">
        <v>102</v>
      </c>
      <c r="AC61" s="389" t="n">
        <v>45</v>
      </c>
      <c r="AD61" s="389" t="n">
        <v>34</v>
      </c>
      <c r="AE61" s="389" t="n">
        <v>23</v>
      </c>
      <c r="AF61" s="389" t="n">
        <v>174</v>
      </c>
      <c r="AG61" s="389" t="n">
        <v>79</v>
      </c>
      <c r="AH61" s="389" t="n">
        <v>64</v>
      </c>
      <c r="AI61" s="389" t="n">
        <v>31</v>
      </c>
      <c r="AJ61" s="389" t="n">
        <v>93</v>
      </c>
      <c r="AK61" s="389" t="n">
        <v>34</v>
      </c>
      <c r="AL61" s="389" t="n">
        <v>36</v>
      </c>
      <c r="AM61" s="389" t="n">
        <v>23</v>
      </c>
      <c r="AN61" s="389" t="n">
        <v>266</v>
      </c>
      <c r="AO61" s="387" t="n">
        <v>40</v>
      </c>
    </row>
    <row r="62" customFormat="false" ht="12.75" hidden="false" customHeight="true" outlineLevel="0" collapsed="false">
      <c r="A62" s="387"/>
      <c r="B62" s="391" t="s">
        <v>161</v>
      </c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2"/>
      <c r="AB62" s="392"/>
      <c r="AC62" s="392"/>
      <c r="AD62" s="392"/>
      <c r="AE62" s="392"/>
      <c r="AF62" s="392"/>
      <c r="AG62" s="392"/>
      <c r="AH62" s="392"/>
      <c r="AI62" s="392"/>
      <c r="AJ62" s="392"/>
      <c r="AK62" s="392"/>
      <c r="AL62" s="392"/>
      <c r="AM62" s="392"/>
      <c r="AN62" s="392"/>
      <c r="AO62" s="387"/>
    </row>
    <row r="63" customFormat="false" ht="9" hidden="false" customHeight="false" outlineLevel="0" collapsed="false">
      <c r="A63" s="387" t="n">
        <v>41</v>
      </c>
      <c r="B63" s="391" t="s">
        <v>310</v>
      </c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393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  <c r="AJ63" s="393"/>
      <c r="AK63" s="393"/>
      <c r="AL63" s="393"/>
      <c r="AM63" s="393"/>
      <c r="AN63" s="393"/>
      <c r="AO63" s="387"/>
    </row>
    <row r="64" customFormat="false" ht="9" hidden="false" customHeight="false" outlineLevel="0" collapsed="false">
      <c r="A64" s="387"/>
      <c r="B64" s="391" t="s">
        <v>311</v>
      </c>
      <c r="C64" s="393"/>
      <c r="D64" s="393"/>
      <c r="E64" s="393"/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393"/>
      <c r="R64" s="393"/>
      <c r="S64" s="393"/>
      <c r="T64" s="393"/>
      <c r="U64" s="393"/>
      <c r="V64" s="393"/>
      <c r="W64" s="393"/>
      <c r="X64" s="393"/>
      <c r="Y64" s="393"/>
      <c r="Z64" s="393"/>
      <c r="AA64" s="393"/>
      <c r="AB64" s="393"/>
      <c r="AC64" s="393"/>
      <c r="AD64" s="393"/>
      <c r="AE64" s="393"/>
      <c r="AF64" s="393"/>
      <c r="AG64" s="393"/>
      <c r="AH64" s="393"/>
      <c r="AI64" s="393"/>
      <c r="AJ64" s="393"/>
      <c r="AK64" s="393"/>
      <c r="AL64" s="393"/>
      <c r="AM64" s="393"/>
      <c r="AN64" s="393"/>
      <c r="AO64" s="387"/>
    </row>
    <row r="65" customFormat="false" ht="9" hidden="false" customHeight="false" outlineLevel="0" collapsed="false">
      <c r="A65" s="387"/>
      <c r="B65" s="394" t="s">
        <v>312</v>
      </c>
      <c r="C65" s="389" t="n">
        <v>5414</v>
      </c>
      <c r="D65" s="389" t="n">
        <v>1447</v>
      </c>
      <c r="E65" s="389" t="n">
        <v>1139</v>
      </c>
      <c r="F65" s="389" t="n">
        <v>230</v>
      </c>
      <c r="G65" s="389" t="n">
        <v>78</v>
      </c>
      <c r="H65" s="389" t="n">
        <v>1851</v>
      </c>
      <c r="I65" s="389" t="n">
        <v>690</v>
      </c>
      <c r="J65" s="389" t="n">
        <v>799</v>
      </c>
      <c r="K65" s="389" t="n">
        <v>362</v>
      </c>
      <c r="L65" s="389" t="n">
        <v>2037</v>
      </c>
      <c r="M65" s="389" t="n">
        <v>1336</v>
      </c>
      <c r="N65" s="389" t="n">
        <v>516</v>
      </c>
      <c r="O65" s="389" t="n">
        <v>185</v>
      </c>
      <c r="P65" s="389" t="n">
        <v>1866</v>
      </c>
      <c r="Q65" s="389" t="n">
        <v>526</v>
      </c>
      <c r="R65" s="389" t="n">
        <v>825</v>
      </c>
      <c r="S65" s="389" t="n">
        <v>515</v>
      </c>
      <c r="T65" s="389" t="n">
        <v>1413</v>
      </c>
      <c r="U65" s="389" t="n">
        <v>582</v>
      </c>
      <c r="V65" s="389" t="n">
        <v>491</v>
      </c>
      <c r="W65" s="389" t="n">
        <v>340</v>
      </c>
      <c r="X65" s="389" t="n">
        <v>663</v>
      </c>
      <c r="Y65" s="389" t="n">
        <v>194</v>
      </c>
      <c r="Z65" s="389" t="n">
        <v>246</v>
      </c>
      <c r="AA65" s="389" t="n">
        <v>223</v>
      </c>
      <c r="AB65" s="389" t="n">
        <v>187</v>
      </c>
      <c r="AC65" s="389" t="n">
        <v>60</v>
      </c>
      <c r="AD65" s="389" t="n">
        <v>64</v>
      </c>
      <c r="AE65" s="389" t="n">
        <v>63</v>
      </c>
      <c r="AF65" s="389" t="n">
        <v>267</v>
      </c>
      <c r="AG65" s="389" t="n">
        <v>75</v>
      </c>
      <c r="AH65" s="389" t="n">
        <v>76</v>
      </c>
      <c r="AI65" s="389" t="n">
        <v>116</v>
      </c>
      <c r="AJ65" s="389" t="n">
        <v>95</v>
      </c>
      <c r="AK65" s="389" t="n">
        <v>30</v>
      </c>
      <c r="AL65" s="389" t="n">
        <v>27</v>
      </c>
      <c r="AM65" s="389" t="n">
        <v>38</v>
      </c>
      <c r="AN65" s="389" t="n">
        <v>782</v>
      </c>
      <c r="AO65" s="387" t="n">
        <v>41</v>
      </c>
    </row>
    <row r="66" customFormat="false" ht="12.75" hidden="false" customHeight="false" outlineLevel="0" collapsed="false">
      <c r="A66" s="387" t="n">
        <v>42</v>
      </c>
      <c r="B66" s="391" t="s">
        <v>313</v>
      </c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  <c r="T66" s="392"/>
      <c r="U66" s="392"/>
      <c r="V66" s="392"/>
      <c r="W66" s="392"/>
      <c r="X66" s="392"/>
      <c r="Y66" s="392"/>
      <c r="Z66" s="392"/>
      <c r="AA66" s="392"/>
      <c r="AB66" s="392"/>
      <c r="AC66" s="392"/>
      <c r="AD66" s="392"/>
      <c r="AE66" s="392"/>
      <c r="AF66" s="392"/>
      <c r="AG66" s="392"/>
      <c r="AH66" s="392"/>
      <c r="AI66" s="392"/>
      <c r="AJ66" s="392"/>
      <c r="AK66" s="392"/>
      <c r="AL66" s="392"/>
      <c r="AM66" s="392"/>
      <c r="AN66" s="392"/>
      <c r="AO66" s="387"/>
    </row>
    <row r="67" customFormat="false" ht="9" hidden="false" customHeight="false" outlineLevel="0" collapsed="false">
      <c r="A67" s="395"/>
      <c r="B67" s="391" t="s">
        <v>314</v>
      </c>
      <c r="C67" s="393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3"/>
      <c r="AD67" s="393"/>
      <c r="AE67" s="393"/>
      <c r="AF67" s="393"/>
      <c r="AG67" s="393"/>
      <c r="AH67" s="393"/>
      <c r="AI67" s="393"/>
      <c r="AJ67" s="393"/>
      <c r="AK67" s="393"/>
      <c r="AL67" s="393"/>
      <c r="AM67" s="393"/>
      <c r="AN67" s="393"/>
      <c r="AO67" s="387"/>
    </row>
    <row r="68" customFormat="false" ht="9" hidden="false" customHeight="false" outlineLevel="0" collapsed="false">
      <c r="B68" s="394" t="s">
        <v>315</v>
      </c>
      <c r="C68" s="389" t="n">
        <v>1826</v>
      </c>
      <c r="D68" s="389" t="n">
        <v>597</v>
      </c>
      <c r="E68" s="389" t="n">
        <v>505</v>
      </c>
      <c r="F68" s="389" t="n">
        <v>69</v>
      </c>
      <c r="G68" s="389" t="n">
        <v>23</v>
      </c>
      <c r="H68" s="389" t="n">
        <v>637</v>
      </c>
      <c r="I68" s="389" t="n">
        <v>240</v>
      </c>
      <c r="J68" s="389" t="n">
        <v>297</v>
      </c>
      <c r="K68" s="389" t="n">
        <v>100</v>
      </c>
      <c r="L68" s="389" t="n">
        <v>686</v>
      </c>
      <c r="M68" s="389" t="n">
        <v>417</v>
      </c>
      <c r="N68" s="389" t="n">
        <v>183</v>
      </c>
      <c r="O68" s="389" t="n">
        <v>86</v>
      </c>
      <c r="P68" s="389" t="n">
        <v>611</v>
      </c>
      <c r="Q68" s="389" t="n">
        <v>142</v>
      </c>
      <c r="R68" s="389" t="n">
        <v>271</v>
      </c>
      <c r="S68" s="389" t="n">
        <v>198</v>
      </c>
      <c r="T68" s="389" t="n">
        <v>423</v>
      </c>
      <c r="U68" s="389" t="n">
        <v>163</v>
      </c>
      <c r="V68" s="389" t="n">
        <v>141</v>
      </c>
      <c r="W68" s="389" t="n">
        <v>119</v>
      </c>
      <c r="X68" s="389" t="n">
        <v>247</v>
      </c>
      <c r="Y68" s="389" t="n">
        <v>69</v>
      </c>
      <c r="Z68" s="389" t="n">
        <v>88</v>
      </c>
      <c r="AA68" s="389" t="n">
        <v>90</v>
      </c>
      <c r="AB68" s="389" t="n">
        <v>61</v>
      </c>
      <c r="AC68" s="389" t="n">
        <v>21</v>
      </c>
      <c r="AD68" s="389" t="n">
        <v>26</v>
      </c>
      <c r="AE68" s="389" t="n">
        <v>14</v>
      </c>
      <c r="AF68" s="389" t="n">
        <v>102</v>
      </c>
      <c r="AG68" s="389" t="n">
        <v>28</v>
      </c>
      <c r="AH68" s="389" t="n">
        <v>23</v>
      </c>
      <c r="AI68" s="389" t="n">
        <v>51</v>
      </c>
      <c r="AJ68" s="389" t="n">
        <v>36</v>
      </c>
      <c r="AK68" s="389" t="n">
        <v>16</v>
      </c>
      <c r="AL68" s="389" t="n">
        <v>10</v>
      </c>
      <c r="AM68" s="389" t="n">
        <v>10</v>
      </c>
      <c r="AN68" s="389" t="n">
        <v>225</v>
      </c>
      <c r="AO68" s="387" t="n">
        <v>42</v>
      </c>
    </row>
    <row r="69" customFormat="false" ht="9" hidden="false" customHeight="true" outlineLevel="0" collapsed="false">
      <c r="A69" s="395"/>
      <c r="B69" s="396" t="s">
        <v>168</v>
      </c>
      <c r="AO69" s="397"/>
    </row>
    <row r="70" customFormat="false" ht="9.75" hidden="false" customHeight="true" outlineLevel="0" collapsed="false">
      <c r="A70" s="395"/>
      <c r="B70" s="396" t="s">
        <v>169</v>
      </c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98"/>
      <c r="N70" s="398"/>
      <c r="O70" s="398"/>
      <c r="P70" s="398"/>
      <c r="Q70" s="398"/>
      <c r="R70" s="398"/>
      <c r="S70" s="398"/>
      <c r="T70" s="398"/>
      <c r="U70" s="398"/>
      <c r="V70" s="398"/>
      <c r="W70" s="398"/>
      <c r="X70" s="398"/>
      <c r="Y70" s="398"/>
      <c r="Z70" s="398"/>
      <c r="AA70" s="398"/>
      <c r="AB70" s="398"/>
      <c r="AC70" s="398"/>
      <c r="AD70" s="398"/>
      <c r="AE70" s="398"/>
      <c r="AF70" s="398"/>
      <c r="AG70" s="398"/>
      <c r="AH70" s="398"/>
      <c r="AI70" s="398"/>
      <c r="AJ70" s="398"/>
      <c r="AK70" s="398"/>
      <c r="AL70" s="398"/>
      <c r="AM70" s="398"/>
      <c r="AN70" s="398"/>
      <c r="AO70" s="397"/>
    </row>
    <row r="71" customFormat="false" ht="9.75" hidden="false" customHeight="true" outlineLevel="0" collapsed="false">
      <c r="A71" s="395"/>
      <c r="B71" s="396"/>
      <c r="C71" s="398"/>
      <c r="D71" s="398"/>
      <c r="E71" s="398"/>
      <c r="F71" s="398"/>
      <c r="G71" s="398"/>
      <c r="H71" s="398"/>
      <c r="I71" s="398"/>
      <c r="J71" s="398"/>
      <c r="K71" s="398"/>
      <c r="L71" s="398"/>
      <c r="M71" s="398"/>
      <c r="N71" s="398"/>
      <c r="O71" s="398"/>
      <c r="P71" s="398"/>
      <c r="Q71" s="398"/>
      <c r="R71" s="398"/>
      <c r="S71" s="398"/>
      <c r="T71" s="398"/>
      <c r="U71" s="398"/>
      <c r="V71" s="398"/>
      <c r="W71" s="398"/>
      <c r="X71" s="398"/>
      <c r="Y71" s="398"/>
      <c r="Z71" s="398"/>
      <c r="AA71" s="398"/>
      <c r="AB71" s="398"/>
      <c r="AC71" s="398"/>
      <c r="AD71" s="398"/>
      <c r="AE71" s="398"/>
      <c r="AF71" s="398"/>
      <c r="AG71" s="398"/>
      <c r="AH71" s="398"/>
      <c r="AI71" s="398"/>
      <c r="AJ71" s="398"/>
      <c r="AK71" s="398"/>
      <c r="AL71" s="398"/>
      <c r="AM71" s="398"/>
      <c r="AN71" s="398"/>
      <c r="AO71" s="397"/>
    </row>
    <row r="72" customFormat="false" ht="9.75" hidden="false" customHeight="true" outlineLevel="0" collapsed="false">
      <c r="A72" s="395"/>
      <c r="B72" s="396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8"/>
      <c r="V72" s="398"/>
      <c r="W72" s="398"/>
      <c r="X72" s="398"/>
      <c r="Y72" s="398"/>
      <c r="Z72" s="398"/>
      <c r="AA72" s="398"/>
      <c r="AB72" s="398"/>
      <c r="AC72" s="398"/>
      <c r="AD72" s="398"/>
      <c r="AE72" s="398"/>
      <c r="AF72" s="398"/>
      <c r="AG72" s="398"/>
      <c r="AH72" s="398"/>
      <c r="AI72" s="398"/>
      <c r="AJ72" s="398"/>
      <c r="AK72" s="398"/>
      <c r="AL72" s="398"/>
      <c r="AM72" s="398"/>
      <c r="AN72" s="398"/>
      <c r="AO72" s="397"/>
    </row>
    <row r="73" customFormat="false" ht="9.75" hidden="false" customHeight="true" outlineLevel="0" collapsed="false">
      <c r="A73" s="395"/>
      <c r="B73" s="396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8"/>
      <c r="N73" s="398"/>
      <c r="O73" s="398"/>
      <c r="P73" s="398"/>
      <c r="Q73" s="398"/>
      <c r="R73" s="398"/>
      <c r="S73" s="398"/>
      <c r="T73" s="398"/>
      <c r="U73" s="398"/>
      <c r="V73" s="398"/>
      <c r="W73" s="398"/>
      <c r="X73" s="398"/>
      <c r="Y73" s="398"/>
      <c r="Z73" s="398"/>
      <c r="AA73" s="398"/>
      <c r="AB73" s="398"/>
      <c r="AC73" s="398"/>
      <c r="AD73" s="398"/>
      <c r="AE73" s="398"/>
      <c r="AF73" s="398"/>
      <c r="AG73" s="398"/>
      <c r="AH73" s="398"/>
      <c r="AI73" s="398"/>
      <c r="AJ73" s="398"/>
      <c r="AK73" s="398"/>
      <c r="AL73" s="398"/>
      <c r="AM73" s="398"/>
      <c r="AN73" s="398"/>
      <c r="AO73" s="397"/>
    </row>
    <row r="74" customFormat="false" ht="9.75" hidden="false" customHeight="true" outlineLevel="0" collapsed="false">
      <c r="A74" s="395"/>
      <c r="B74" s="396"/>
      <c r="C74" s="398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  <c r="T74" s="398"/>
      <c r="U74" s="398"/>
      <c r="V74" s="398"/>
      <c r="W74" s="398"/>
      <c r="X74" s="398"/>
      <c r="Y74" s="398"/>
      <c r="Z74" s="398"/>
      <c r="AA74" s="398"/>
      <c r="AB74" s="398"/>
      <c r="AC74" s="398"/>
      <c r="AD74" s="398"/>
      <c r="AE74" s="398"/>
      <c r="AF74" s="398"/>
      <c r="AG74" s="398"/>
      <c r="AH74" s="398"/>
      <c r="AI74" s="398"/>
      <c r="AJ74" s="398"/>
      <c r="AK74" s="398"/>
      <c r="AL74" s="398"/>
      <c r="AM74" s="398"/>
      <c r="AN74" s="398"/>
      <c r="AO74" s="397"/>
    </row>
    <row r="75" customFormat="false" ht="9.75" hidden="false" customHeight="true" outlineLevel="0" collapsed="false">
      <c r="A75" s="395"/>
      <c r="B75" s="396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398"/>
      <c r="Y75" s="398"/>
      <c r="Z75" s="398"/>
      <c r="AA75" s="398"/>
      <c r="AB75" s="398"/>
      <c r="AC75" s="398"/>
      <c r="AD75" s="398"/>
      <c r="AE75" s="398"/>
      <c r="AF75" s="398"/>
      <c r="AG75" s="398"/>
      <c r="AH75" s="398"/>
      <c r="AI75" s="398"/>
      <c r="AJ75" s="398"/>
      <c r="AK75" s="398"/>
      <c r="AL75" s="398"/>
      <c r="AM75" s="398"/>
      <c r="AN75" s="398"/>
      <c r="AO75" s="397"/>
    </row>
    <row r="76" customFormat="false" ht="9.75" hidden="false" customHeight="true" outlineLevel="0" collapsed="false">
      <c r="A76" s="395"/>
      <c r="B76" s="396"/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398"/>
      <c r="AD76" s="398"/>
      <c r="AE76" s="398"/>
      <c r="AF76" s="398"/>
      <c r="AG76" s="398"/>
      <c r="AH76" s="398"/>
      <c r="AI76" s="398"/>
      <c r="AJ76" s="398"/>
      <c r="AK76" s="398"/>
      <c r="AL76" s="398"/>
      <c r="AM76" s="398"/>
      <c r="AN76" s="398"/>
      <c r="AO76" s="397"/>
    </row>
    <row r="77" customFormat="false" ht="9.75" hidden="false" customHeight="true" outlineLevel="0" collapsed="false">
      <c r="A77" s="395"/>
      <c r="B77" s="396"/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  <c r="T77" s="398"/>
      <c r="U77" s="398"/>
      <c r="V77" s="398"/>
      <c r="W77" s="398"/>
      <c r="X77" s="398"/>
      <c r="Y77" s="398"/>
      <c r="Z77" s="398"/>
      <c r="AA77" s="398"/>
      <c r="AB77" s="398"/>
      <c r="AC77" s="398"/>
      <c r="AD77" s="398"/>
      <c r="AE77" s="398"/>
      <c r="AF77" s="398"/>
      <c r="AG77" s="398"/>
      <c r="AH77" s="398"/>
      <c r="AI77" s="398"/>
      <c r="AJ77" s="398"/>
      <c r="AK77" s="398"/>
      <c r="AL77" s="398"/>
      <c r="AM77" s="398"/>
      <c r="AN77" s="398"/>
      <c r="AO77" s="397"/>
    </row>
    <row r="78" customFormat="false" ht="9.75" hidden="false" customHeight="true" outlineLevel="0" collapsed="false">
      <c r="A78" s="395"/>
      <c r="B78" s="396"/>
      <c r="C78" s="398"/>
      <c r="D78" s="398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  <c r="Q78" s="398"/>
      <c r="R78" s="398"/>
      <c r="S78" s="398"/>
      <c r="T78" s="398"/>
      <c r="U78" s="398"/>
      <c r="V78" s="398"/>
      <c r="W78" s="398"/>
      <c r="X78" s="398"/>
      <c r="Y78" s="398"/>
      <c r="Z78" s="398"/>
      <c r="AA78" s="398"/>
      <c r="AB78" s="398"/>
      <c r="AC78" s="398"/>
      <c r="AD78" s="398"/>
      <c r="AE78" s="398"/>
      <c r="AF78" s="398"/>
      <c r="AG78" s="398"/>
      <c r="AH78" s="398"/>
      <c r="AI78" s="398"/>
      <c r="AJ78" s="398"/>
      <c r="AK78" s="398"/>
      <c r="AL78" s="398"/>
      <c r="AM78" s="398"/>
      <c r="AN78" s="398"/>
      <c r="AO78" s="397"/>
    </row>
    <row r="79" customFormat="false" ht="9.75" hidden="false" customHeight="true" outlineLevel="0" collapsed="false">
      <c r="A79" s="395"/>
      <c r="B79" s="396"/>
      <c r="C79" s="398"/>
      <c r="D79" s="398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98"/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7"/>
    </row>
    <row r="80" customFormat="false" ht="9.75" hidden="false" customHeight="true" outlineLevel="0" collapsed="false">
      <c r="A80" s="395"/>
      <c r="B80" s="396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  <c r="X80" s="398"/>
      <c r="Y80" s="398"/>
      <c r="Z80" s="398"/>
      <c r="AA80" s="398"/>
      <c r="AB80" s="398"/>
      <c r="AC80" s="398"/>
      <c r="AD80" s="398"/>
      <c r="AE80" s="398"/>
      <c r="AF80" s="398"/>
      <c r="AG80" s="398"/>
      <c r="AH80" s="398"/>
      <c r="AI80" s="398"/>
      <c r="AJ80" s="398"/>
      <c r="AK80" s="398"/>
      <c r="AL80" s="398"/>
      <c r="AM80" s="398"/>
      <c r="AN80" s="398"/>
      <c r="AO80" s="397"/>
    </row>
    <row r="81" customFormat="false" ht="9.75" hidden="false" customHeight="true" outlineLevel="0" collapsed="false">
      <c r="A81" s="395"/>
      <c r="B81" s="396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  <c r="N81" s="398"/>
      <c r="O81" s="398"/>
      <c r="P81" s="398"/>
      <c r="Q81" s="398"/>
      <c r="R81" s="398"/>
      <c r="S81" s="398"/>
      <c r="T81" s="398"/>
      <c r="U81" s="398"/>
      <c r="V81" s="398"/>
      <c r="W81" s="398"/>
      <c r="X81" s="398"/>
      <c r="Y81" s="398"/>
      <c r="Z81" s="398"/>
      <c r="AA81" s="398"/>
      <c r="AB81" s="398"/>
      <c r="AC81" s="398"/>
      <c r="AD81" s="398"/>
      <c r="AE81" s="398"/>
      <c r="AF81" s="398"/>
      <c r="AG81" s="398"/>
      <c r="AH81" s="398"/>
      <c r="AI81" s="398"/>
      <c r="AJ81" s="398"/>
      <c r="AK81" s="398"/>
      <c r="AL81" s="398"/>
      <c r="AM81" s="398"/>
      <c r="AN81" s="398"/>
      <c r="AO81" s="397"/>
    </row>
    <row r="82" customFormat="false" ht="9.75" hidden="false" customHeight="true" outlineLevel="0" collapsed="false">
      <c r="A82" s="395"/>
      <c r="B82" s="396"/>
      <c r="C82" s="398"/>
      <c r="D82" s="398"/>
      <c r="E82" s="398"/>
      <c r="F82" s="398"/>
      <c r="G82" s="398"/>
      <c r="H82" s="398"/>
      <c r="I82" s="398"/>
      <c r="J82" s="398"/>
      <c r="K82" s="398"/>
      <c r="L82" s="398"/>
      <c r="M82" s="398"/>
      <c r="N82" s="398"/>
      <c r="O82" s="398"/>
      <c r="P82" s="398"/>
      <c r="Q82" s="398"/>
      <c r="R82" s="398"/>
      <c r="S82" s="398"/>
      <c r="T82" s="398"/>
      <c r="U82" s="398"/>
      <c r="V82" s="398"/>
      <c r="W82" s="398"/>
      <c r="X82" s="398"/>
      <c r="Y82" s="398"/>
      <c r="Z82" s="398"/>
      <c r="AA82" s="398"/>
      <c r="AB82" s="398"/>
      <c r="AC82" s="398"/>
      <c r="AD82" s="398"/>
      <c r="AE82" s="398"/>
      <c r="AF82" s="398"/>
      <c r="AG82" s="398"/>
      <c r="AH82" s="398"/>
      <c r="AI82" s="398"/>
      <c r="AJ82" s="398"/>
      <c r="AK82" s="398"/>
      <c r="AL82" s="398"/>
      <c r="AM82" s="398"/>
      <c r="AN82" s="398"/>
      <c r="AO82" s="397"/>
    </row>
    <row r="83" customFormat="false" ht="9.75" hidden="false" customHeight="true" outlineLevel="0" collapsed="false">
      <c r="A83" s="395"/>
      <c r="B83" s="396"/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  <c r="S83" s="398"/>
      <c r="T83" s="398"/>
      <c r="U83" s="398"/>
      <c r="V83" s="398"/>
      <c r="W83" s="398"/>
      <c r="X83" s="398"/>
      <c r="Y83" s="398"/>
      <c r="Z83" s="398"/>
      <c r="AA83" s="398"/>
      <c r="AB83" s="398"/>
      <c r="AC83" s="398"/>
      <c r="AD83" s="398"/>
      <c r="AE83" s="398"/>
      <c r="AF83" s="398"/>
      <c r="AG83" s="398"/>
      <c r="AH83" s="398"/>
      <c r="AI83" s="398"/>
      <c r="AJ83" s="398"/>
      <c r="AK83" s="398"/>
      <c r="AL83" s="398"/>
      <c r="AM83" s="398"/>
      <c r="AN83" s="398"/>
      <c r="AO83" s="397"/>
    </row>
    <row r="84" customFormat="false" ht="18" hidden="false" customHeight="true" outlineLevel="0" collapsed="false">
      <c r="A84" s="387"/>
      <c r="B84" s="399"/>
      <c r="C84" s="398"/>
      <c r="D84" s="398"/>
      <c r="E84" s="398"/>
      <c r="F84" s="398"/>
      <c r="G84" s="398"/>
      <c r="H84" s="398"/>
      <c r="I84" s="398"/>
      <c r="J84" s="398"/>
      <c r="K84" s="398"/>
      <c r="L84" s="398"/>
      <c r="M84" s="398"/>
      <c r="N84" s="398"/>
      <c r="O84" s="398"/>
      <c r="P84" s="398"/>
      <c r="Q84" s="398"/>
      <c r="R84" s="398"/>
      <c r="S84" s="398"/>
      <c r="T84" s="398"/>
      <c r="U84" s="398"/>
      <c r="V84" s="398"/>
      <c r="W84" s="398"/>
      <c r="X84" s="398"/>
      <c r="Y84" s="398"/>
      <c r="Z84" s="398"/>
      <c r="AA84" s="398"/>
      <c r="AB84" s="398"/>
      <c r="AC84" s="398"/>
      <c r="AD84" s="398"/>
      <c r="AE84" s="398"/>
      <c r="AF84" s="398"/>
      <c r="AG84" s="398"/>
      <c r="AH84" s="398"/>
      <c r="AI84" s="398"/>
      <c r="AJ84" s="398"/>
      <c r="AK84" s="398"/>
      <c r="AL84" s="398"/>
      <c r="AM84" s="398"/>
      <c r="AN84" s="398"/>
      <c r="AO84" s="397"/>
    </row>
    <row r="85" customFormat="false" ht="12.75" hidden="false" customHeight="true" outlineLevel="0" collapsed="false">
      <c r="A85" s="387"/>
      <c r="B85" s="400"/>
      <c r="AO85" s="401"/>
    </row>
    <row r="86" customFormat="false" ht="9.75" hidden="false" customHeight="true" outlineLevel="0" collapsed="false">
      <c r="A86" s="387"/>
      <c r="B86" s="400"/>
      <c r="AO86" s="397"/>
    </row>
    <row r="87" customFormat="false" ht="9.75" hidden="false" customHeight="true" outlineLevel="0" collapsed="false">
      <c r="A87" s="387"/>
      <c r="B87" s="400"/>
      <c r="C87" s="398"/>
      <c r="D87" s="398"/>
      <c r="E87" s="398"/>
      <c r="F87" s="398"/>
      <c r="G87" s="398"/>
      <c r="H87" s="398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98"/>
      <c r="Z87" s="398"/>
      <c r="AA87" s="398"/>
      <c r="AB87" s="398"/>
      <c r="AC87" s="398"/>
      <c r="AD87" s="398"/>
      <c r="AE87" s="398"/>
      <c r="AF87" s="398"/>
      <c r="AG87" s="398"/>
      <c r="AH87" s="398"/>
      <c r="AI87" s="398"/>
      <c r="AJ87" s="398"/>
      <c r="AK87" s="398"/>
      <c r="AL87" s="398"/>
      <c r="AM87" s="398"/>
      <c r="AN87" s="398"/>
      <c r="AO87" s="397"/>
    </row>
    <row r="88" customFormat="false" ht="9.75" hidden="false" customHeight="true" outlineLevel="0" collapsed="false">
      <c r="A88" s="387"/>
      <c r="B88" s="400"/>
      <c r="C88" s="398"/>
      <c r="D88" s="398"/>
      <c r="E88" s="398"/>
      <c r="F88" s="398"/>
      <c r="G88" s="398"/>
      <c r="H88" s="398"/>
      <c r="I88" s="398"/>
      <c r="J88" s="398"/>
      <c r="K88" s="398"/>
      <c r="L88" s="398"/>
      <c r="M88" s="398"/>
      <c r="N88" s="398"/>
      <c r="O88" s="398"/>
      <c r="P88" s="398"/>
      <c r="Q88" s="398"/>
      <c r="R88" s="398"/>
      <c r="S88" s="398"/>
      <c r="T88" s="398"/>
      <c r="U88" s="398"/>
      <c r="V88" s="398"/>
      <c r="W88" s="398"/>
      <c r="X88" s="398"/>
      <c r="Y88" s="398"/>
      <c r="Z88" s="398"/>
      <c r="AA88" s="398"/>
      <c r="AB88" s="398"/>
      <c r="AC88" s="398"/>
      <c r="AD88" s="398"/>
      <c r="AE88" s="398"/>
      <c r="AF88" s="398"/>
      <c r="AG88" s="398"/>
      <c r="AH88" s="398"/>
      <c r="AI88" s="398"/>
      <c r="AJ88" s="398"/>
      <c r="AK88" s="398"/>
      <c r="AL88" s="398"/>
      <c r="AM88" s="398"/>
      <c r="AN88" s="398"/>
      <c r="AO88" s="397"/>
    </row>
    <row r="89" customFormat="false" ht="9.75" hidden="false" customHeight="true" outlineLevel="0" collapsed="false">
      <c r="A89" s="387"/>
      <c r="B89" s="400"/>
      <c r="C89" s="398"/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  <c r="AO89" s="397"/>
    </row>
    <row r="90" customFormat="false" ht="9.75" hidden="false" customHeight="true" outlineLevel="0" collapsed="false">
      <c r="A90" s="395"/>
      <c r="B90" s="400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398"/>
      <c r="AE90" s="398"/>
      <c r="AF90" s="398"/>
      <c r="AG90" s="398"/>
      <c r="AH90" s="398"/>
      <c r="AI90" s="398"/>
      <c r="AJ90" s="398"/>
      <c r="AK90" s="398"/>
      <c r="AL90" s="398"/>
      <c r="AM90" s="398"/>
      <c r="AN90" s="398"/>
      <c r="AO90" s="397"/>
    </row>
    <row r="91" customFormat="false" ht="9.75" hidden="false" customHeight="true" outlineLevel="0" collapsed="false">
      <c r="A91" s="395"/>
      <c r="B91" s="400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398"/>
      <c r="AE91" s="398"/>
      <c r="AF91" s="398"/>
      <c r="AG91" s="398"/>
      <c r="AH91" s="398"/>
      <c r="AI91" s="398"/>
      <c r="AJ91" s="398"/>
      <c r="AK91" s="398"/>
      <c r="AL91" s="398"/>
      <c r="AM91" s="398"/>
      <c r="AN91" s="398"/>
      <c r="AO91" s="397"/>
    </row>
    <row r="92" customFormat="false" ht="9.75" hidden="false" customHeight="true" outlineLevel="0" collapsed="false">
      <c r="A92" s="387"/>
      <c r="B92" s="400"/>
      <c r="C92" s="398"/>
      <c r="D92" s="398"/>
      <c r="E92" s="398"/>
      <c r="F92" s="398"/>
      <c r="G92" s="398"/>
      <c r="H92" s="398"/>
      <c r="I92" s="398"/>
      <c r="J92" s="398"/>
      <c r="K92" s="398"/>
      <c r="L92" s="398"/>
      <c r="M92" s="398"/>
      <c r="N92" s="398"/>
      <c r="O92" s="398"/>
      <c r="P92" s="398"/>
      <c r="Q92" s="398"/>
      <c r="R92" s="398"/>
      <c r="S92" s="398"/>
      <c r="T92" s="398"/>
      <c r="U92" s="398"/>
      <c r="V92" s="398"/>
      <c r="W92" s="398"/>
      <c r="X92" s="398"/>
      <c r="Y92" s="398"/>
      <c r="Z92" s="398"/>
      <c r="AA92" s="398"/>
      <c r="AB92" s="398"/>
      <c r="AC92" s="398"/>
      <c r="AD92" s="398"/>
      <c r="AE92" s="398"/>
      <c r="AF92" s="398"/>
      <c r="AG92" s="398"/>
      <c r="AH92" s="398"/>
      <c r="AI92" s="398"/>
      <c r="AJ92" s="398"/>
      <c r="AK92" s="398"/>
      <c r="AL92" s="398"/>
      <c r="AM92" s="398"/>
      <c r="AN92" s="398"/>
      <c r="AO92" s="397"/>
    </row>
    <row r="93" customFormat="false" ht="9.75" hidden="false" customHeight="true" outlineLevel="0" collapsed="false">
      <c r="A93" s="387"/>
      <c r="B93" s="400"/>
      <c r="C93" s="398"/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  <c r="S93" s="398"/>
      <c r="T93" s="398"/>
      <c r="U93" s="398"/>
      <c r="V93" s="398"/>
      <c r="W93" s="398"/>
      <c r="X93" s="398"/>
      <c r="Y93" s="398"/>
      <c r="Z93" s="398"/>
      <c r="AA93" s="398"/>
      <c r="AB93" s="398"/>
      <c r="AC93" s="398"/>
      <c r="AD93" s="398"/>
      <c r="AE93" s="398"/>
      <c r="AF93" s="398"/>
      <c r="AG93" s="398"/>
      <c r="AH93" s="398"/>
      <c r="AI93" s="398"/>
      <c r="AJ93" s="398"/>
      <c r="AK93" s="398"/>
      <c r="AL93" s="398"/>
      <c r="AM93" s="398"/>
      <c r="AN93" s="398"/>
      <c r="AO93" s="397"/>
    </row>
    <row r="94" customFormat="false" ht="9.75" hidden="false" customHeight="true" outlineLevel="0" collapsed="false">
      <c r="A94" s="387"/>
      <c r="B94" s="400"/>
      <c r="C94" s="398"/>
      <c r="D94" s="398"/>
      <c r="E94" s="398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7"/>
    </row>
    <row r="95" customFormat="false" ht="9.75" hidden="false" customHeight="true" outlineLevel="0" collapsed="false">
      <c r="A95" s="387"/>
      <c r="B95" s="400"/>
      <c r="C95" s="398"/>
      <c r="D95" s="398"/>
      <c r="E95" s="398"/>
      <c r="F95" s="398"/>
      <c r="G95" s="398"/>
      <c r="H95" s="398"/>
      <c r="I95" s="398"/>
      <c r="J95" s="398"/>
      <c r="K95" s="398"/>
      <c r="L95" s="398"/>
      <c r="M95" s="398"/>
      <c r="N95" s="398"/>
      <c r="O95" s="398"/>
      <c r="P95" s="398"/>
      <c r="Q95" s="398"/>
      <c r="R95" s="398"/>
      <c r="S95" s="398"/>
      <c r="T95" s="398"/>
      <c r="U95" s="398"/>
      <c r="V95" s="398"/>
      <c r="W95" s="398"/>
      <c r="X95" s="398"/>
      <c r="Y95" s="398"/>
      <c r="Z95" s="398"/>
      <c r="AA95" s="398"/>
      <c r="AB95" s="398"/>
      <c r="AC95" s="398"/>
      <c r="AD95" s="398"/>
      <c r="AE95" s="398"/>
      <c r="AF95" s="398"/>
      <c r="AG95" s="398"/>
      <c r="AH95" s="398"/>
      <c r="AI95" s="398"/>
      <c r="AJ95" s="398"/>
      <c r="AK95" s="398"/>
      <c r="AL95" s="398"/>
      <c r="AM95" s="398"/>
      <c r="AN95" s="398"/>
      <c r="AO95" s="397"/>
    </row>
    <row r="96" customFormat="false" ht="9.75" hidden="false" customHeight="true" outlineLevel="0" collapsed="false">
      <c r="A96" s="387"/>
      <c r="B96" s="400"/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8"/>
      <c r="Q96" s="398"/>
      <c r="R96" s="398"/>
      <c r="S96" s="398"/>
      <c r="T96" s="398"/>
      <c r="U96" s="398"/>
      <c r="V96" s="398"/>
      <c r="W96" s="398"/>
      <c r="X96" s="398"/>
      <c r="Y96" s="398"/>
      <c r="Z96" s="398"/>
      <c r="AA96" s="398"/>
      <c r="AB96" s="398"/>
      <c r="AC96" s="398"/>
      <c r="AD96" s="398"/>
      <c r="AE96" s="398"/>
      <c r="AF96" s="398"/>
      <c r="AG96" s="398"/>
      <c r="AH96" s="398"/>
      <c r="AI96" s="398"/>
      <c r="AJ96" s="398"/>
      <c r="AK96" s="398"/>
      <c r="AL96" s="398"/>
      <c r="AM96" s="398"/>
      <c r="AN96" s="398"/>
      <c r="AO96" s="397"/>
    </row>
    <row r="97" customFormat="false" ht="9.75" hidden="false" customHeight="true" outlineLevel="0" collapsed="false">
      <c r="A97" s="387"/>
      <c r="B97" s="400"/>
      <c r="C97" s="398"/>
      <c r="D97" s="398"/>
      <c r="E97" s="398"/>
      <c r="F97" s="398"/>
      <c r="G97" s="398"/>
      <c r="H97" s="398"/>
      <c r="I97" s="398"/>
      <c r="J97" s="398"/>
      <c r="K97" s="398"/>
      <c r="L97" s="398"/>
      <c r="M97" s="398"/>
      <c r="N97" s="398"/>
      <c r="O97" s="398"/>
      <c r="P97" s="398"/>
      <c r="Q97" s="398"/>
      <c r="R97" s="398"/>
      <c r="S97" s="398"/>
      <c r="T97" s="398"/>
      <c r="U97" s="398"/>
      <c r="V97" s="398"/>
      <c r="W97" s="398"/>
      <c r="X97" s="398"/>
      <c r="Y97" s="398"/>
      <c r="Z97" s="398"/>
      <c r="AA97" s="398"/>
      <c r="AB97" s="398"/>
      <c r="AC97" s="398"/>
      <c r="AD97" s="398"/>
      <c r="AE97" s="398"/>
      <c r="AF97" s="398"/>
      <c r="AG97" s="398"/>
      <c r="AH97" s="398"/>
      <c r="AI97" s="398"/>
      <c r="AJ97" s="398"/>
      <c r="AK97" s="398"/>
      <c r="AL97" s="398"/>
      <c r="AM97" s="398"/>
      <c r="AN97" s="398"/>
      <c r="AO97" s="397"/>
    </row>
    <row r="98" customFormat="false" ht="9.75" hidden="false" customHeight="true" outlineLevel="0" collapsed="false">
      <c r="A98" s="387"/>
      <c r="B98" s="400"/>
      <c r="C98" s="398"/>
      <c r="D98" s="398"/>
      <c r="E98" s="398"/>
      <c r="F98" s="398"/>
      <c r="G98" s="398"/>
      <c r="H98" s="398"/>
      <c r="I98" s="398"/>
      <c r="J98" s="398"/>
      <c r="K98" s="398"/>
      <c r="L98" s="398"/>
      <c r="M98" s="398"/>
      <c r="N98" s="398"/>
      <c r="O98" s="398"/>
      <c r="P98" s="398"/>
      <c r="Q98" s="398"/>
      <c r="R98" s="398"/>
      <c r="S98" s="398"/>
      <c r="T98" s="398"/>
      <c r="U98" s="398"/>
      <c r="V98" s="398"/>
      <c r="W98" s="398"/>
      <c r="X98" s="398"/>
      <c r="Y98" s="398"/>
      <c r="Z98" s="398"/>
      <c r="AA98" s="398"/>
      <c r="AB98" s="398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  <c r="AO98" s="397"/>
    </row>
    <row r="99" customFormat="false" ht="9.75" hidden="false" customHeight="true" outlineLevel="0" collapsed="false">
      <c r="A99" s="387"/>
      <c r="B99" s="400"/>
      <c r="C99" s="398"/>
      <c r="D99" s="398"/>
      <c r="E99" s="398"/>
      <c r="F99" s="398"/>
      <c r="G99" s="398"/>
      <c r="H99" s="398"/>
      <c r="I99" s="398"/>
      <c r="J99" s="398"/>
      <c r="K99" s="398"/>
      <c r="L99" s="398"/>
      <c r="M99" s="398"/>
      <c r="N99" s="398"/>
      <c r="O99" s="398"/>
      <c r="P99" s="398"/>
      <c r="Q99" s="398"/>
      <c r="R99" s="398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  <c r="AO99" s="397"/>
    </row>
    <row r="100" customFormat="false" ht="9.75" hidden="false" customHeight="true" outlineLevel="0" collapsed="false">
      <c r="A100" s="387"/>
      <c r="B100" s="400"/>
      <c r="C100" s="398"/>
      <c r="D100" s="398"/>
      <c r="E100" s="398"/>
      <c r="F100" s="398"/>
      <c r="G100" s="398"/>
      <c r="H100" s="398"/>
      <c r="I100" s="398"/>
      <c r="J100" s="398"/>
      <c r="K100" s="398"/>
      <c r="L100" s="398"/>
      <c r="M100" s="398"/>
      <c r="N100" s="398"/>
      <c r="O100" s="398"/>
      <c r="P100" s="398"/>
      <c r="Q100" s="398"/>
      <c r="R100" s="398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  <c r="AO100" s="397"/>
    </row>
    <row r="101" customFormat="false" ht="9.75" hidden="false" customHeight="true" outlineLevel="0" collapsed="false">
      <c r="A101" s="387"/>
      <c r="B101" s="400"/>
      <c r="C101" s="398"/>
      <c r="D101" s="398"/>
      <c r="E101" s="398"/>
      <c r="F101" s="398"/>
      <c r="G101" s="398"/>
      <c r="H101" s="398"/>
      <c r="I101" s="398"/>
      <c r="J101" s="398"/>
      <c r="K101" s="398"/>
      <c r="L101" s="398"/>
      <c r="M101" s="398"/>
      <c r="N101" s="398"/>
      <c r="O101" s="398"/>
      <c r="P101" s="398"/>
      <c r="Q101" s="398"/>
      <c r="R101" s="398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7"/>
    </row>
    <row r="102" customFormat="false" ht="9" hidden="false" customHeight="false" outlineLevel="0" collapsed="false">
      <c r="A102" s="366"/>
      <c r="B102" s="400"/>
    </row>
    <row r="103" customFormat="false" ht="9" hidden="false" customHeight="false" outlineLevel="0" collapsed="false">
      <c r="B103" s="400"/>
    </row>
    <row r="104" customFormat="false" ht="9" hidden="false" customHeight="false" outlineLevel="0" collapsed="false">
      <c r="B104" s="400"/>
    </row>
    <row r="105" customFormat="false" ht="9" hidden="false" customHeight="false" outlineLevel="0" collapsed="false">
      <c r="B105" s="400"/>
    </row>
    <row r="106" customFormat="false" ht="9" hidden="false" customHeight="false" outlineLevel="0" collapsed="false">
      <c r="B106" s="400"/>
    </row>
    <row r="107" customFormat="false" ht="9" hidden="false" customHeight="false" outlineLevel="0" collapsed="false">
      <c r="B107" s="400"/>
    </row>
    <row r="108" customFormat="false" ht="9" hidden="false" customHeight="false" outlineLevel="0" collapsed="false">
      <c r="B108" s="400"/>
    </row>
    <row r="109" customFormat="false" ht="9" hidden="false" customHeight="false" outlineLevel="0" collapsed="false">
      <c r="B109" s="400"/>
    </row>
    <row r="110" customFormat="false" ht="9" hidden="false" customHeight="false" outlineLevel="0" collapsed="false">
      <c r="B110" s="400"/>
    </row>
    <row r="111" customFormat="false" ht="9" hidden="false" customHeight="false" outlineLevel="0" collapsed="false">
      <c r="B111" s="400"/>
    </row>
    <row r="112" customFormat="false" ht="9" hidden="false" customHeight="false" outlineLevel="0" collapsed="false">
      <c r="B112" s="402"/>
    </row>
    <row r="113" customFormat="false" ht="9" hidden="false" customHeight="false" outlineLevel="0" collapsed="false">
      <c r="B113" s="402"/>
    </row>
    <row r="114" customFormat="false" ht="9" hidden="false" customHeight="false" outlineLevel="0" collapsed="false">
      <c r="B114" s="402"/>
    </row>
    <row r="115" customFormat="false" ht="9" hidden="false" customHeight="false" outlineLevel="0" collapsed="false">
      <c r="B115" s="372"/>
    </row>
    <row r="116" customFormat="false" ht="9" hidden="false" customHeight="false" outlineLevel="0" collapsed="false">
      <c r="B116" s="372"/>
    </row>
    <row r="117" customFormat="false" ht="9" hidden="false" customHeight="false" outlineLevel="0" collapsed="false">
      <c r="B117" s="372"/>
    </row>
    <row r="118" customFormat="false" ht="9" hidden="false" customHeight="false" outlineLevel="0" collapsed="false">
      <c r="B118" s="372"/>
    </row>
    <row r="119" customFormat="false" ht="9" hidden="false" customHeight="false" outlineLevel="0" collapsed="false">
      <c r="B119" s="37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99"/>
    <col collapsed="false" customWidth="true" hidden="false" outlineLevel="0" max="2" min="2" style="147" width="16.84"/>
    <col collapsed="false" customWidth="true" hidden="false" outlineLevel="0" max="3" min="3" style="147" width="8.14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1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1"/>
    <col collapsed="false" customWidth="true" hidden="false" outlineLevel="0" max="24" min="24" style="147" width="6.28"/>
    <col collapsed="false" customWidth="true" hidden="false" outlineLevel="0" max="27" min="25" style="147" width="5.71"/>
    <col collapsed="false" customWidth="true" hidden="false" outlineLevel="0" max="28" min="28" style="147" width="6.28"/>
    <col collapsed="false" customWidth="true" hidden="false" outlineLevel="0" max="31" min="29" style="147" width="5.71"/>
    <col collapsed="false" customWidth="true" hidden="false" outlineLevel="0" max="32" min="32" style="147" width="6.28"/>
    <col collapsed="false" customWidth="true" hidden="false" outlineLevel="0" max="35" min="33" style="147" width="5.71"/>
    <col collapsed="false" customWidth="true" hidden="false" outlineLevel="0" max="36" min="36" style="147" width="6.28"/>
    <col collapsed="false" customWidth="true" hidden="false" outlineLevel="0" max="39" min="37" style="147" width="5.71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customFormat="false" ht="9.75" hidden="false" customHeight="true" outlineLevel="0" collapsed="false">
      <c r="A1" s="147" t="s">
        <v>27</v>
      </c>
      <c r="C1" s="148"/>
      <c r="D1" s="148"/>
      <c r="E1" s="148"/>
      <c r="F1" s="155"/>
      <c r="Q1" s="227"/>
      <c r="R1" s="227"/>
      <c r="S1" s="227"/>
      <c r="T1" s="150"/>
      <c r="V1" s="150"/>
      <c r="AN1" s="149"/>
      <c r="AO1" s="149" t="s">
        <v>27</v>
      </c>
    </row>
    <row r="2" customFormat="false" ht="24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1"/>
      <c r="J2" s="151"/>
      <c r="M2" s="227"/>
      <c r="N2" s="227"/>
      <c r="O2" s="227"/>
      <c r="P2" s="227"/>
      <c r="Q2" s="227"/>
      <c r="R2" s="227"/>
      <c r="S2" s="227"/>
      <c r="T2" s="151" t="s">
        <v>170</v>
      </c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0"/>
      <c r="AF2" s="150"/>
      <c r="AG2" s="155"/>
      <c r="AH2" s="155"/>
      <c r="AI2" s="155"/>
      <c r="AJ2" s="155"/>
      <c r="AK2" s="155"/>
      <c r="AL2" s="155"/>
      <c r="AM2" s="155"/>
      <c r="AN2" s="155"/>
      <c r="AO2" s="403"/>
    </row>
    <row r="3" customFormat="false" ht="9.75" hidden="false" customHeight="true" outlineLevel="0" collapsed="false">
      <c r="A3" s="226" t="s">
        <v>316</v>
      </c>
      <c r="B3" s="226"/>
      <c r="C3" s="226"/>
      <c r="D3" s="226"/>
      <c r="E3" s="226"/>
      <c r="F3" s="226"/>
      <c r="G3" s="226"/>
      <c r="H3" s="226"/>
      <c r="I3" s="226"/>
      <c r="J3" s="226"/>
      <c r="K3" s="149"/>
      <c r="L3" s="149"/>
      <c r="M3" s="149"/>
      <c r="N3" s="149"/>
      <c r="O3" s="149"/>
      <c r="P3" s="149"/>
      <c r="Q3" s="149"/>
      <c r="R3" s="149"/>
      <c r="S3" s="149"/>
      <c r="T3" s="226" t="s">
        <v>316</v>
      </c>
      <c r="U3" s="226"/>
      <c r="V3" s="226"/>
      <c r="W3" s="226"/>
      <c r="X3" s="226"/>
      <c r="Y3" s="226"/>
      <c r="Z3" s="226"/>
      <c r="AA3" s="226"/>
      <c r="AB3" s="226"/>
      <c r="AC3" s="226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403"/>
    </row>
    <row r="4" s="186" customFormat="true" ht="9.75" hidden="false" customHeight="true" outlineLevel="0" collapsed="false">
      <c r="A4" s="154" t="s">
        <v>324</v>
      </c>
      <c r="B4" s="154"/>
      <c r="C4" s="154"/>
      <c r="D4" s="404"/>
      <c r="K4" s="227"/>
      <c r="L4" s="227"/>
      <c r="M4" s="227"/>
      <c r="N4" s="227"/>
      <c r="O4" s="227"/>
      <c r="P4" s="227"/>
      <c r="Q4" s="227"/>
      <c r="R4" s="227"/>
      <c r="S4" s="156"/>
      <c r="T4" s="312" t="s">
        <v>324</v>
      </c>
      <c r="U4" s="312"/>
      <c r="V4" s="312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405"/>
    </row>
    <row r="5" customFormat="false" ht="11.25" hidden="false" customHeight="true" outlineLevel="0" collapsed="false">
      <c r="A5" s="155"/>
      <c r="B5" s="148"/>
      <c r="C5" s="148"/>
      <c r="D5" s="148"/>
      <c r="M5" s="149"/>
      <c r="N5" s="149"/>
      <c r="O5" s="149"/>
      <c r="P5" s="149"/>
      <c r="Q5" s="149"/>
      <c r="R5" s="149"/>
      <c r="S5" s="153"/>
      <c r="T5" s="157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403"/>
    </row>
    <row r="6" customFormat="false" ht="9.75" hidden="false" customHeight="true" outlineLevel="0" collapsed="false">
      <c r="A6" s="158" t="s">
        <v>142</v>
      </c>
      <c r="B6" s="162" t="s">
        <v>113</v>
      </c>
      <c r="C6" s="406" t="s">
        <v>293</v>
      </c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7" t="s">
        <v>325</v>
      </c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161" t="s">
        <v>142</v>
      </c>
    </row>
    <row r="7" customFormat="false" ht="15.75" hidden="false" customHeight="true" outlineLevel="0" collapsed="false">
      <c r="A7" s="158"/>
      <c r="B7" s="162"/>
      <c r="C7" s="162" t="s">
        <v>294</v>
      </c>
      <c r="D7" s="408" t="s">
        <v>295</v>
      </c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  <c r="R7" s="408"/>
      <c r="S7" s="408"/>
      <c r="T7" s="409" t="s">
        <v>296</v>
      </c>
      <c r="U7" s="409"/>
      <c r="V7" s="409"/>
      <c r="W7" s="409"/>
      <c r="X7" s="409"/>
      <c r="Y7" s="410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11"/>
      <c r="AO7" s="161"/>
      <c r="AP7" s="186"/>
    </row>
    <row r="8" customFormat="false" ht="11.25" hidden="false" customHeight="true" outlineLevel="0" collapsed="false">
      <c r="A8" s="158"/>
      <c r="B8" s="162"/>
      <c r="C8" s="162"/>
      <c r="D8" s="162" t="s">
        <v>297</v>
      </c>
      <c r="E8" s="162"/>
      <c r="F8" s="162"/>
      <c r="G8" s="162"/>
      <c r="H8" s="162" t="s">
        <v>298</v>
      </c>
      <c r="I8" s="162"/>
      <c r="J8" s="162"/>
      <c r="K8" s="162"/>
      <c r="L8" s="230" t="s">
        <v>299</v>
      </c>
      <c r="M8" s="230"/>
      <c r="N8" s="230"/>
      <c r="O8" s="230"/>
      <c r="P8" s="232" t="s">
        <v>300</v>
      </c>
      <c r="Q8" s="232"/>
      <c r="R8" s="232"/>
      <c r="S8" s="232"/>
      <c r="T8" s="231" t="s">
        <v>301</v>
      </c>
      <c r="U8" s="231"/>
      <c r="V8" s="231"/>
      <c r="W8" s="231"/>
      <c r="X8" s="230" t="s">
        <v>302</v>
      </c>
      <c r="Y8" s="230"/>
      <c r="Z8" s="230"/>
      <c r="AA8" s="230"/>
      <c r="AB8" s="230" t="s">
        <v>303</v>
      </c>
      <c r="AC8" s="230"/>
      <c r="AD8" s="230"/>
      <c r="AE8" s="230"/>
      <c r="AF8" s="230" t="s">
        <v>304</v>
      </c>
      <c r="AG8" s="230"/>
      <c r="AH8" s="230"/>
      <c r="AI8" s="230"/>
      <c r="AJ8" s="230" t="s">
        <v>305</v>
      </c>
      <c r="AK8" s="230"/>
      <c r="AL8" s="230"/>
      <c r="AM8" s="230"/>
      <c r="AN8" s="230" t="s">
        <v>306</v>
      </c>
      <c r="AO8" s="161"/>
      <c r="AP8" s="186"/>
    </row>
    <row r="9" customFormat="false" ht="11.25" hidden="false" customHeight="true" outlineLevel="0" collapsed="false">
      <c r="A9" s="158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230"/>
      <c r="M9" s="230"/>
      <c r="N9" s="230"/>
      <c r="O9" s="230"/>
      <c r="P9" s="232"/>
      <c r="Q9" s="232"/>
      <c r="R9" s="232"/>
      <c r="S9" s="232"/>
      <c r="T9" s="231"/>
      <c r="U9" s="231"/>
      <c r="V9" s="231"/>
      <c r="W9" s="231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161"/>
      <c r="AP9" s="186"/>
    </row>
    <row r="10" customFormat="false" ht="90.75" hidden="false" customHeight="true" outlineLevel="0" collapsed="false">
      <c r="A10" s="158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230"/>
      <c r="M10" s="230"/>
      <c r="N10" s="230"/>
      <c r="O10" s="230"/>
      <c r="P10" s="232"/>
      <c r="Q10" s="232"/>
      <c r="R10" s="232"/>
      <c r="S10" s="232"/>
      <c r="T10" s="231"/>
      <c r="U10" s="231"/>
      <c r="V10" s="231"/>
      <c r="W10" s="231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161"/>
    </row>
    <row r="11" customFormat="false" ht="33" hidden="false" customHeight="true" outlineLevel="0" collapsed="false">
      <c r="A11" s="158"/>
      <c r="B11" s="162"/>
      <c r="C11" s="162"/>
      <c r="D11" s="162" t="s">
        <v>225</v>
      </c>
      <c r="E11" s="162" t="s">
        <v>307</v>
      </c>
      <c r="F11" s="162" t="s">
        <v>308</v>
      </c>
      <c r="G11" s="230" t="s">
        <v>309</v>
      </c>
      <c r="H11" s="162" t="s">
        <v>225</v>
      </c>
      <c r="I11" s="162" t="s">
        <v>307</v>
      </c>
      <c r="J11" s="162" t="s">
        <v>308</v>
      </c>
      <c r="K11" s="230" t="s">
        <v>309</v>
      </c>
      <c r="L11" s="162" t="s">
        <v>225</v>
      </c>
      <c r="M11" s="162" t="s">
        <v>307</v>
      </c>
      <c r="N11" s="162" t="s">
        <v>308</v>
      </c>
      <c r="O11" s="230" t="s">
        <v>309</v>
      </c>
      <c r="P11" s="162" t="s">
        <v>225</v>
      </c>
      <c r="Q11" s="162" t="s">
        <v>307</v>
      </c>
      <c r="R11" s="162" t="s">
        <v>308</v>
      </c>
      <c r="S11" s="232" t="s">
        <v>309</v>
      </c>
      <c r="T11" s="158" t="s">
        <v>225</v>
      </c>
      <c r="U11" s="158" t="s">
        <v>307</v>
      </c>
      <c r="V11" s="162" t="s">
        <v>308</v>
      </c>
      <c r="W11" s="230" t="s">
        <v>309</v>
      </c>
      <c r="X11" s="162" t="s">
        <v>225</v>
      </c>
      <c r="Y11" s="162" t="s">
        <v>307</v>
      </c>
      <c r="Z11" s="162" t="s">
        <v>308</v>
      </c>
      <c r="AA11" s="230" t="s">
        <v>309</v>
      </c>
      <c r="AB11" s="162" t="s">
        <v>225</v>
      </c>
      <c r="AC11" s="162" t="s">
        <v>307</v>
      </c>
      <c r="AD11" s="162" t="s">
        <v>308</v>
      </c>
      <c r="AE11" s="230" t="s">
        <v>309</v>
      </c>
      <c r="AF11" s="162" t="s">
        <v>225</v>
      </c>
      <c r="AG11" s="162" t="s">
        <v>307</v>
      </c>
      <c r="AH11" s="162" t="s">
        <v>308</v>
      </c>
      <c r="AI11" s="230" t="s">
        <v>309</v>
      </c>
      <c r="AJ11" s="162" t="s">
        <v>225</v>
      </c>
      <c r="AK11" s="162" t="s">
        <v>307</v>
      </c>
      <c r="AL11" s="162" t="s">
        <v>308</v>
      </c>
      <c r="AM11" s="230" t="s">
        <v>309</v>
      </c>
      <c r="AN11" s="161" t="s">
        <v>307</v>
      </c>
      <c r="AO11" s="161"/>
    </row>
    <row r="12" customFormat="false" ht="21" hidden="false" customHeight="true" outlineLevel="0" collapsed="false">
      <c r="A12" s="168"/>
      <c r="B12" s="233"/>
      <c r="C12" s="169" t="s">
        <v>317</v>
      </c>
      <c r="D12" s="169"/>
      <c r="E12" s="169"/>
      <c r="F12" s="169"/>
      <c r="G12" s="170"/>
      <c r="H12" s="168"/>
      <c r="I12" s="168"/>
      <c r="J12" s="168"/>
      <c r="K12" s="170"/>
      <c r="L12" s="168"/>
      <c r="M12" s="168"/>
      <c r="N12" s="168"/>
      <c r="O12" s="170"/>
      <c r="P12" s="168"/>
      <c r="Q12" s="168"/>
      <c r="R12" s="168"/>
      <c r="S12" s="149"/>
      <c r="T12" s="169" t="s">
        <v>317</v>
      </c>
      <c r="U12" s="169"/>
      <c r="V12" s="169"/>
      <c r="W12" s="169"/>
      <c r="X12" s="168"/>
      <c r="Y12" s="168"/>
      <c r="Z12" s="168"/>
      <c r="AA12" s="170"/>
      <c r="AB12" s="168"/>
      <c r="AC12" s="168"/>
      <c r="AD12" s="168"/>
      <c r="AE12" s="170"/>
      <c r="AF12" s="168"/>
      <c r="AG12" s="168"/>
      <c r="AH12" s="168"/>
      <c r="AI12" s="170"/>
      <c r="AJ12" s="168"/>
      <c r="AK12" s="168"/>
      <c r="AL12" s="168"/>
      <c r="AM12" s="170"/>
      <c r="AN12" s="168"/>
      <c r="AO12" s="168"/>
    </row>
    <row r="13" s="174" customFormat="true" ht="15" hidden="false" customHeight="true" outlineLevel="0" collapsed="false">
      <c r="A13" s="171" t="n">
        <v>1</v>
      </c>
      <c r="B13" s="172" t="s">
        <v>84</v>
      </c>
      <c r="C13" s="173" t="n">
        <v>51385</v>
      </c>
      <c r="D13" s="173" t="n">
        <v>10529</v>
      </c>
      <c r="E13" s="173" t="n">
        <v>7767</v>
      </c>
      <c r="F13" s="173" t="n">
        <v>2005</v>
      </c>
      <c r="G13" s="173" t="n">
        <v>757</v>
      </c>
      <c r="H13" s="173" t="n">
        <v>18645</v>
      </c>
      <c r="I13" s="173" t="n">
        <v>7823</v>
      </c>
      <c r="J13" s="173" t="n">
        <v>7508</v>
      </c>
      <c r="K13" s="173" t="n">
        <v>3314</v>
      </c>
      <c r="L13" s="173" t="n">
        <v>19758</v>
      </c>
      <c r="M13" s="173" t="n">
        <v>13314</v>
      </c>
      <c r="N13" s="173" t="n">
        <v>4760</v>
      </c>
      <c r="O13" s="173" t="n">
        <v>1684</v>
      </c>
      <c r="P13" s="173" t="n">
        <v>20345</v>
      </c>
      <c r="Q13" s="173" t="n">
        <v>6637</v>
      </c>
      <c r="R13" s="173" t="n">
        <v>9027</v>
      </c>
      <c r="S13" s="173" t="n">
        <v>4681</v>
      </c>
      <c r="T13" s="173" t="n">
        <v>12164</v>
      </c>
      <c r="U13" s="173" t="n">
        <v>4806</v>
      </c>
      <c r="V13" s="173" t="n">
        <v>4494</v>
      </c>
      <c r="W13" s="173" t="n">
        <v>2864</v>
      </c>
      <c r="X13" s="173" t="n">
        <v>4806</v>
      </c>
      <c r="Y13" s="173" t="n">
        <v>1417</v>
      </c>
      <c r="Z13" s="173" t="n">
        <v>1748</v>
      </c>
      <c r="AA13" s="173" t="n">
        <v>1641</v>
      </c>
      <c r="AB13" s="173" t="n">
        <v>2035</v>
      </c>
      <c r="AC13" s="173" t="n">
        <v>658</v>
      </c>
      <c r="AD13" s="173" t="n">
        <v>708</v>
      </c>
      <c r="AE13" s="173" t="n">
        <v>669</v>
      </c>
      <c r="AF13" s="173" t="n">
        <v>2962</v>
      </c>
      <c r="AG13" s="173" t="n">
        <v>758</v>
      </c>
      <c r="AH13" s="173" t="n">
        <v>936</v>
      </c>
      <c r="AI13" s="173" t="n">
        <v>1268</v>
      </c>
      <c r="AJ13" s="173" t="n">
        <v>1037</v>
      </c>
      <c r="AK13" s="173" t="n">
        <v>277</v>
      </c>
      <c r="AL13" s="173" t="n">
        <v>322</v>
      </c>
      <c r="AM13" s="173" t="n">
        <v>438</v>
      </c>
      <c r="AN13" s="173" t="n">
        <v>7928</v>
      </c>
      <c r="AO13" s="171" t="n">
        <v>1</v>
      </c>
    </row>
    <row r="14" s="174" customFormat="true" ht="15" hidden="false" customHeight="true" outlineLevel="0" collapsed="false">
      <c r="A14" s="171" t="n">
        <v>2</v>
      </c>
      <c r="B14" s="172" t="s">
        <v>176</v>
      </c>
      <c r="C14" s="173" t="n">
        <v>25965</v>
      </c>
      <c r="D14" s="173" t="n">
        <v>5249</v>
      </c>
      <c r="E14" s="173" t="n">
        <v>3858</v>
      </c>
      <c r="F14" s="173" t="n">
        <v>1005</v>
      </c>
      <c r="G14" s="173" t="n">
        <v>386</v>
      </c>
      <c r="H14" s="173" t="n">
        <v>9379</v>
      </c>
      <c r="I14" s="173" t="n">
        <v>4030</v>
      </c>
      <c r="J14" s="173" t="n">
        <v>3739</v>
      </c>
      <c r="K14" s="173" t="n">
        <v>1610</v>
      </c>
      <c r="L14" s="173" t="n">
        <v>9988</v>
      </c>
      <c r="M14" s="173" t="n">
        <v>6733</v>
      </c>
      <c r="N14" s="173" t="n">
        <v>2417</v>
      </c>
      <c r="O14" s="173" t="n">
        <v>838</v>
      </c>
      <c r="P14" s="173" t="n">
        <v>10439</v>
      </c>
      <c r="Q14" s="173" t="n">
        <v>3440</v>
      </c>
      <c r="R14" s="173" t="n">
        <v>4627</v>
      </c>
      <c r="S14" s="173" t="n">
        <v>2372</v>
      </c>
      <c r="T14" s="173" t="n">
        <v>6014</v>
      </c>
      <c r="U14" s="173" t="n">
        <v>2285</v>
      </c>
      <c r="V14" s="173" t="n">
        <v>2244</v>
      </c>
      <c r="W14" s="173" t="n">
        <v>1485</v>
      </c>
      <c r="X14" s="173" t="n">
        <v>2411</v>
      </c>
      <c r="Y14" s="173" t="n">
        <v>699</v>
      </c>
      <c r="Z14" s="173" t="n">
        <v>872</v>
      </c>
      <c r="AA14" s="173" t="n">
        <v>840</v>
      </c>
      <c r="AB14" s="173" t="n">
        <v>1183</v>
      </c>
      <c r="AC14" s="173" t="n">
        <v>382</v>
      </c>
      <c r="AD14" s="173" t="n">
        <v>409</v>
      </c>
      <c r="AE14" s="173" t="n">
        <v>392</v>
      </c>
      <c r="AF14" s="173" t="n">
        <v>1612</v>
      </c>
      <c r="AG14" s="173" t="n">
        <v>394</v>
      </c>
      <c r="AH14" s="173" t="n">
        <v>520</v>
      </c>
      <c r="AI14" s="173" t="n">
        <v>698</v>
      </c>
      <c r="AJ14" s="173" t="n">
        <v>621</v>
      </c>
      <c r="AK14" s="173" t="n">
        <v>160</v>
      </c>
      <c r="AL14" s="173" t="n">
        <v>194</v>
      </c>
      <c r="AM14" s="173" t="n">
        <v>267</v>
      </c>
      <c r="AN14" s="173" t="n">
        <v>3984</v>
      </c>
      <c r="AO14" s="171" t="n">
        <v>2</v>
      </c>
    </row>
    <row r="15" s="174" customFormat="true" ht="15" hidden="false" customHeight="true" outlineLevel="0" collapsed="false">
      <c r="A15" s="171" t="n">
        <v>3</v>
      </c>
      <c r="B15" s="172" t="s">
        <v>177</v>
      </c>
      <c r="C15" s="173" t="n">
        <v>25420</v>
      </c>
      <c r="D15" s="173" t="n">
        <v>5280</v>
      </c>
      <c r="E15" s="173" t="n">
        <v>3909</v>
      </c>
      <c r="F15" s="173" t="n">
        <v>1000</v>
      </c>
      <c r="G15" s="173" t="n">
        <v>371</v>
      </c>
      <c r="H15" s="173" t="n">
        <v>9266</v>
      </c>
      <c r="I15" s="173" t="n">
        <v>3793</v>
      </c>
      <c r="J15" s="173" t="n">
        <v>3769</v>
      </c>
      <c r="K15" s="173" t="n">
        <v>1704</v>
      </c>
      <c r="L15" s="173" t="n">
        <v>9770</v>
      </c>
      <c r="M15" s="173" t="n">
        <v>6581</v>
      </c>
      <c r="N15" s="173" t="n">
        <v>2343</v>
      </c>
      <c r="O15" s="173" t="n">
        <v>846</v>
      </c>
      <c r="P15" s="173" t="n">
        <v>9906</v>
      </c>
      <c r="Q15" s="173" t="n">
        <v>3197</v>
      </c>
      <c r="R15" s="173" t="n">
        <v>4400</v>
      </c>
      <c r="S15" s="173" t="n">
        <v>2309</v>
      </c>
      <c r="T15" s="173" t="n">
        <v>6150</v>
      </c>
      <c r="U15" s="173" t="n">
        <v>2521</v>
      </c>
      <c r="V15" s="173" t="n">
        <v>2250</v>
      </c>
      <c r="W15" s="173" t="n">
        <v>1379</v>
      </c>
      <c r="X15" s="173" t="n">
        <v>2395</v>
      </c>
      <c r="Y15" s="173" t="n">
        <v>718</v>
      </c>
      <c r="Z15" s="173" t="n">
        <v>876</v>
      </c>
      <c r="AA15" s="173" t="n">
        <v>801</v>
      </c>
      <c r="AB15" s="173" t="n">
        <v>852</v>
      </c>
      <c r="AC15" s="173" t="n">
        <v>276</v>
      </c>
      <c r="AD15" s="173" t="n">
        <v>299</v>
      </c>
      <c r="AE15" s="173" t="n">
        <v>277</v>
      </c>
      <c r="AF15" s="173" t="n">
        <v>1350</v>
      </c>
      <c r="AG15" s="173" t="n">
        <v>364</v>
      </c>
      <c r="AH15" s="173" t="n">
        <v>416</v>
      </c>
      <c r="AI15" s="173" t="n">
        <v>570</v>
      </c>
      <c r="AJ15" s="173" t="n">
        <v>416</v>
      </c>
      <c r="AK15" s="173" t="n">
        <v>117</v>
      </c>
      <c r="AL15" s="173" t="n">
        <v>128</v>
      </c>
      <c r="AM15" s="173" t="n">
        <v>171</v>
      </c>
      <c r="AN15" s="173" t="n">
        <v>3944</v>
      </c>
      <c r="AO15" s="171" t="n">
        <v>3</v>
      </c>
    </row>
    <row r="16" customFormat="false" ht="34.5" hidden="false" customHeight="true" outlineLevel="0" collapsed="false">
      <c r="A16" s="175"/>
      <c r="B16" s="176"/>
      <c r="C16" s="177" t="s">
        <v>317</v>
      </c>
      <c r="D16" s="177"/>
      <c r="E16" s="177"/>
      <c r="F16" s="177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49"/>
      <c r="T16" s="177" t="s">
        <v>317</v>
      </c>
      <c r="U16" s="177"/>
      <c r="V16" s="177"/>
      <c r="W16" s="177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75"/>
    </row>
    <row r="17" customFormat="false" ht="9.75" hidden="false" customHeight="true" outlineLevel="0" collapsed="false">
      <c r="A17" s="175"/>
      <c r="B17" s="176"/>
      <c r="C17" s="182" t="s">
        <v>318</v>
      </c>
      <c r="D17" s="182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56"/>
      <c r="T17" s="182" t="s">
        <v>318</v>
      </c>
      <c r="U17" s="182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75"/>
    </row>
    <row r="18" s="174" customFormat="true" ht="15" hidden="false" customHeight="true" outlineLevel="0" collapsed="false">
      <c r="A18" s="171" t="n">
        <v>4</v>
      </c>
      <c r="B18" s="172" t="s">
        <v>84</v>
      </c>
      <c r="C18" s="173" t="n">
        <v>39397</v>
      </c>
      <c r="D18" s="173" t="n">
        <v>6975</v>
      </c>
      <c r="E18" s="173" t="n">
        <v>4870</v>
      </c>
      <c r="F18" s="173" t="n">
        <v>1506</v>
      </c>
      <c r="G18" s="173" t="n">
        <v>599</v>
      </c>
      <c r="H18" s="173" t="n">
        <v>14547</v>
      </c>
      <c r="I18" s="173" t="n">
        <v>5890</v>
      </c>
      <c r="J18" s="173" t="n">
        <v>5930</v>
      </c>
      <c r="K18" s="173" t="n">
        <v>2727</v>
      </c>
      <c r="L18" s="173" t="n">
        <v>16669</v>
      </c>
      <c r="M18" s="173" t="n">
        <v>11424</v>
      </c>
      <c r="N18" s="173" t="n">
        <v>3888</v>
      </c>
      <c r="O18" s="173" t="n">
        <v>1357</v>
      </c>
      <c r="P18" s="173" t="n">
        <v>16073</v>
      </c>
      <c r="Q18" s="173" t="n">
        <v>4987</v>
      </c>
      <c r="R18" s="173" t="n">
        <v>7254</v>
      </c>
      <c r="S18" s="173" t="n">
        <v>3832</v>
      </c>
      <c r="T18" s="173" t="n">
        <v>9240</v>
      </c>
      <c r="U18" s="173" t="n">
        <v>3523</v>
      </c>
      <c r="V18" s="173" t="n">
        <v>3447</v>
      </c>
      <c r="W18" s="173" t="n">
        <v>2270</v>
      </c>
      <c r="X18" s="173" t="n">
        <v>3439</v>
      </c>
      <c r="Y18" s="173" t="n">
        <v>951</v>
      </c>
      <c r="Z18" s="173" t="n">
        <v>1219</v>
      </c>
      <c r="AA18" s="173" t="n">
        <v>1269</v>
      </c>
      <c r="AB18" s="173" t="n">
        <v>1499</v>
      </c>
      <c r="AC18" s="173" t="n">
        <v>473</v>
      </c>
      <c r="AD18" s="173" t="n">
        <v>521</v>
      </c>
      <c r="AE18" s="173" t="n">
        <v>505</v>
      </c>
      <c r="AF18" s="173" t="n">
        <v>2360</v>
      </c>
      <c r="AG18" s="173" t="n">
        <v>602</v>
      </c>
      <c r="AH18" s="173" t="n">
        <v>724</v>
      </c>
      <c r="AI18" s="173" t="n">
        <v>1034</v>
      </c>
      <c r="AJ18" s="173" t="n">
        <v>685</v>
      </c>
      <c r="AK18" s="173" t="n">
        <v>195</v>
      </c>
      <c r="AL18" s="173" t="n">
        <v>205</v>
      </c>
      <c r="AM18" s="173" t="n">
        <v>285</v>
      </c>
      <c r="AN18" s="173" t="n">
        <v>6482</v>
      </c>
      <c r="AO18" s="171" t="n">
        <v>4</v>
      </c>
    </row>
    <row r="19" s="174" customFormat="true" ht="15" hidden="false" customHeight="true" outlineLevel="0" collapsed="false">
      <c r="A19" s="171" t="n">
        <v>5</v>
      </c>
      <c r="B19" s="172" t="s">
        <v>176</v>
      </c>
      <c r="C19" s="173" t="n">
        <v>19912</v>
      </c>
      <c r="D19" s="173" t="n">
        <v>3496</v>
      </c>
      <c r="E19" s="173" t="n">
        <v>2418</v>
      </c>
      <c r="F19" s="173" t="n">
        <v>778</v>
      </c>
      <c r="G19" s="173" t="n">
        <v>300</v>
      </c>
      <c r="H19" s="173" t="n">
        <v>7321</v>
      </c>
      <c r="I19" s="173" t="n">
        <v>3037</v>
      </c>
      <c r="J19" s="173" t="n">
        <v>2958</v>
      </c>
      <c r="K19" s="173" t="n">
        <v>1326</v>
      </c>
      <c r="L19" s="173" t="n">
        <v>8421</v>
      </c>
      <c r="M19" s="173" t="n">
        <v>5756</v>
      </c>
      <c r="N19" s="173" t="n">
        <v>1981</v>
      </c>
      <c r="O19" s="173" t="n">
        <v>684</v>
      </c>
      <c r="P19" s="173" t="n">
        <v>8206</v>
      </c>
      <c r="Q19" s="173" t="n">
        <v>2587</v>
      </c>
      <c r="R19" s="173" t="n">
        <v>3708</v>
      </c>
      <c r="S19" s="173" t="n">
        <v>1911</v>
      </c>
      <c r="T19" s="173" t="n">
        <v>4553</v>
      </c>
      <c r="U19" s="173" t="n">
        <v>1668</v>
      </c>
      <c r="V19" s="173" t="n">
        <v>1700</v>
      </c>
      <c r="W19" s="173" t="n">
        <v>1185</v>
      </c>
      <c r="X19" s="173" t="n">
        <v>1718</v>
      </c>
      <c r="Y19" s="173" t="n">
        <v>461</v>
      </c>
      <c r="Z19" s="173" t="n">
        <v>596</v>
      </c>
      <c r="AA19" s="173" t="n">
        <v>661</v>
      </c>
      <c r="AB19" s="173" t="n">
        <v>840</v>
      </c>
      <c r="AC19" s="173" t="n">
        <v>260</v>
      </c>
      <c r="AD19" s="173" t="n">
        <v>294</v>
      </c>
      <c r="AE19" s="173" t="n">
        <v>286</v>
      </c>
      <c r="AF19" s="173" t="n">
        <v>1264</v>
      </c>
      <c r="AG19" s="173" t="n">
        <v>315</v>
      </c>
      <c r="AH19" s="173" t="n">
        <v>394</v>
      </c>
      <c r="AI19" s="173" t="n">
        <v>555</v>
      </c>
      <c r="AJ19" s="173" t="n">
        <v>399</v>
      </c>
      <c r="AK19" s="173" t="n">
        <v>110</v>
      </c>
      <c r="AL19" s="173" t="n">
        <v>121</v>
      </c>
      <c r="AM19" s="173" t="n">
        <v>168</v>
      </c>
      <c r="AN19" s="173" t="n">
        <v>3300</v>
      </c>
      <c r="AO19" s="171" t="n">
        <v>5</v>
      </c>
    </row>
    <row r="20" s="174" customFormat="true" ht="15" hidden="false" customHeight="true" outlineLevel="0" collapsed="false">
      <c r="A20" s="171" t="n">
        <v>6</v>
      </c>
      <c r="B20" s="172" t="s">
        <v>177</v>
      </c>
      <c r="C20" s="173" t="n">
        <v>19485</v>
      </c>
      <c r="D20" s="173" t="n">
        <v>3479</v>
      </c>
      <c r="E20" s="173" t="n">
        <v>2452</v>
      </c>
      <c r="F20" s="173" t="n">
        <v>728</v>
      </c>
      <c r="G20" s="173" t="n">
        <v>299</v>
      </c>
      <c r="H20" s="173" t="n">
        <v>7226</v>
      </c>
      <c r="I20" s="173" t="n">
        <v>2853</v>
      </c>
      <c r="J20" s="173" t="n">
        <v>2972</v>
      </c>
      <c r="K20" s="173" t="n">
        <v>1401</v>
      </c>
      <c r="L20" s="173" t="n">
        <v>8248</v>
      </c>
      <c r="M20" s="173" t="n">
        <v>5668</v>
      </c>
      <c r="N20" s="173" t="n">
        <v>1907</v>
      </c>
      <c r="O20" s="173" t="n">
        <v>673</v>
      </c>
      <c r="P20" s="173" t="n">
        <v>7867</v>
      </c>
      <c r="Q20" s="173" t="n">
        <v>2400</v>
      </c>
      <c r="R20" s="173" t="n">
        <v>3546</v>
      </c>
      <c r="S20" s="173" t="n">
        <v>1921</v>
      </c>
      <c r="T20" s="173" t="n">
        <v>4687</v>
      </c>
      <c r="U20" s="173" t="n">
        <v>1855</v>
      </c>
      <c r="V20" s="173" t="n">
        <v>1747</v>
      </c>
      <c r="W20" s="173" t="n">
        <v>1085</v>
      </c>
      <c r="X20" s="173" t="n">
        <v>1721</v>
      </c>
      <c r="Y20" s="173" t="n">
        <v>490</v>
      </c>
      <c r="Z20" s="173" t="n">
        <v>623</v>
      </c>
      <c r="AA20" s="173" t="n">
        <v>608</v>
      </c>
      <c r="AB20" s="173" t="n">
        <v>659</v>
      </c>
      <c r="AC20" s="173" t="n">
        <v>213</v>
      </c>
      <c r="AD20" s="173" t="n">
        <v>227</v>
      </c>
      <c r="AE20" s="173" t="n">
        <v>219</v>
      </c>
      <c r="AF20" s="173" t="n">
        <v>1096</v>
      </c>
      <c r="AG20" s="173" t="n">
        <v>287</v>
      </c>
      <c r="AH20" s="173" t="n">
        <v>330</v>
      </c>
      <c r="AI20" s="173" t="n">
        <v>479</v>
      </c>
      <c r="AJ20" s="173" t="n">
        <v>286</v>
      </c>
      <c r="AK20" s="173" t="n">
        <v>85</v>
      </c>
      <c r="AL20" s="173" t="n">
        <v>84</v>
      </c>
      <c r="AM20" s="173" t="n">
        <v>117</v>
      </c>
      <c r="AN20" s="173" t="n">
        <v>3182</v>
      </c>
      <c r="AO20" s="171" t="n">
        <v>6</v>
      </c>
    </row>
    <row r="21" customFormat="false" ht="34.5" hidden="false" customHeight="true" outlineLevel="0" collapsed="false">
      <c r="A21" s="175"/>
      <c r="B21" s="176"/>
      <c r="C21" s="177" t="s">
        <v>317</v>
      </c>
      <c r="D21" s="177"/>
      <c r="E21" s="177"/>
      <c r="F21" s="177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49"/>
      <c r="T21" s="177" t="s">
        <v>317</v>
      </c>
      <c r="U21" s="177"/>
      <c r="V21" s="177"/>
      <c r="W21" s="177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75"/>
    </row>
    <row r="22" customFormat="false" ht="9.75" hidden="false" customHeight="true" outlineLevel="0" collapsed="false">
      <c r="A22" s="175"/>
      <c r="B22" s="176"/>
      <c r="C22" s="182" t="s">
        <v>319</v>
      </c>
      <c r="D22" s="182"/>
      <c r="E22" s="182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56"/>
      <c r="T22" s="182" t="s">
        <v>319</v>
      </c>
      <c r="U22" s="182"/>
      <c r="V22" s="182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75"/>
    </row>
    <row r="23" s="174" customFormat="true" ht="15" hidden="false" customHeight="true" outlineLevel="0" collapsed="false">
      <c r="A23" s="171" t="n">
        <v>7</v>
      </c>
      <c r="B23" s="172" t="s">
        <v>84</v>
      </c>
      <c r="C23" s="173" t="n">
        <v>11988</v>
      </c>
      <c r="D23" s="173" t="n">
        <v>3554</v>
      </c>
      <c r="E23" s="173" t="n">
        <v>2897</v>
      </c>
      <c r="F23" s="173" t="n">
        <v>499</v>
      </c>
      <c r="G23" s="173" t="n">
        <v>158</v>
      </c>
      <c r="H23" s="173" t="n">
        <v>4098</v>
      </c>
      <c r="I23" s="173" t="n">
        <v>1933</v>
      </c>
      <c r="J23" s="173" t="n">
        <v>1578</v>
      </c>
      <c r="K23" s="173" t="n">
        <v>587</v>
      </c>
      <c r="L23" s="173" t="n">
        <v>3089</v>
      </c>
      <c r="M23" s="173" t="n">
        <v>1890</v>
      </c>
      <c r="N23" s="173" t="n">
        <v>872</v>
      </c>
      <c r="O23" s="173" t="n">
        <v>327</v>
      </c>
      <c r="P23" s="173" t="n">
        <v>4272</v>
      </c>
      <c r="Q23" s="173" t="n">
        <v>1650</v>
      </c>
      <c r="R23" s="173" t="n">
        <v>1773</v>
      </c>
      <c r="S23" s="173" t="n">
        <v>849</v>
      </c>
      <c r="T23" s="173" t="n">
        <v>2924</v>
      </c>
      <c r="U23" s="173" t="n">
        <v>1283</v>
      </c>
      <c r="V23" s="173" t="n">
        <v>1047</v>
      </c>
      <c r="W23" s="173" t="n">
        <v>594</v>
      </c>
      <c r="X23" s="173" t="n">
        <v>1367</v>
      </c>
      <c r="Y23" s="173" t="n">
        <v>466</v>
      </c>
      <c r="Z23" s="173" t="n">
        <v>529</v>
      </c>
      <c r="AA23" s="173" t="n">
        <v>372</v>
      </c>
      <c r="AB23" s="173" t="n">
        <v>536</v>
      </c>
      <c r="AC23" s="173" t="n">
        <v>185</v>
      </c>
      <c r="AD23" s="173" t="n">
        <v>187</v>
      </c>
      <c r="AE23" s="173" t="n">
        <v>164</v>
      </c>
      <c r="AF23" s="173" t="n">
        <v>602</v>
      </c>
      <c r="AG23" s="173" t="n">
        <v>156</v>
      </c>
      <c r="AH23" s="173" t="n">
        <v>212</v>
      </c>
      <c r="AI23" s="173" t="n">
        <v>234</v>
      </c>
      <c r="AJ23" s="173" t="n">
        <v>352</v>
      </c>
      <c r="AK23" s="173" t="n">
        <v>82</v>
      </c>
      <c r="AL23" s="173" t="n">
        <v>117</v>
      </c>
      <c r="AM23" s="173" t="n">
        <v>153</v>
      </c>
      <c r="AN23" s="173" t="n">
        <v>1446</v>
      </c>
      <c r="AO23" s="171" t="n">
        <v>7</v>
      </c>
    </row>
    <row r="24" s="174" customFormat="true" ht="15" hidden="false" customHeight="true" outlineLevel="0" collapsed="false">
      <c r="A24" s="171" t="n">
        <v>8</v>
      </c>
      <c r="B24" s="172" t="s">
        <v>176</v>
      </c>
      <c r="C24" s="173" t="n">
        <v>6053</v>
      </c>
      <c r="D24" s="173" t="n">
        <v>1753</v>
      </c>
      <c r="E24" s="173" t="n">
        <v>1440</v>
      </c>
      <c r="F24" s="173" t="n">
        <v>227</v>
      </c>
      <c r="G24" s="173" t="n">
        <v>86</v>
      </c>
      <c r="H24" s="173" t="n">
        <v>2058</v>
      </c>
      <c r="I24" s="173" t="n">
        <v>993</v>
      </c>
      <c r="J24" s="173" t="n">
        <v>781</v>
      </c>
      <c r="K24" s="173" t="n">
        <v>284</v>
      </c>
      <c r="L24" s="173" t="n">
        <v>1567</v>
      </c>
      <c r="M24" s="173" t="n">
        <v>977</v>
      </c>
      <c r="N24" s="173" t="n">
        <v>436</v>
      </c>
      <c r="O24" s="173" t="n">
        <v>154</v>
      </c>
      <c r="P24" s="173" t="n">
        <v>2233</v>
      </c>
      <c r="Q24" s="173" t="n">
        <v>853</v>
      </c>
      <c r="R24" s="173" t="n">
        <v>919</v>
      </c>
      <c r="S24" s="173" t="n">
        <v>461</v>
      </c>
      <c r="T24" s="173" t="n">
        <v>1461</v>
      </c>
      <c r="U24" s="173" t="n">
        <v>617</v>
      </c>
      <c r="V24" s="173" t="n">
        <v>544</v>
      </c>
      <c r="W24" s="173" t="n">
        <v>300</v>
      </c>
      <c r="X24" s="173" t="n">
        <v>693</v>
      </c>
      <c r="Y24" s="173" t="n">
        <v>238</v>
      </c>
      <c r="Z24" s="173" t="n">
        <v>276</v>
      </c>
      <c r="AA24" s="173" t="n">
        <v>179</v>
      </c>
      <c r="AB24" s="173" t="n">
        <v>343</v>
      </c>
      <c r="AC24" s="173" t="n">
        <v>122</v>
      </c>
      <c r="AD24" s="173" t="n">
        <v>115</v>
      </c>
      <c r="AE24" s="173" t="n">
        <v>106</v>
      </c>
      <c r="AF24" s="173" t="n">
        <v>348</v>
      </c>
      <c r="AG24" s="173" t="n">
        <v>79</v>
      </c>
      <c r="AH24" s="173" t="n">
        <v>126</v>
      </c>
      <c r="AI24" s="173" t="n">
        <v>143</v>
      </c>
      <c r="AJ24" s="173" t="n">
        <v>222</v>
      </c>
      <c r="AK24" s="173" t="n">
        <v>50</v>
      </c>
      <c r="AL24" s="173" t="n">
        <v>73</v>
      </c>
      <c r="AM24" s="173" t="n">
        <v>99</v>
      </c>
      <c r="AN24" s="173" t="n">
        <v>684</v>
      </c>
      <c r="AO24" s="171" t="n">
        <v>8</v>
      </c>
    </row>
    <row r="25" s="174" customFormat="true" ht="15" hidden="false" customHeight="true" outlineLevel="0" collapsed="false">
      <c r="A25" s="171" t="n">
        <v>9</v>
      </c>
      <c r="B25" s="172" t="s">
        <v>177</v>
      </c>
      <c r="C25" s="173" t="n">
        <v>5935</v>
      </c>
      <c r="D25" s="173" t="n">
        <v>1801</v>
      </c>
      <c r="E25" s="173" t="n">
        <v>1457</v>
      </c>
      <c r="F25" s="173" t="n">
        <v>272</v>
      </c>
      <c r="G25" s="173" t="n">
        <v>72</v>
      </c>
      <c r="H25" s="173" t="n">
        <v>2040</v>
      </c>
      <c r="I25" s="173" t="n">
        <v>940</v>
      </c>
      <c r="J25" s="173" t="n">
        <v>797</v>
      </c>
      <c r="K25" s="173" t="n">
        <v>303</v>
      </c>
      <c r="L25" s="173" t="n">
        <v>1522</v>
      </c>
      <c r="M25" s="173" t="n">
        <v>913</v>
      </c>
      <c r="N25" s="173" t="n">
        <v>436</v>
      </c>
      <c r="O25" s="173" t="n">
        <v>173</v>
      </c>
      <c r="P25" s="173" t="n">
        <v>2039</v>
      </c>
      <c r="Q25" s="173" t="n">
        <v>797</v>
      </c>
      <c r="R25" s="173" t="n">
        <v>854</v>
      </c>
      <c r="S25" s="173" t="n">
        <v>388</v>
      </c>
      <c r="T25" s="173" t="n">
        <v>1463</v>
      </c>
      <c r="U25" s="173" t="n">
        <v>666</v>
      </c>
      <c r="V25" s="173" t="n">
        <v>503</v>
      </c>
      <c r="W25" s="173" t="n">
        <v>294</v>
      </c>
      <c r="X25" s="173" t="n">
        <v>674</v>
      </c>
      <c r="Y25" s="173" t="n">
        <v>228</v>
      </c>
      <c r="Z25" s="173" t="n">
        <v>253</v>
      </c>
      <c r="AA25" s="173" t="n">
        <v>193</v>
      </c>
      <c r="AB25" s="173" t="n">
        <v>193</v>
      </c>
      <c r="AC25" s="173" t="n">
        <v>63</v>
      </c>
      <c r="AD25" s="173" t="n">
        <v>72</v>
      </c>
      <c r="AE25" s="173" t="n">
        <v>58</v>
      </c>
      <c r="AF25" s="173" t="n">
        <v>254</v>
      </c>
      <c r="AG25" s="173" t="n">
        <v>77</v>
      </c>
      <c r="AH25" s="173" t="n">
        <v>86</v>
      </c>
      <c r="AI25" s="173" t="n">
        <v>91</v>
      </c>
      <c r="AJ25" s="173" t="n">
        <v>130</v>
      </c>
      <c r="AK25" s="173" t="n">
        <v>32</v>
      </c>
      <c r="AL25" s="173" t="n">
        <v>44</v>
      </c>
      <c r="AM25" s="173" t="n">
        <v>54</v>
      </c>
      <c r="AN25" s="173" t="n">
        <v>762</v>
      </c>
      <c r="AO25" s="171" t="n">
        <v>9</v>
      </c>
    </row>
    <row r="26" customFormat="false" ht="34.5" hidden="false" customHeight="true" outlineLevel="0" collapsed="false">
      <c r="A26" s="175"/>
      <c r="B26" s="176"/>
      <c r="C26" s="180" t="s">
        <v>320</v>
      </c>
      <c r="D26" s="180"/>
      <c r="E26" s="180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49"/>
      <c r="T26" s="180" t="s">
        <v>320</v>
      </c>
      <c r="U26" s="180"/>
      <c r="V26" s="180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75"/>
    </row>
    <row r="27" s="174" customFormat="true" ht="15" hidden="false" customHeight="true" outlineLevel="0" collapsed="false">
      <c r="A27" s="171" t="n">
        <v>10</v>
      </c>
      <c r="B27" s="172" t="s">
        <v>84</v>
      </c>
      <c r="C27" s="173" t="n">
        <v>6067</v>
      </c>
      <c r="D27" s="173" t="n">
        <v>1017</v>
      </c>
      <c r="E27" s="173" t="n">
        <v>709</v>
      </c>
      <c r="F27" s="173" t="n">
        <v>212</v>
      </c>
      <c r="G27" s="173" t="n">
        <v>96</v>
      </c>
      <c r="H27" s="173" t="n">
        <v>2211</v>
      </c>
      <c r="I27" s="173" t="n">
        <v>838</v>
      </c>
      <c r="J27" s="173" t="n">
        <v>924</v>
      </c>
      <c r="K27" s="173" t="n">
        <v>449</v>
      </c>
      <c r="L27" s="173" t="n">
        <v>2774</v>
      </c>
      <c r="M27" s="173" t="n">
        <v>1811</v>
      </c>
      <c r="N27" s="173" t="n">
        <v>760</v>
      </c>
      <c r="O27" s="173" t="n">
        <v>203</v>
      </c>
      <c r="P27" s="173" t="n">
        <v>2368</v>
      </c>
      <c r="Q27" s="173" t="n">
        <v>630</v>
      </c>
      <c r="R27" s="173" t="n">
        <v>1071</v>
      </c>
      <c r="S27" s="173" t="n">
        <v>667</v>
      </c>
      <c r="T27" s="173" t="n">
        <v>1418</v>
      </c>
      <c r="U27" s="173" t="n">
        <v>485</v>
      </c>
      <c r="V27" s="173" t="n">
        <v>594</v>
      </c>
      <c r="W27" s="173" t="n">
        <v>339</v>
      </c>
      <c r="X27" s="173" t="n">
        <v>508</v>
      </c>
      <c r="Y27" s="173" t="n">
        <v>123</v>
      </c>
      <c r="Z27" s="173" t="n">
        <v>173</v>
      </c>
      <c r="AA27" s="173" t="n">
        <v>212</v>
      </c>
      <c r="AB27" s="173" t="n">
        <v>344</v>
      </c>
      <c r="AC27" s="173" t="n">
        <v>82</v>
      </c>
      <c r="AD27" s="173" t="n">
        <v>129</v>
      </c>
      <c r="AE27" s="173" t="n">
        <v>133</v>
      </c>
      <c r="AF27" s="173" t="n">
        <v>643</v>
      </c>
      <c r="AG27" s="173" t="n">
        <v>132</v>
      </c>
      <c r="AH27" s="173" t="n">
        <v>190</v>
      </c>
      <c r="AI27" s="173" t="n">
        <v>321</v>
      </c>
      <c r="AJ27" s="173" t="n">
        <v>165</v>
      </c>
      <c r="AK27" s="173" t="n">
        <v>37</v>
      </c>
      <c r="AL27" s="173" t="n">
        <v>51</v>
      </c>
      <c r="AM27" s="173" t="n">
        <v>77</v>
      </c>
      <c r="AN27" s="173" t="n">
        <v>1220</v>
      </c>
      <c r="AO27" s="171" t="n">
        <v>10</v>
      </c>
    </row>
    <row r="28" s="174" customFormat="true" ht="15" hidden="false" customHeight="true" outlineLevel="0" collapsed="false">
      <c r="A28" s="171" t="n">
        <v>11</v>
      </c>
      <c r="B28" s="172" t="s">
        <v>176</v>
      </c>
      <c r="C28" s="173" t="n">
        <v>3285</v>
      </c>
      <c r="D28" s="173" t="n">
        <v>556</v>
      </c>
      <c r="E28" s="173" t="n">
        <v>385</v>
      </c>
      <c r="F28" s="173" t="n">
        <v>116</v>
      </c>
      <c r="G28" s="173" t="n">
        <v>55</v>
      </c>
      <c r="H28" s="173" t="n">
        <v>1203</v>
      </c>
      <c r="I28" s="173" t="n">
        <v>448</v>
      </c>
      <c r="J28" s="173" t="n">
        <v>518</v>
      </c>
      <c r="K28" s="173" t="n">
        <v>237</v>
      </c>
      <c r="L28" s="173" t="n">
        <v>1498</v>
      </c>
      <c r="M28" s="173" t="n">
        <v>995</v>
      </c>
      <c r="N28" s="173" t="n">
        <v>389</v>
      </c>
      <c r="O28" s="173" t="n">
        <v>114</v>
      </c>
      <c r="P28" s="173" t="n">
        <v>1299</v>
      </c>
      <c r="Q28" s="173" t="n">
        <v>350</v>
      </c>
      <c r="R28" s="173" t="n">
        <v>586</v>
      </c>
      <c r="S28" s="173" t="n">
        <v>363</v>
      </c>
      <c r="T28" s="173" t="n">
        <v>755</v>
      </c>
      <c r="U28" s="173" t="n">
        <v>250</v>
      </c>
      <c r="V28" s="173" t="n">
        <v>323</v>
      </c>
      <c r="W28" s="173" t="n">
        <v>182</v>
      </c>
      <c r="X28" s="173" t="n">
        <v>265</v>
      </c>
      <c r="Y28" s="173" t="n">
        <v>63</v>
      </c>
      <c r="Z28" s="173" t="n">
        <v>97</v>
      </c>
      <c r="AA28" s="173" t="n">
        <v>105</v>
      </c>
      <c r="AB28" s="173" t="n">
        <v>210</v>
      </c>
      <c r="AC28" s="173" t="n">
        <v>48</v>
      </c>
      <c r="AD28" s="173" t="n">
        <v>77</v>
      </c>
      <c r="AE28" s="173" t="n">
        <v>85</v>
      </c>
      <c r="AF28" s="173" t="n">
        <v>343</v>
      </c>
      <c r="AG28" s="173" t="n">
        <v>60</v>
      </c>
      <c r="AH28" s="173" t="n">
        <v>113</v>
      </c>
      <c r="AI28" s="173" t="n">
        <v>170</v>
      </c>
      <c r="AJ28" s="173" t="n">
        <v>110</v>
      </c>
      <c r="AK28" s="173" t="n">
        <v>25</v>
      </c>
      <c r="AL28" s="173" t="n">
        <v>29</v>
      </c>
      <c r="AM28" s="173" t="n">
        <v>56</v>
      </c>
      <c r="AN28" s="173" t="n">
        <v>661</v>
      </c>
      <c r="AO28" s="171" t="n">
        <v>11</v>
      </c>
    </row>
    <row r="29" s="174" customFormat="true" ht="15" hidden="false" customHeight="true" outlineLevel="0" collapsed="false">
      <c r="A29" s="171" t="n">
        <v>12</v>
      </c>
      <c r="B29" s="172" t="s">
        <v>177</v>
      </c>
      <c r="C29" s="173" t="n">
        <v>2782</v>
      </c>
      <c r="D29" s="173" t="n">
        <v>461</v>
      </c>
      <c r="E29" s="173" t="n">
        <v>324</v>
      </c>
      <c r="F29" s="173" t="n">
        <v>96</v>
      </c>
      <c r="G29" s="173" t="n">
        <v>41</v>
      </c>
      <c r="H29" s="173" t="n">
        <v>1008</v>
      </c>
      <c r="I29" s="173" t="n">
        <v>390</v>
      </c>
      <c r="J29" s="173" t="n">
        <v>406</v>
      </c>
      <c r="K29" s="173" t="n">
        <v>212</v>
      </c>
      <c r="L29" s="173" t="n">
        <v>1276</v>
      </c>
      <c r="M29" s="173" t="n">
        <v>816</v>
      </c>
      <c r="N29" s="173" t="n">
        <v>371</v>
      </c>
      <c r="O29" s="173" t="n">
        <v>89</v>
      </c>
      <c r="P29" s="173" t="n">
        <v>1069</v>
      </c>
      <c r="Q29" s="173" t="n">
        <v>280</v>
      </c>
      <c r="R29" s="173" t="n">
        <v>485</v>
      </c>
      <c r="S29" s="173" t="n">
        <v>304</v>
      </c>
      <c r="T29" s="173" t="n">
        <v>663</v>
      </c>
      <c r="U29" s="173" t="n">
        <v>235</v>
      </c>
      <c r="V29" s="173" t="n">
        <v>271</v>
      </c>
      <c r="W29" s="173" t="n">
        <v>157</v>
      </c>
      <c r="X29" s="173" t="n">
        <v>243</v>
      </c>
      <c r="Y29" s="173" t="n">
        <v>60</v>
      </c>
      <c r="Z29" s="173" t="n">
        <v>76</v>
      </c>
      <c r="AA29" s="173" t="n">
        <v>107</v>
      </c>
      <c r="AB29" s="173" t="n">
        <v>134</v>
      </c>
      <c r="AC29" s="173" t="n">
        <v>34</v>
      </c>
      <c r="AD29" s="173" t="n">
        <v>52</v>
      </c>
      <c r="AE29" s="173" t="n">
        <v>48</v>
      </c>
      <c r="AF29" s="173" t="n">
        <v>300</v>
      </c>
      <c r="AG29" s="173" t="n">
        <v>72</v>
      </c>
      <c r="AH29" s="173" t="n">
        <v>77</v>
      </c>
      <c r="AI29" s="173" t="n">
        <v>151</v>
      </c>
      <c r="AJ29" s="173" t="n">
        <v>55</v>
      </c>
      <c r="AK29" s="173" t="n">
        <v>12</v>
      </c>
      <c r="AL29" s="173" t="n">
        <v>22</v>
      </c>
      <c r="AM29" s="173" t="n">
        <v>21</v>
      </c>
      <c r="AN29" s="173" t="n">
        <v>559</v>
      </c>
      <c r="AO29" s="171" t="n">
        <v>12</v>
      </c>
    </row>
    <row r="30" customFormat="false" ht="34.5" hidden="false" customHeight="true" outlineLevel="0" collapsed="false">
      <c r="A30" s="175"/>
      <c r="B30" s="183"/>
      <c r="C30" s="180" t="s">
        <v>320</v>
      </c>
      <c r="D30" s="180"/>
      <c r="E30" s="180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49"/>
      <c r="T30" s="180" t="s">
        <v>320</v>
      </c>
      <c r="U30" s="180"/>
      <c r="V30" s="180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75"/>
    </row>
    <row r="31" customFormat="false" ht="9.75" hidden="false" customHeight="true" outlineLevel="0" collapsed="false">
      <c r="A31" s="175"/>
      <c r="B31" s="183"/>
      <c r="C31" s="182" t="s">
        <v>321</v>
      </c>
      <c r="D31" s="182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56"/>
      <c r="T31" s="182" t="s">
        <v>321</v>
      </c>
      <c r="U31" s="182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75"/>
    </row>
    <row r="32" s="174" customFormat="true" ht="15" hidden="false" customHeight="true" outlineLevel="0" collapsed="false">
      <c r="A32" s="171" t="n">
        <v>13</v>
      </c>
      <c r="B32" s="172" t="s">
        <v>84</v>
      </c>
      <c r="C32" s="173" t="n">
        <v>5486</v>
      </c>
      <c r="D32" s="173" t="n">
        <v>843</v>
      </c>
      <c r="E32" s="173" t="n">
        <v>575</v>
      </c>
      <c r="F32" s="173" t="n">
        <v>184</v>
      </c>
      <c r="G32" s="173" t="n">
        <v>84</v>
      </c>
      <c r="H32" s="173" t="n">
        <v>1990</v>
      </c>
      <c r="I32" s="173" t="n">
        <v>749</v>
      </c>
      <c r="J32" s="173" t="n">
        <v>828</v>
      </c>
      <c r="K32" s="173" t="n">
        <v>413</v>
      </c>
      <c r="L32" s="173" t="n">
        <v>2579</v>
      </c>
      <c r="M32" s="173" t="n">
        <v>1688</v>
      </c>
      <c r="N32" s="173" t="n">
        <v>707</v>
      </c>
      <c r="O32" s="173" t="n">
        <v>184</v>
      </c>
      <c r="P32" s="173" t="n">
        <v>2175</v>
      </c>
      <c r="Q32" s="173" t="n">
        <v>568</v>
      </c>
      <c r="R32" s="173" t="n">
        <v>988</v>
      </c>
      <c r="S32" s="173" t="n">
        <v>619</v>
      </c>
      <c r="T32" s="173" t="n">
        <v>1258</v>
      </c>
      <c r="U32" s="173" t="n">
        <v>420</v>
      </c>
      <c r="V32" s="173" t="n">
        <v>538</v>
      </c>
      <c r="W32" s="173" t="n">
        <v>300</v>
      </c>
      <c r="X32" s="173" t="n">
        <v>436</v>
      </c>
      <c r="Y32" s="173" t="n">
        <v>99</v>
      </c>
      <c r="Z32" s="173" t="n">
        <v>145</v>
      </c>
      <c r="AA32" s="173" t="n">
        <v>192</v>
      </c>
      <c r="AB32" s="173" t="n">
        <v>301</v>
      </c>
      <c r="AC32" s="173" t="n">
        <v>74</v>
      </c>
      <c r="AD32" s="173" t="n">
        <v>114</v>
      </c>
      <c r="AE32" s="173" t="n">
        <v>113</v>
      </c>
      <c r="AF32" s="173" t="n">
        <v>580</v>
      </c>
      <c r="AG32" s="173" t="n">
        <v>120</v>
      </c>
      <c r="AH32" s="173" t="n">
        <v>170</v>
      </c>
      <c r="AI32" s="173" t="n">
        <v>290</v>
      </c>
      <c r="AJ32" s="173" t="n">
        <v>142</v>
      </c>
      <c r="AK32" s="173" t="n">
        <v>32</v>
      </c>
      <c r="AL32" s="173" t="n">
        <v>46</v>
      </c>
      <c r="AM32" s="173" t="n">
        <v>64</v>
      </c>
      <c r="AN32" s="173" t="n">
        <v>1161</v>
      </c>
      <c r="AO32" s="171" t="n">
        <v>13</v>
      </c>
    </row>
    <row r="33" s="174" customFormat="true" ht="15" hidden="false" customHeight="true" outlineLevel="0" collapsed="false">
      <c r="A33" s="171" t="n">
        <v>14</v>
      </c>
      <c r="B33" s="172" t="s">
        <v>176</v>
      </c>
      <c r="C33" s="173" t="n">
        <v>2970</v>
      </c>
      <c r="D33" s="173" t="n">
        <v>460</v>
      </c>
      <c r="E33" s="173" t="n">
        <v>310</v>
      </c>
      <c r="F33" s="173" t="n">
        <v>100</v>
      </c>
      <c r="G33" s="173" t="n">
        <v>50</v>
      </c>
      <c r="H33" s="173" t="n">
        <v>1087</v>
      </c>
      <c r="I33" s="173" t="n">
        <v>404</v>
      </c>
      <c r="J33" s="173" t="n">
        <v>465</v>
      </c>
      <c r="K33" s="173" t="n">
        <v>218</v>
      </c>
      <c r="L33" s="173" t="n">
        <v>1397</v>
      </c>
      <c r="M33" s="173" t="n">
        <v>929</v>
      </c>
      <c r="N33" s="173" t="n">
        <v>362</v>
      </c>
      <c r="O33" s="173" t="n">
        <v>106</v>
      </c>
      <c r="P33" s="173" t="n">
        <v>1193</v>
      </c>
      <c r="Q33" s="173" t="n">
        <v>320</v>
      </c>
      <c r="R33" s="173" t="n">
        <v>541</v>
      </c>
      <c r="S33" s="173" t="n">
        <v>332</v>
      </c>
      <c r="T33" s="173" t="n">
        <v>661</v>
      </c>
      <c r="U33" s="173" t="n">
        <v>206</v>
      </c>
      <c r="V33" s="173" t="n">
        <v>291</v>
      </c>
      <c r="W33" s="173" t="n">
        <v>164</v>
      </c>
      <c r="X33" s="173" t="n">
        <v>228</v>
      </c>
      <c r="Y33" s="173" t="n">
        <v>55</v>
      </c>
      <c r="Z33" s="173" t="n">
        <v>80</v>
      </c>
      <c r="AA33" s="173" t="n">
        <v>93</v>
      </c>
      <c r="AB33" s="173" t="n">
        <v>181</v>
      </c>
      <c r="AC33" s="173" t="n">
        <v>43</v>
      </c>
      <c r="AD33" s="173" t="n">
        <v>68</v>
      </c>
      <c r="AE33" s="173" t="n">
        <v>70</v>
      </c>
      <c r="AF33" s="173" t="n">
        <v>315</v>
      </c>
      <c r="AG33" s="173" t="n">
        <v>54</v>
      </c>
      <c r="AH33" s="173" t="n">
        <v>104</v>
      </c>
      <c r="AI33" s="173" t="n">
        <v>157</v>
      </c>
      <c r="AJ33" s="173" t="n">
        <v>95</v>
      </c>
      <c r="AK33" s="173" t="n">
        <v>21</v>
      </c>
      <c r="AL33" s="173" t="n">
        <v>25</v>
      </c>
      <c r="AM33" s="173" t="n">
        <v>49</v>
      </c>
      <c r="AN33" s="173" t="n">
        <v>628</v>
      </c>
      <c r="AO33" s="171" t="n">
        <v>14</v>
      </c>
    </row>
    <row r="34" s="174" customFormat="true" ht="15" hidden="false" customHeight="true" outlineLevel="0" collapsed="false">
      <c r="A34" s="171" t="n">
        <v>15</v>
      </c>
      <c r="B34" s="172" t="s">
        <v>177</v>
      </c>
      <c r="C34" s="173" t="n">
        <v>2516</v>
      </c>
      <c r="D34" s="173" t="n">
        <v>383</v>
      </c>
      <c r="E34" s="173" t="n">
        <v>265</v>
      </c>
      <c r="F34" s="173" t="n">
        <v>84</v>
      </c>
      <c r="G34" s="173" t="n">
        <v>34</v>
      </c>
      <c r="H34" s="173" t="n">
        <v>903</v>
      </c>
      <c r="I34" s="173" t="n">
        <v>345</v>
      </c>
      <c r="J34" s="173" t="n">
        <v>363</v>
      </c>
      <c r="K34" s="173" t="n">
        <v>195</v>
      </c>
      <c r="L34" s="173" t="n">
        <v>1182</v>
      </c>
      <c r="M34" s="173" t="n">
        <v>759</v>
      </c>
      <c r="N34" s="173" t="n">
        <v>345</v>
      </c>
      <c r="O34" s="173" t="n">
        <v>78</v>
      </c>
      <c r="P34" s="173" t="n">
        <v>982</v>
      </c>
      <c r="Q34" s="173" t="n">
        <v>248</v>
      </c>
      <c r="R34" s="173" t="n">
        <v>447</v>
      </c>
      <c r="S34" s="173" t="n">
        <v>287</v>
      </c>
      <c r="T34" s="173" t="n">
        <v>597</v>
      </c>
      <c r="U34" s="173" t="n">
        <v>214</v>
      </c>
      <c r="V34" s="173" t="n">
        <v>247</v>
      </c>
      <c r="W34" s="173" t="n">
        <v>136</v>
      </c>
      <c r="X34" s="173" t="n">
        <v>208</v>
      </c>
      <c r="Y34" s="173" t="n">
        <v>44</v>
      </c>
      <c r="Z34" s="173" t="n">
        <v>65</v>
      </c>
      <c r="AA34" s="173" t="n">
        <v>99</v>
      </c>
      <c r="AB34" s="173" t="n">
        <v>120</v>
      </c>
      <c r="AC34" s="173" t="n">
        <v>31</v>
      </c>
      <c r="AD34" s="173" t="n">
        <v>46</v>
      </c>
      <c r="AE34" s="173" t="n">
        <v>43</v>
      </c>
      <c r="AF34" s="173" t="n">
        <v>265</v>
      </c>
      <c r="AG34" s="173" t="n">
        <v>66</v>
      </c>
      <c r="AH34" s="173" t="n">
        <v>66</v>
      </c>
      <c r="AI34" s="173" t="n">
        <v>133</v>
      </c>
      <c r="AJ34" s="173" t="n">
        <v>47</v>
      </c>
      <c r="AK34" s="173" t="n">
        <v>11</v>
      </c>
      <c r="AL34" s="173" t="n">
        <v>21</v>
      </c>
      <c r="AM34" s="173" t="n">
        <v>15</v>
      </c>
      <c r="AN34" s="173" t="n">
        <v>533</v>
      </c>
      <c r="AO34" s="171" t="n">
        <v>15</v>
      </c>
    </row>
    <row r="35" customFormat="false" ht="34.5" hidden="false" customHeight="true" outlineLevel="0" collapsed="false">
      <c r="A35" s="175"/>
      <c r="B35" s="183"/>
      <c r="C35" s="180" t="s">
        <v>320</v>
      </c>
      <c r="D35" s="180"/>
      <c r="E35" s="180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9"/>
      <c r="T35" s="180" t="s">
        <v>320</v>
      </c>
      <c r="U35" s="180"/>
      <c r="V35" s="180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75"/>
    </row>
    <row r="36" customFormat="false" ht="9.75" hidden="false" customHeight="true" outlineLevel="0" collapsed="false">
      <c r="A36" s="175"/>
      <c r="B36" s="183"/>
      <c r="C36" s="182" t="s">
        <v>322</v>
      </c>
      <c r="D36" s="182"/>
      <c r="E36" s="182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56"/>
      <c r="T36" s="182" t="s">
        <v>322</v>
      </c>
      <c r="U36" s="182"/>
      <c r="V36" s="182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75"/>
    </row>
    <row r="37" s="174" customFormat="true" ht="15" hidden="false" customHeight="true" outlineLevel="0" collapsed="false">
      <c r="A37" s="171" t="n">
        <v>16</v>
      </c>
      <c r="B37" s="172" t="s">
        <v>84</v>
      </c>
      <c r="C37" s="173" t="n">
        <v>581</v>
      </c>
      <c r="D37" s="173" t="n">
        <v>174</v>
      </c>
      <c r="E37" s="173" t="n">
        <v>134</v>
      </c>
      <c r="F37" s="173" t="n">
        <v>28</v>
      </c>
      <c r="G37" s="173" t="n">
        <v>12</v>
      </c>
      <c r="H37" s="173" t="n">
        <v>221</v>
      </c>
      <c r="I37" s="173" t="n">
        <v>89</v>
      </c>
      <c r="J37" s="173" t="n">
        <v>96</v>
      </c>
      <c r="K37" s="173" t="n">
        <v>36</v>
      </c>
      <c r="L37" s="173" t="n">
        <v>195</v>
      </c>
      <c r="M37" s="173" t="n">
        <v>123</v>
      </c>
      <c r="N37" s="173" t="n">
        <v>53</v>
      </c>
      <c r="O37" s="173" t="n">
        <v>19</v>
      </c>
      <c r="P37" s="173" t="n">
        <v>193</v>
      </c>
      <c r="Q37" s="173" t="n">
        <v>62</v>
      </c>
      <c r="R37" s="173" t="n">
        <v>83</v>
      </c>
      <c r="S37" s="173" t="n">
        <v>48</v>
      </c>
      <c r="T37" s="173" t="n">
        <v>160</v>
      </c>
      <c r="U37" s="173" t="n">
        <v>65</v>
      </c>
      <c r="V37" s="173" t="n">
        <v>56</v>
      </c>
      <c r="W37" s="173" t="n">
        <v>39</v>
      </c>
      <c r="X37" s="173" t="n">
        <v>72</v>
      </c>
      <c r="Y37" s="173" t="n">
        <v>24</v>
      </c>
      <c r="Z37" s="173" t="n">
        <v>28</v>
      </c>
      <c r="AA37" s="173" t="n">
        <v>20</v>
      </c>
      <c r="AB37" s="173" t="n">
        <v>43</v>
      </c>
      <c r="AC37" s="173" t="n">
        <v>8</v>
      </c>
      <c r="AD37" s="173" t="n">
        <v>15</v>
      </c>
      <c r="AE37" s="173" t="n">
        <v>20</v>
      </c>
      <c r="AF37" s="173" t="n">
        <v>63</v>
      </c>
      <c r="AG37" s="173" t="n">
        <v>12</v>
      </c>
      <c r="AH37" s="173" t="n">
        <v>20</v>
      </c>
      <c r="AI37" s="173" t="n">
        <v>31</v>
      </c>
      <c r="AJ37" s="173" t="n">
        <v>23</v>
      </c>
      <c r="AK37" s="173" t="n">
        <v>5</v>
      </c>
      <c r="AL37" s="173" t="n">
        <v>5</v>
      </c>
      <c r="AM37" s="173" t="n">
        <v>13</v>
      </c>
      <c r="AN37" s="173" t="n">
        <v>59</v>
      </c>
      <c r="AO37" s="171" t="n">
        <v>16</v>
      </c>
    </row>
    <row r="38" s="174" customFormat="true" ht="15" hidden="false" customHeight="true" outlineLevel="0" collapsed="false">
      <c r="A38" s="171" t="n">
        <v>17</v>
      </c>
      <c r="B38" s="172" t="s">
        <v>176</v>
      </c>
      <c r="C38" s="173" t="n">
        <v>315</v>
      </c>
      <c r="D38" s="173" t="n">
        <v>96</v>
      </c>
      <c r="E38" s="173" t="n">
        <v>75</v>
      </c>
      <c r="F38" s="173" t="n">
        <v>16</v>
      </c>
      <c r="G38" s="173" t="n">
        <v>5</v>
      </c>
      <c r="H38" s="173" t="n">
        <v>116</v>
      </c>
      <c r="I38" s="173" t="n">
        <v>44</v>
      </c>
      <c r="J38" s="173" t="n">
        <v>53</v>
      </c>
      <c r="K38" s="173" t="n">
        <v>19</v>
      </c>
      <c r="L38" s="173" t="n">
        <v>101</v>
      </c>
      <c r="M38" s="173" t="n">
        <v>66</v>
      </c>
      <c r="N38" s="173" t="n">
        <v>27</v>
      </c>
      <c r="O38" s="173" t="n">
        <v>8</v>
      </c>
      <c r="P38" s="173" t="n">
        <v>106</v>
      </c>
      <c r="Q38" s="173" t="n">
        <v>30</v>
      </c>
      <c r="R38" s="173" t="n">
        <v>45</v>
      </c>
      <c r="S38" s="173" t="n">
        <v>31</v>
      </c>
      <c r="T38" s="173" t="n">
        <v>94</v>
      </c>
      <c r="U38" s="173" t="n">
        <v>44</v>
      </c>
      <c r="V38" s="173" t="n">
        <v>32</v>
      </c>
      <c r="W38" s="173" t="n">
        <v>18</v>
      </c>
      <c r="X38" s="173" t="n">
        <v>37</v>
      </c>
      <c r="Y38" s="173" t="n">
        <v>8</v>
      </c>
      <c r="Z38" s="173" t="n">
        <v>17</v>
      </c>
      <c r="AA38" s="173" t="n">
        <v>12</v>
      </c>
      <c r="AB38" s="173" t="n">
        <v>29</v>
      </c>
      <c r="AC38" s="173" t="n">
        <v>5</v>
      </c>
      <c r="AD38" s="173" t="n">
        <v>9</v>
      </c>
      <c r="AE38" s="173" t="n">
        <v>15</v>
      </c>
      <c r="AF38" s="173" t="n">
        <v>28</v>
      </c>
      <c r="AG38" s="173" t="n">
        <v>6</v>
      </c>
      <c r="AH38" s="173" t="n">
        <v>9</v>
      </c>
      <c r="AI38" s="173" t="n">
        <v>13</v>
      </c>
      <c r="AJ38" s="173" t="n">
        <v>15</v>
      </c>
      <c r="AK38" s="173" t="n">
        <v>4</v>
      </c>
      <c r="AL38" s="173" t="n">
        <v>4</v>
      </c>
      <c r="AM38" s="173" t="n">
        <v>7</v>
      </c>
      <c r="AN38" s="173" t="n">
        <v>33</v>
      </c>
      <c r="AO38" s="171" t="n">
        <v>17</v>
      </c>
    </row>
    <row r="39" s="174" customFormat="true" ht="15" hidden="false" customHeight="true" outlineLevel="0" collapsed="false">
      <c r="A39" s="171" t="n">
        <v>18</v>
      </c>
      <c r="B39" s="172" t="s">
        <v>177</v>
      </c>
      <c r="C39" s="173" t="n">
        <v>266</v>
      </c>
      <c r="D39" s="173" t="n">
        <v>78</v>
      </c>
      <c r="E39" s="173" t="n">
        <v>59</v>
      </c>
      <c r="F39" s="173" t="n">
        <v>12</v>
      </c>
      <c r="G39" s="173" t="n">
        <v>7</v>
      </c>
      <c r="H39" s="173" t="n">
        <v>105</v>
      </c>
      <c r="I39" s="173" t="n">
        <v>45</v>
      </c>
      <c r="J39" s="173" t="n">
        <v>43</v>
      </c>
      <c r="K39" s="173" t="n">
        <v>17</v>
      </c>
      <c r="L39" s="173" t="n">
        <v>94</v>
      </c>
      <c r="M39" s="173" t="n">
        <v>57</v>
      </c>
      <c r="N39" s="173" t="n">
        <v>26</v>
      </c>
      <c r="O39" s="173" t="n">
        <v>11</v>
      </c>
      <c r="P39" s="173" t="n">
        <v>87</v>
      </c>
      <c r="Q39" s="173" t="n">
        <v>32</v>
      </c>
      <c r="R39" s="173" t="n">
        <v>38</v>
      </c>
      <c r="S39" s="173" t="n">
        <v>17</v>
      </c>
      <c r="T39" s="173" t="n">
        <v>66</v>
      </c>
      <c r="U39" s="173" t="n">
        <v>21</v>
      </c>
      <c r="V39" s="173" t="n">
        <v>24</v>
      </c>
      <c r="W39" s="173" t="n">
        <v>21</v>
      </c>
      <c r="X39" s="173" t="n">
        <v>35</v>
      </c>
      <c r="Y39" s="173" t="n">
        <v>16</v>
      </c>
      <c r="Z39" s="173" t="n">
        <v>11</v>
      </c>
      <c r="AA39" s="173" t="n">
        <v>8</v>
      </c>
      <c r="AB39" s="173" t="n">
        <v>14</v>
      </c>
      <c r="AC39" s="173" t="n">
        <v>3</v>
      </c>
      <c r="AD39" s="173" t="n">
        <v>6</v>
      </c>
      <c r="AE39" s="173" t="n">
        <v>5</v>
      </c>
      <c r="AF39" s="173" t="n">
        <v>35</v>
      </c>
      <c r="AG39" s="173" t="n">
        <v>6</v>
      </c>
      <c r="AH39" s="173" t="n">
        <v>11</v>
      </c>
      <c r="AI39" s="173" t="n">
        <v>18</v>
      </c>
      <c r="AJ39" s="173" t="n">
        <v>8</v>
      </c>
      <c r="AK39" s="173" t="n">
        <v>1</v>
      </c>
      <c r="AL39" s="173" t="n">
        <v>1</v>
      </c>
      <c r="AM39" s="173" t="n">
        <v>6</v>
      </c>
      <c r="AN39" s="173" t="n">
        <v>26</v>
      </c>
      <c r="AO39" s="171" t="n">
        <v>18</v>
      </c>
    </row>
    <row r="40" customFormat="false" ht="9.75" hidden="false" customHeight="true" outlineLevel="0" collapsed="false">
      <c r="A40" s="238"/>
      <c r="B40" s="184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412"/>
    </row>
    <row r="41" customFormat="false" ht="9.75" hidden="false" customHeight="true" outlineLevel="0" collapsed="false">
      <c r="A41" s="238"/>
      <c r="B41" s="184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412"/>
    </row>
    <row r="42" customFormat="false" ht="9.75" hidden="false" customHeight="true" outlineLevel="0" collapsed="false">
      <c r="A42" s="238"/>
      <c r="B42" s="184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412"/>
    </row>
    <row r="43" customFormat="false" ht="9.75" hidden="false" customHeight="true" outlineLevel="0" collapsed="false">
      <c r="A43" s="238"/>
      <c r="B43" s="184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412"/>
    </row>
    <row r="44" customFormat="false" ht="9.75" hidden="false" customHeight="true" outlineLevel="0" collapsed="false">
      <c r="A44" s="238"/>
      <c r="B44" s="184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412"/>
    </row>
    <row r="45" customFormat="false" ht="9.75" hidden="false" customHeight="true" outlineLevel="0" collapsed="false">
      <c r="A45" s="238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412"/>
    </row>
    <row r="46" customFormat="false" ht="9.75" hidden="false" customHeight="true" outlineLevel="0" collapsed="false">
      <c r="A46" s="238"/>
      <c r="B46" s="184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412"/>
    </row>
    <row r="47" customFormat="false" ht="9" hidden="false" customHeight="false" outlineLevel="0" collapsed="false">
      <c r="A47" s="149"/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5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</sheetData>
  <mergeCells count="25">
    <mergeCell ref="Q1:S1"/>
    <mergeCell ref="A2:J2"/>
    <mergeCell ref="M2:S2"/>
    <mergeCell ref="T2:AD2"/>
    <mergeCell ref="A3:J3"/>
    <mergeCell ref="T3:AC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  <c r="G9" s="38"/>
    </row>
    <row r="10" customFormat="false" ht="25.5" hidden="false" customHeight="true" outlineLevel="0" collapsed="false">
      <c r="B10" s="39" t="s">
        <v>25</v>
      </c>
      <c r="C10" s="39"/>
      <c r="D10" s="39"/>
      <c r="E10" s="39"/>
      <c r="F10" s="34" t="s">
        <v>26</v>
      </c>
      <c r="G10" s="35"/>
      <c r="H10" s="36"/>
    </row>
    <row r="11" customFormat="false" ht="25.5" hidden="false" customHeight="true" outlineLevel="0" collapsed="false">
      <c r="B11" s="40" t="s">
        <v>27</v>
      </c>
      <c r="C11" s="40"/>
      <c r="D11" s="40"/>
      <c r="E11" s="40"/>
      <c r="F11" s="41"/>
      <c r="G11" s="38"/>
    </row>
    <row r="12" customFormat="false" ht="18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s="49" customFormat="true" ht="19.5" hidden="false" customHeight="true" outlineLevel="0" collapsed="false">
      <c r="A13" s="44"/>
      <c r="B13" s="45" t="s">
        <v>29</v>
      </c>
      <c r="C13" s="45"/>
      <c r="D13" s="45"/>
      <c r="E13" s="45"/>
      <c r="F13" s="46"/>
      <c r="G13" s="47"/>
      <c r="H13" s="48"/>
    </row>
    <row r="14" s="49" customFormat="true" ht="12.75" hidden="false" customHeight="true" outlineLevel="0" collapsed="false">
      <c r="A14" s="44"/>
      <c r="B14" s="50"/>
      <c r="C14" s="33" t="s">
        <v>30</v>
      </c>
      <c r="D14" s="33"/>
      <c r="E14" s="33"/>
      <c r="F14" s="51" t="s">
        <v>31</v>
      </c>
      <c r="G14" s="47"/>
      <c r="H14" s="48"/>
    </row>
    <row r="15" s="49" customFormat="true" ht="12.75" hidden="false" customHeight="true" outlineLevel="0" collapsed="false">
      <c r="A15" s="44"/>
      <c r="B15" s="50"/>
      <c r="C15" s="33" t="s">
        <v>32</v>
      </c>
      <c r="D15" s="33"/>
      <c r="E15" s="33"/>
      <c r="F15" s="51" t="s">
        <v>33</v>
      </c>
      <c r="G15" s="47"/>
      <c r="H15" s="48"/>
    </row>
    <row r="16" s="49" customFormat="true" ht="28.5" hidden="false" customHeight="true" outlineLevel="0" collapsed="false">
      <c r="A16" s="44"/>
      <c r="B16" s="52" t="s">
        <v>34</v>
      </c>
      <c r="C16" s="52"/>
      <c r="D16" s="52"/>
      <c r="E16" s="52"/>
      <c r="F16" s="46"/>
      <c r="G16" s="47"/>
      <c r="H16" s="48"/>
    </row>
    <row r="17" s="49" customFormat="true" ht="12.75" hidden="false" customHeight="true" outlineLevel="0" collapsed="false">
      <c r="A17" s="44"/>
      <c r="B17" s="50"/>
      <c r="C17" s="53" t="s">
        <v>30</v>
      </c>
      <c r="D17" s="53"/>
      <c r="E17" s="54"/>
      <c r="F17" s="51" t="s">
        <v>35</v>
      </c>
      <c r="G17" s="47"/>
      <c r="H17" s="48"/>
    </row>
    <row r="18" s="49" customFormat="true" ht="12.75" hidden="false" customHeight="true" outlineLevel="0" collapsed="false">
      <c r="A18" s="44"/>
      <c r="B18" s="50"/>
      <c r="C18" s="53" t="s">
        <v>32</v>
      </c>
      <c r="D18" s="53"/>
      <c r="E18" s="55"/>
      <c r="F18" s="51" t="s">
        <v>36</v>
      </c>
      <c r="G18" s="47"/>
      <c r="H18" s="48"/>
    </row>
    <row r="19" s="49" customFormat="true" ht="28.5" hidden="false" customHeight="true" outlineLevel="0" collapsed="false">
      <c r="A19" s="44"/>
      <c r="B19" s="52" t="s">
        <v>37</v>
      </c>
      <c r="C19" s="52"/>
      <c r="D19" s="52"/>
      <c r="E19" s="52"/>
      <c r="F19" s="46"/>
      <c r="G19" s="47"/>
      <c r="H19" s="48"/>
    </row>
    <row r="20" s="49" customFormat="true" ht="12.75" hidden="false" customHeight="true" outlineLevel="0" collapsed="false">
      <c r="A20" s="44"/>
      <c r="B20" s="50"/>
      <c r="C20" s="33" t="s">
        <v>30</v>
      </c>
      <c r="D20" s="33"/>
      <c r="E20" s="33"/>
      <c r="F20" s="51" t="s">
        <v>38</v>
      </c>
      <c r="G20" s="47"/>
      <c r="H20" s="48"/>
    </row>
    <row r="21" s="49" customFormat="true" ht="12.75" hidden="false" customHeight="true" outlineLevel="0" collapsed="false">
      <c r="A21" s="44"/>
      <c r="B21" s="50"/>
      <c r="C21" s="33" t="s">
        <v>32</v>
      </c>
      <c r="D21" s="33"/>
      <c r="E21" s="33"/>
      <c r="F21" s="51" t="s">
        <v>39</v>
      </c>
      <c r="G21" s="47"/>
      <c r="H21" s="48"/>
    </row>
    <row r="22" s="49" customFormat="true" ht="28.5" hidden="false" customHeight="true" outlineLevel="0" collapsed="false">
      <c r="A22" s="44"/>
      <c r="B22" s="52" t="s">
        <v>40</v>
      </c>
      <c r="C22" s="52"/>
      <c r="D22" s="52"/>
      <c r="E22" s="52"/>
      <c r="F22" s="46"/>
      <c r="G22" s="47"/>
      <c r="H22" s="48"/>
    </row>
    <row r="23" s="49" customFormat="true" ht="12.75" hidden="false" customHeight="true" outlineLevel="0" collapsed="false">
      <c r="A23" s="44"/>
      <c r="B23" s="50"/>
      <c r="C23" s="33" t="s">
        <v>30</v>
      </c>
      <c r="D23" s="33"/>
      <c r="E23" s="33"/>
      <c r="F23" s="51" t="s">
        <v>41</v>
      </c>
      <c r="G23" s="47"/>
      <c r="H23" s="48"/>
    </row>
    <row r="24" s="49" customFormat="true" ht="12.75" hidden="false" customHeight="true" outlineLevel="0" collapsed="false">
      <c r="A24" s="44"/>
      <c r="B24" s="50"/>
      <c r="C24" s="33" t="s">
        <v>32</v>
      </c>
      <c r="D24" s="33"/>
      <c r="E24" s="33"/>
      <c r="F24" s="51" t="s">
        <v>42</v>
      </c>
      <c r="G24" s="47"/>
      <c r="H24" s="48"/>
    </row>
    <row r="25" s="49" customFormat="true" ht="28.5" hidden="false" customHeight="true" outlineLevel="0" collapsed="false">
      <c r="A25" s="44"/>
      <c r="B25" s="52" t="s">
        <v>43</v>
      </c>
      <c r="C25" s="52"/>
      <c r="D25" s="52"/>
      <c r="E25" s="52"/>
      <c r="F25" s="47"/>
      <c r="G25" s="47"/>
      <c r="H25" s="48"/>
    </row>
    <row r="26" s="49" customFormat="true" ht="12.75" hidden="false" customHeight="true" outlineLevel="0" collapsed="false">
      <c r="A26" s="44"/>
      <c r="B26" s="56"/>
      <c r="C26" s="33" t="s">
        <v>44</v>
      </c>
      <c r="D26" s="33"/>
      <c r="E26" s="33"/>
      <c r="F26" s="51" t="s">
        <v>45</v>
      </c>
      <c r="G26" s="47"/>
      <c r="H26" s="48"/>
    </row>
    <row r="27" s="49" customFormat="true" ht="12.75" hidden="false" customHeight="true" outlineLevel="0" collapsed="false">
      <c r="A27" s="44"/>
      <c r="B27" s="56"/>
      <c r="C27" s="33" t="s">
        <v>46</v>
      </c>
      <c r="D27" s="33"/>
      <c r="E27" s="33"/>
      <c r="F27" s="51" t="s">
        <v>47</v>
      </c>
      <c r="G27" s="47"/>
      <c r="H27" s="48"/>
    </row>
    <row r="28" customFormat="false" ht="28.5" hidden="false" customHeight="true" outlineLevel="0" collapsed="false">
      <c r="A28" s="44"/>
      <c r="B28" s="52" t="s">
        <v>48</v>
      </c>
      <c r="C28" s="52"/>
      <c r="D28" s="52"/>
      <c r="E28" s="52"/>
      <c r="F28" s="47"/>
      <c r="G28" s="47"/>
      <c r="H28" s="48"/>
    </row>
    <row r="29" s="49" customFormat="true" ht="12.75" hidden="false" customHeight="true" outlineLevel="0" collapsed="false">
      <c r="A29" s="44"/>
      <c r="B29" s="56"/>
      <c r="C29" s="33" t="s">
        <v>49</v>
      </c>
      <c r="D29" s="33"/>
      <c r="E29" s="33"/>
      <c r="F29" s="51" t="s">
        <v>50</v>
      </c>
      <c r="G29" s="47"/>
      <c r="H29" s="48"/>
    </row>
    <row r="30" s="49" customFormat="true" ht="12.75" hidden="false" customHeight="true" outlineLevel="0" collapsed="false">
      <c r="A30" s="44"/>
      <c r="B30" s="56"/>
      <c r="C30" s="33" t="s">
        <v>51</v>
      </c>
      <c r="D30" s="33"/>
      <c r="E30" s="33"/>
      <c r="F30" s="51" t="s">
        <v>52</v>
      </c>
      <c r="G30" s="47"/>
      <c r="H30" s="48"/>
    </row>
    <row r="31" s="49" customFormat="true" ht="12.75" hidden="false" customHeight="true" outlineLevel="0" collapsed="false">
      <c r="A31" s="44"/>
      <c r="B31" s="56"/>
      <c r="C31" s="33" t="s">
        <v>44</v>
      </c>
      <c r="D31" s="33"/>
      <c r="E31" s="33"/>
      <c r="F31" s="51" t="s">
        <v>53</v>
      </c>
      <c r="G31" s="47"/>
      <c r="H31" s="48"/>
    </row>
    <row r="32" s="49" customFormat="true" ht="12.75" hidden="false" customHeight="true" outlineLevel="0" collapsed="false">
      <c r="A32" s="44"/>
      <c r="B32" s="56"/>
      <c r="C32" s="33" t="s">
        <v>54</v>
      </c>
      <c r="D32" s="33"/>
      <c r="E32" s="33"/>
      <c r="F32" s="51" t="s">
        <v>55</v>
      </c>
      <c r="G32" s="47"/>
      <c r="H32" s="48"/>
    </row>
    <row r="33" customFormat="false" ht="28.5" hidden="false" customHeight="true" outlineLevel="0" collapsed="false">
      <c r="A33" s="44"/>
      <c r="B33" s="52" t="s">
        <v>56</v>
      </c>
      <c r="C33" s="52"/>
      <c r="D33" s="52"/>
      <c r="E33" s="52"/>
      <c r="F33" s="46"/>
      <c r="G33" s="47"/>
      <c r="H33" s="48"/>
    </row>
    <row r="34" s="49" customFormat="true" ht="12.75" hidden="false" customHeight="true" outlineLevel="0" collapsed="false">
      <c r="A34" s="44"/>
      <c r="B34" s="50"/>
      <c r="C34" s="33" t="s">
        <v>57</v>
      </c>
      <c r="D34" s="33"/>
      <c r="E34" s="33"/>
      <c r="F34" s="51" t="s">
        <v>58</v>
      </c>
      <c r="G34" s="47"/>
      <c r="H34" s="48"/>
    </row>
    <row r="35" s="49" customFormat="true" ht="12.75" hidden="false" customHeight="true" outlineLevel="0" collapsed="false">
      <c r="A35" s="44"/>
      <c r="B35" s="50"/>
      <c r="C35" s="33" t="s">
        <v>59</v>
      </c>
      <c r="D35" s="33"/>
      <c r="E35" s="33"/>
      <c r="F35" s="51" t="s">
        <v>60</v>
      </c>
      <c r="G35" s="47"/>
      <c r="H35" s="48"/>
    </row>
    <row r="36" s="49" customFormat="true" ht="28.5" hidden="false" customHeight="true" outlineLevel="0" collapsed="false">
      <c r="A36" s="44"/>
      <c r="B36" s="52" t="s">
        <v>61</v>
      </c>
      <c r="C36" s="52"/>
      <c r="D36" s="52"/>
      <c r="E36" s="52"/>
      <c r="F36" s="46"/>
      <c r="G36" s="57"/>
      <c r="H36" s="58"/>
    </row>
    <row r="37" s="49" customFormat="true" ht="12.75" hidden="false" customHeight="true" outlineLevel="0" collapsed="false">
      <c r="A37" s="44"/>
      <c r="B37" s="50"/>
      <c r="C37" s="33" t="s">
        <v>30</v>
      </c>
      <c r="D37" s="33"/>
      <c r="E37" s="33"/>
      <c r="F37" s="51" t="s">
        <v>62</v>
      </c>
      <c r="G37" s="47"/>
      <c r="H37" s="48"/>
    </row>
    <row r="38" s="49" customFormat="true" ht="12.75" hidden="false" customHeight="true" outlineLevel="0" collapsed="false">
      <c r="A38" s="44"/>
      <c r="B38" s="50"/>
      <c r="C38" s="33" t="s">
        <v>32</v>
      </c>
      <c r="D38" s="33"/>
      <c r="E38" s="33"/>
      <c r="F38" s="51" t="s">
        <v>63</v>
      </c>
      <c r="G38" s="47"/>
      <c r="H38" s="48"/>
    </row>
    <row r="39" s="49" customFormat="true" ht="28.5" hidden="false" customHeight="true" outlineLevel="0" collapsed="false">
      <c r="A39" s="44"/>
      <c r="B39" s="52" t="s">
        <v>64</v>
      </c>
      <c r="C39" s="52"/>
      <c r="D39" s="52"/>
      <c r="E39" s="52"/>
      <c r="F39" s="46"/>
      <c r="G39" s="57"/>
      <c r="H39" s="58"/>
    </row>
    <row r="40" s="49" customFormat="true" ht="12.75" hidden="false" customHeight="true" outlineLevel="0" collapsed="false">
      <c r="A40" s="44"/>
      <c r="B40" s="50"/>
      <c r="C40" s="33" t="s">
        <v>30</v>
      </c>
      <c r="D40" s="33"/>
      <c r="E40" s="33"/>
      <c r="F40" s="51" t="s">
        <v>65</v>
      </c>
      <c r="G40" s="47"/>
      <c r="H40" s="48"/>
    </row>
    <row r="41" s="49" customFormat="true" ht="12.75" hidden="false" customHeight="true" outlineLevel="0" collapsed="false">
      <c r="A41" s="44"/>
      <c r="B41" s="50"/>
      <c r="C41" s="33" t="s">
        <v>32</v>
      </c>
      <c r="D41" s="33"/>
      <c r="E41" s="33"/>
      <c r="F41" s="51" t="s">
        <v>66</v>
      </c>
      <c r="G41" s="47"/>
      <c r="H41" s="48"/>
    </row>
    <row r="42" s="49" customFormat="true" ht="28.5" hidden="false" customHeight="true" outlineLevel="0" collapsed="false">
      <c r="A42" s="44"/>
      <c r="B42" s="52" t="s">
        <v>67</v>
      </c>
      <c r="C42" s="52"/>
      <c r="D42" s="52"/>
      <c r="E42" s="52"/>
      <c r="F42" s="46"/>
      <c r="G42" s="57"/>
      <c r="H42" s="58"/>
    </row>
    <row r="43" s="49" customFormat="true" ht="12.75" hidden="false" customHeight="true" outlineLevel="0" collapsed="false">
      <c r="A43" s="44"/>
      <c r="B43" s="50"/>
      <c r="C43" s="33" t="s">
        <v>30</v>
      </c>
      <c r="D43" s="33"/>
      <c r="E43" s="33"/>
      <c r="F43" s="51" t="s">
        <v>68</v>
      </c>
      <c r="G43" s="47"/>
      <c r="H43" s="48"/>
    </row>
    <row r="44" s="49" customFormat="true" ht="12.75" hidden="false" customHeight="true" outlineLevel="0" collapsed="false">
      <c r="A44" s="44"/>
      <c r="B44" s="50"/>
      <c r="C44" s="33" t="s">
        <v>32</v>
      </c>
      <c r="D44" s="33"/>
      <c r="E44" s="33"/>
      <c r="F44" s="51" t="s">
        <v>69</v>
      </c>
      <c r="G44" s="47"/>
      <c r="H44" s="48"/>
    </row>
    <row r="45" s="49" customFormat="true" ht="28.5" hidden="false" customHeight="true" outlineLevel="0" collapsed="false">
      <c r="A45" s="44"/>
      <c r="B45" s="52" t="s">
        <v>70</v>
      </c>
      <c r="C45" s="52"/>
      <c r="D45" s="52"/>
      <c r="E45" s="52"/>
      <c r="F45" s="46"/>
      <c r="G45" s="57"/>
      <c r="H45" s="58"/>
    </row>
    <row r="46" s="49" customFormat="true" ht="12.75" hidden="false" customHeight="true" outlineLevel="0" collapsed="false">
      <c r="A46" s="44"/>
      <c r="B46" s="50"/>
      <c r="C46" s="33" t="s">
        <v>30</v>
      </c>
      <c r="D46" s="33"/>
      <c r="E46" s="33"/>
      <c r="F46" s="51" t="s">
        <v>71</v>
      </c>
      <c r="G46" s="47"/>
      <c r="H46" s="48"/>
    </row>
    <row r="47" s="49" customFormat="true" ht="12.75" hidden="false" customHeight="true" outlineLevel="0" collapsed="false">
      <c r="A47" s="44"/>
      <c r="B47" s="50"/>
      <c r="C47" s="33" t="s">
        <v>32</v>
      </c>
      <c r="D47" s="33"/>
      <c r="E47" s="33"/>
      <c r="F47" s="51" t="s">
        <v>72</v>
      </c>
      <c r="G47" s="47"/>
      <c r="H47" s="48"/>
    </row>
    <row r="48" s="49" customFormat="true" ht="28.5" hidden="false" customHeight="true" outlineLevel="0" collapsed="false">
      <c r="A48" s="44"/>
      <c r="B48" s="52" t="s">
        <v>73</v>
      </c>
      <c r="C48" s="52"/>
      <c r="D48" s="52"/>
      <c r="E48" s="52"/>
      <c r="F48" s="46"/>
      <c r="G48" s="57"/>
      <c r="H48" s="58"/>
    </row>
    <row r="49" s="49" customFormat="true" ht="12.75" hidden="false" customHeight="true" outlineLevel="0" collapsed="false">
      <c r="A49" s="44"/>
      <c r="B49" s="50"/>
      <c r="C49" s="33" t="s">
        <v>30</v>
      </c>
      <c r="D49" s="33"/>
      <c r="E49" s="33"/>
      <c r="F49" s="51" t="s">
        <v>74</v>
      </c>
      <c r="G49" s="47"/>
      <c r="H49" s="48"/>
    </row>
    <row r="50" s="49" customFormat="true" ht="12.75" hidden="false" customHeight="true" outlineLevel="0" collapsed="false">
      <c r="A50" s="44"/>
      <c r="B50" s="50"/>
      <c r="C50" s="33" t="s">
        <v>32</v>
      </c>
      <c r="D50" s="33"/>
      <c r="E50" s="33"/>
      <c r="F50" s="51" t="s">
        <v>75</v>
      </c>
      <c r="G50" s="47"/>
      <c r="H50" s="48"/>
    </row>
    <row r="51" s="49" customFormat="true" ht="28.5" hidden="false" customHeight="true" outlineLevel="0" collapsed="false">
      <c r="A51" s="44"/>
      <c r="B51" s="52" t="s">
        <v>76</v>
      </c>
      <c r="C51" s="52"/>
      <c r="D51" s="52"/>
      <c r="E51" s="52"/>
      <c r="F51" s="46"/>
      <c r="G51" s="57"/>
      <c r="H51" s="58"/>
    </row>
    <row r="52" s="49" customFormat="true" ht="12.75" hidden="false" customHeight="true" outlineLevel="0" collapsed="false">
      <c r="A52" s="44"/>
      <c r="B52" s="50"/>
      <c r="C52" s="33" t="s">
        <v>30</v>
      </c>
      <c r="D52" s="33"/>
      <c r="E52" s="33"/>
      <c r="F52" s="51" t="s">
        <v>77</v>
      </c>
      <c r="G52" s="47"/>
      <c r="H52" s="48"/>
    </row>
    <row r="53" s="49" customFormat="true" ht="12.75" hidden="false" customHeight="true" outlineLevel="0" collapsed="false">
      <c r="A53" s="44"/>
      <c r="B53" s="50"/>
      <c r="C53" s="33" t="s">
        <v>32</v>
      </c>
      <c r="D53" s="33"/>
      <c r="E53" s="33"/>
      <c r="F53" s="51" t="s">
        <v>78</v>
      </c>
      <c r="G53" s="47"/>
      <c r="H53" s="48"/>
    </row>
    <row r="54" s="49" customFormat="true" ht="12.75" hidden="false" customHeight="false" outlineLevel="0" collapsed="false">
      <c r="A54" s="59"/>
      <c r="B54" s="56"/>
      <c r="C54" s="56"/>
      <c r="D54" s="56"/>
      <c r="E54" s="45"/>
      <c r="F54" s="57"/>
      <c r="G54" s="57"/>
      <c r="H54" s="58"/>
    </row>
    <row r="55" customFormat="false" ht="20.25" hidden="false" customHeight="true" outlineLevel="0" collapsed="false">
      <c r="A55" s="60"/>
      <c r="B55" s="61" t="s">
        <v>79</v>
      </c>
      <c r="C55" s="61"/>
      <c r="D55" s="61"/>
      <c r="E55" s="61"/>
      <c r="F55" s="41"/>
      <c r="G55" s="38"/>
    </row>
    <row r="56" s="49" customFormat="true" ht="20.25" hidden="false" customHeight="true" outlineLevel="0" collapsed="false">
      <c r="A56" s="62"/>
      <c r="B56" s="63" t="s">
        <v>80</v>
      </c>
      <c r="C56" s="63"/>
      <c r="D56" s="63"/>
      <c r="E56" s="63"/>
      <c r="F56" s="64" t="s">
        <v>81</v>
      </c>
      <c r="G56" s="65"/>
    </row>
    <row r="57" s="49" customFormat="true" ht="3.75" hidden="false" customHeight="true" outlineLevel="0" collapsed="false">
      <c r="A57" s="62"/>
      <c r="B57" s="63"/>
      <c r="C57" s="66"/>
      <c r="D57" s="66"/>
      <c r="E57" s="66"/>
      <c r="F57" s="67"/>
      <c r="G57" s="65"/>
    </row>
    <row r="58" s="49" customFormat="true" ht="20.25" hidden="false" customHeight="true" outlineLevel="0" collapsed="false">
      <c r="A58" s="60" t="s">
        <v>82</v>
      </c>
      <c r="B58" s="52" t="s">
        <v>83</v>
      </c>
      <c r="C58" s="52"/>
      <c r="D58" s="52"/>
      <c r="E58" s="52"/>
      <c r="F58" s="68"/>
      <c r="G58" s="65"/>
    </row>
    <row r="59" s="49" customFormat="true" ht="12.75" hidden="false" customHeight="true" outlineLevel="0" collapsed="false">
      <c r="A59" s="60"/>
      <c r="B59" s="69"/>
      <c r="C59" s="70" t="s">
        <v>84</v>
      </c>
      <c r="D59" s="70"/>
      <c r="E59" s="70"/>
      <c r="F59" s="71" t="s">
        <v>85</v>
      </c>
      <c r="G59" s="65"/>
    </row>
    <row r="60" customFormat="false" ht="12.75" hidden="false" customHeight="true" outlineLevel="0" collapsed="false">
      <c r="A60" s="60"/>
      <c r="B60" s="60"/>
      <c r="C60" s="70" t="s">
        <v>86</v>
      </c>
      <c r="D60" s="70"/>
      <c r="E60" s="70"/>
      <c r="F60" s="71" t="s">
        <v>87</v>
      </c>
      <c r="G60" s="38"/>
    </row>
    <row r="61" customFormat="false" ht="12.75" hidden="false" customHeight="true" outlineLevel="0" collapsed="false">
      <c r="A61" s="60"/>
      <c r="B61" s="60"/>
      <c r="C61" s="70" t="s">
        <v>88</v>
      </c>
      <c r="D61" s="70"/>
      <c r="E61" s="70"/>
      <c r="F61" s="71" t="s">
        <v>89</v>
      </c>
      <c r="G61" s="38"/>
    </row>
  </sheetData>
  <mergeCells count="56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D17"/>
    <mergeCell ref="C18:D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C31:E31"/>
    <mergeCell ref="C32:E32"/>
    <mergeCell ref="B33:E33"/>
    <mergeCell ref="C34:E34"/>
    <mergeCell ref="C35:E35"/>
    <mergeCell ref="B36:E36"/>
    <mergeCell ref="C37:E37"/>
    <mergeCell ref="C38:E38"/>
    <mergeCell ref="B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5:E55"/>
    <mergeCell ref="B56:E56"/>
    <mergeCell ref="B58:E58"/>
    <mergeCell ref="C59:E59"/>
    <mergeCell ref="C60:E60"/>
    <mergeCell ref="C61:E6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6.6!A1" display="    Hilfen insgesamt"/>
    <hyperlink ref="F14" location="Tab6.6!A1" display="Tab6.6"/>
    <hyperlink ref="C15" location="Tab6.6.1!A1" display="   Allgemeine Vollzeitpflege und Sonderpflege"/>
    <hyperlink ref="F15" location="Tab6.6.1!A1" display="Tab6.6.1"/>
    <hyperlink ref="C17" location="Tab7.6!A1" display="    Hilfen insgesamt"/>
    <hyperlink ref="F17" location="Tab7.6!A1" display="Tab7.6"/>
    <hyperlink ref="C18" location="Tab7.6.1!A1" display="   Allgemeine Vollzeitpflege und Sonderpflege"/>
    <hyperlink ref="F18" location="Tab7.6.1!A1" display="Tab7.6.1"/>
    <hyperlink ref="C20" location="Tab8.6!A1" display="    Hilfen insgesamt"/>
    <hyperlink ref="F20" location="Tab8.6!A1" display="Tab8.6"/>
    <hyperlink ref="C21" location="Tab8.6.1!A1" display="   Allgemeine Vollzeitpflege und Sonderpflege"/>
    <hyperlink ref="F21" location="Tab8.6.1!A1" display="Tab8.6.1"/>
    <hyperlink ref="C23" location="Tab9.6!A1" display="    Hilfen insgesamt"/>
    <hyperlink ref="F23" location="Tab9.6!A1" display="Tab9.6"/>
    <hyperlink ref="C24" location="Tab9.6.1!A1" display="   Allgemeine Vollzeitpflege und Sonderpflege"/>
    <hyperlink ref="F24" location="Tab9.6.1!A1" display="Tab9.6.1"/>
    <hyperlink ref="C26" location="Tab10A.6!A1" display="    Hilfen am 31.12. insgesamt"/>
    <hyperlink ref="F26" location="Tab10A.6!A1" display="Tab10A.6"/>
    <hyperlink ref="C27" location="Tab10B.6!A1" display="    beendete Hilfen insgesamt"/>
    <hyperlink ref="F27" location="Tab10B.6!A1" display="Tab10B.6"/>
    <hyperlink ref="C29" location="Tab11.6a!A1" display="    begonnene Hilfen insgesamt"/>
    <hyperlink ref="F29" location="Tab11.6a!A1" display="Tab11.6a"/>
    <hyperlink ref="C30" location="Tab11.6.1a!A1" display="    begonnene Hilfen  - Allgemeine Vollzeitpfege und Sonderpflege"/>
    <hyperlink ref="F30" location="Tab11.6.1a!A1" display="Tab11.6.1a"/>
    <hyperlink ref="C31" location="Tab11.6b!A1" display="    Hilfen am 31.12. insgesamt"/>
    <hyperlink ref="F31" location="Tab11.6b!A1" display="Tab11.6b"/>
    <hyperlink ref="C32" location="Tab11.6.1b!A1" display="    Hilfen am 31.12. - Allgemeine Vollzeitpflege und Sonderpflege"/>
    <hyperlink ref="F32" location="Tab11.6.1b!A1" display="Tab11.6.1b"/>
    <hyperlink ref="C34" location="Tab12.6!A1" display="    Hilfen am 31.12. und beendete Hilfen insgesamt"/>
    <hyperlink ref="F34" location="Tab12.6!A1" display="Tab12.6"/>
    <hyperlink ref="C35" location="Tab12.6.1!A1" display="    Hilfen am 31.12. und beendete Hilfen insgesamt Allgemeine Vollzeitpflege und Sonderpflege"/>
    <hyperlink ref="F35" location="Tab12.6.1!A1" display="Tab12.6.1"/>
    <hyperlink ref="C37" location="Tab13.6!A1" display="    Hilfen insgesamt"/>
    <hyperlink ref="F37" location="Tab13.6!A1" display="Tab13.6"/>
    <hyperlink ref="C38" location="Tab13.6.1!A1" display="   Allgemeine Vollzeitpflege und Sonderpflege"/>
    <hyperlink ref="F38" location="Tab13.6.1!A1" display="Tab13.6.1"/>
    <hyperlink ref="C40" location="Tab14.6!A1" display="    Hilfen insgesamt"/>
    <hyperlink ref="F40" location="Tab14.6!A1" display="Tab14.6"/>
    <hyperlink ref="C41" location="Tab14.6.1!A1" display="   Allgemeine Vollzeitpflege und Sonderpflege"/>
    <hyperlink ref="F41" location="Tab14.6.1!A1" display="Tab14.6.1"/>
    <hyperlink ref="C43" location="Tab15.6!A1" display="    Hilfen insgesamt"/>
    <hyperlink ref="F43" location="Tab15.6!A1" display="Tab15.6"/>
    <hyperlink ref="C44" location="Tab15.6.1!A1" display="   Allgemeine Vollzeitpflege und Sonderpflege"/>
    <hyperlink ref="F44" location="Tab15.6.1!A1" display="Tab15.6.1"/>
    <hyperlink ref="C46" location="Tab16.6!A1" display="    Hilfen insgesamt"/>
    <hyperlink ref="F46" location="Tab16.6!A1" display="Tab16.6"/>
    <hyperlink ref="C47" location="Tab16.6.1!A1" display="   Allgemeine Vollzeitpflege und Sonderpflege"/>
    <hyperlink ref="F47" location="Tab16.6.1!A1" display="Tab16.6.1"/>
    <hyperlink ref="C49" location="Tab17.6!A1" display="    Hilfen insgesamt"/>
    <hyperlink ref="F49" location="Tab17.6!A1" display="Tab17.6"/>
    <hyperlink ref="C50" location="Tab17.6.1!A1" display="   Allgemeine Vollzeitpflege und Sonderpflege"/>
    <hyperlink ref="F50" location="Tab17.6.1!A1" display="Tab17.6.1"/>
    <hyperlink ref="C52" location="Tab18.6!A1" display="    Hilfen insgesamt"/>
    <hyperlink ref="F52" location="Tab18.6!A1" display="Tab18.6"/>
    <hyperlink ref="C53" location="Tab18.6.1!A1" display="   Allgemeine Vollzeitpflege und Sonderpflege"/>
    <hyperlink ref="F53" location="Tab18.6.1!A1" display="Tab18.6.1"/>
    <hyperlink ref="B56" location="LT1!A1" display="Hilfen/Beratungen für junge Menschen/Familien nach Hilfeart und Ländern"/>
    <hyperlink ref="F56" location="LT1!A1" display="LT 1"/>
    <hyperlink ref="C59" location="LT2_VZ!A1" display="Insgesamt"/>
    <hyperlink ref="F59" location="LT2_VZ!A1" display="LT 2 VZ"/>
    <hyperlink ref="C60" location="LT3_VZ!A1" display="männlich"/>
    <hyperlink ref="F60" location="LT3_VZ!A1" display="LT 3 VZ"/>
    <hyperlink ref="C61" location="LT4_VZ!A1" display="weiblich"/>
    <hyperlink ref="F61" location="LT4_VZ!A1" display="LT 4 VZ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3" width="3.56"/>
    <col collapsed="false" customWidth="true" hidden="false" outlineLevel="0" max="2" min="2" style="413" width="26.84"/>
    <col collapsed="false" customWidth="true" hidden="false" outlineLevel="0" max="3" min="3" style="413" width="9.7"/>
    <col collapsed="false" customWidth="true" hidden="false" outlineLevel="0" max="8" min="4" style="413" width="7.7"/>
    <col collapsed="false" customWidth="true" hidden="false" outlineLevel="0" max="9" min="9" style="413" width="9.7"/>
    <col collapsed="false" customWidth="true" hidden="false" outlineLevel="0" max="11" min="10" style="413" width="8.14"/>
    <col collapsed="false" customWidth="true" hidden="false" outlineLevel="0" max="20" min="12" style="413" width="11.28"/>
    <col collapsed="false" customWidth="true" hidden="false" outlineLevel="0" max="21" min="21" style="413" width="3.56"/>
    <col collapsed="false" customWidth="false" hidden="false" outlineLevel="0" max="257" min="22" style="413" width="11.42"/>
  </cols>
  <sheetData>
    <row r="1" customFormat="false" ht="9.75" hidden="false" customHeight="true" outlineLevel="0" collapsed="false">
      <c r="A1" s="414" t="s">
        <v>27</v>
      </c>
      <c r="C1" s="414"/>
      <c r="D1" s="414"/>
      <c r="E1" s="414"/>
      <c r="F1" s="414"/>
      <c r="G1" s="414"/>
      <c r="H1" s="414"/>
      <c r="J1" s="415"/>
      <c r="K1" s="415"/>
      <c r="S1" s="414"/>
      <c r="T1" s="414"/>
      <c r="U1" s="416" t="str">
        <f aca="false">A1</f>
        <v>Deutschland</v>
      </c>
    </row>
    <row r="2" customFormat="false" ht="24" hidden="false" customHeight="true" outlineLevel="0" collapsed="false">
      <c r="A2" s="417" t="s">
        <v>170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 t="s">
        <v>170</v>
      </c>
      <c r="M2" s="417"/>
      <c r="N2" s="417"/>
      <c r="O2" s="417"/>
      <c r="P2" s="417"/>
      <c r="Q2" s="417"/>
      <c r="R2" s="417"/>
      <c r="S2" s="417"/>
      <c r="T2" s="417"/>
      <c r="U2" s="417"/>
    </row>
    <row r="3" customFormat="false" ht="12" hidden="false" customHeight="true" outlineLevel="0" collapsed="false">
      <c r="A3" s="418" t="s">
        <v>327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8" t="s">
        <v>327</v>
      </c>
      <c r="M3" s="418"/>
      <c r="N3" s="418"/>
      <c r="O3" s="418"/>
      <c r="P3" s="418"/>
      <c r="Q3" s="418"/>
      <c r="R3" s="418"/>
      <c r="S3" s="418"/>
      <c r="T3" s="418"/>
      <c r="U3" s="418"/>
    </row>
    <row r="4" s="420" customFormat="true" ht="19.5" hidden="false" customHeight="true" outlineLevel="0" collapsed="false">
      <c r="A4" s="419" t="s">
        <v>328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 t="s">
        <v>328</v>
      </c>
      <c r="M4" s="419"/>
      <c r="N4" s="419"/>
      <c r="O4" s="419"/>
      <c r="P4" s="419"/>
      <c r="Q4" s="419"/>
      <c r="R4" s="419"/>
      <c r="S4" s="419"/>
      <c r="T4" s="419"/>
      <c r="U4" s="419"/>
    </row>
    <row r="5" customFormat="false" ht="6" hidden="false" customHeight="true" outlineLevel="0" collapsed="false">
      <c r="B5" s="421"/>
      <c r="D5" s="422"/>
      <c r="E5" s="422"/>
      <c r="F5" s="422"/>
      <c r="G5" s="422"/>
      <c r="H5" s="422"/>
    </row>
    <row r="6" customFormat="false" ht="21" hidden="false" customHeight="true" outlineLevel="0" collapsed="false">
      <c r="A6" s="423" t="s">
        <v>329</v>
      </c>
      <c r="B6" s="424" t="s">
        <v>143</v>
      </c>
      <c r="C6" s="425" t="s">
        <v>330</v>
      </c>
      <c r="D6" s="425"/>
      <c r="E6" s="425"/>
      <c r="F6" s="425"/>
      <c r="G6" s="425"/>
      <c r="H6" s="425"/>
      <c r="I6" s="425"/>
      <c r="J6" s="425"/>
      <c r="K6" s="425"/>
      <c r="L6" s="426" t="s">
        <v>107</v>
      </c>
      <c r="M6" s="426"/>
      <c r="N6" s="426"/>
      <c r="O6" s="426"/>
      <c r="P6" s="426"/>
      <c r="Q6" s="426"/>
      <c r="R6" s="426"/>
      <c r="S6" s="426"/>
      <c r="T6" s="426"/>
      <c r="U6" s="427" t="s">
        <v>142</v>
      </c>
    </row>
    <row r="7" customFormat="false" ht="32.25" hidden="false" customHeight="true" outlineLevel="0" collapsed="false">
      <c r="A7" s="423"/>
      <c r="B7" s="424"/>
      <c r="C7" s="428" t="s">
        <v>84</v>
      </c>
      <c r="D7" s="429" t="s">
        <v>331</v>
      </c>
      <c r="E7" s="429"/>
      <c r="F7" s="429"/>
      <c r="G7" s="429"/>
      <c r="H7" s="429"/>
      <c r="I7" s="429"/>
      <c r="J7" s="429" t="s">
        <v>332</v>
      </c>
      <c r="K7" s="429"/>
      <c r="L7" s="428" t="s">
        <v>84</v>
      </c>
      <c r="M7" s="429" t="s">
        <v>331</v>
      </c>
      <c r="N7" s="429"/>
      <c r="O7" s="429"/>
      <c r="P7" s="429"/>
      <c r="Q7" s="429"/>
      <c r="R7" s="429"/>
      <c r="S7" s="430" t="s">
        <v>332</v>
      </c>
      <c r="T7" s="430"/>
      <c r="U7" s="427"/>
    </row>
    <row r="8" customFormat="false" ht="23.25" hidden="false" customHeight="true" outlineLevel="0" collapsed="false">
      <c r="A8" s="423"/>
      <c r="B8" s="424"/>
      <c r="C8" s="428"/>
      <c r="D8" s="424" t="s">
        <v>333</v>
      </c>
      <c r="E8" s="431" t="s">
        <v>334</v>
      </c>
      <c r="F8" s="424" t="s">
        <v>335</v>
      </c>
      <c r="G8" s="424" t="s">
        <v>336</v>
      </c>
      <c r="H8" s="424" t="s">
        <v>337</v>
      </c>
      <c r="I8" s="424" t="s">
        <v>338</v>
      </c>
      <c r="J8" s="424" t="s">
        <v>339</v>
      </c>
      <c r="K8" s="429" t="s">
        <v>340</v>
      </c>
      <c r="L8" s="428"/>
      <c r="M8" s="424" t="s">
        <v>333</v>
      </c>
      <c r="N8" s="431" t="s">
        <v>334</v>
      </c>
      <c r="O8" s="424" t="s">
        <v>335</v>
      </c>
      <c r="P8" s="424" t="s">
        <v>336</v>
      </c>
      <c r="Q8" s="424" t="s">
        <v>337</v>
      </c>
      <c r="R8" s="424" t="s">
        <v>338</v>
      </c>
      <c r="S8" s="424" t="s">
        <v>339</v>
      </c>
      <c r="T8" s="424" t="s">
        <v>340</v>
      </c>
      <c r="U8" s="427"/>
    </row>
    <row r="9" customFormat="false" ht="33.75" hidden="false" customHeight="true" outlineLevel="0" collapsed="false">
      <c r="A9" s="423"/>
      <c r="B9" s="424"/>
      <c r="C9" s="428"/>
      <c r="D9" s="424"/>
      <c r="E9" s="431"/>
      <c r="F9" s="424"/>
      <c r="G9" s="424"/>
      <c r="H9" s="424"/>
      <c r="I9" s="424"/>
      <c r="J9" s="424"/>
      <c r="K9" s="429"/>
      <c r="L9" s="428"/>
      <c r="M9" s="424"/>
      <c r="N9" s="431"/>
      <c r="O9" s="424"/>
      <c r="P9" s="424"/>
      <c r="Q9" s="424"/>
      <c r="R9" s="424"/>
      <c r="S9" s="424"/>
      <c r="T9" s="424"/>
      <c r="U9" s="427"/>
    </row>
    <row r="10" customFormat="false" ht="21" hidden="false" customHeight="true" outlineLevel="0" collapsed="false">
      <c r="A10" s="432" t="n">
        <v>1</v>
      </c>
      <c r="B10" s="433" t="s">
        <v>84</v>
      </c>
      <c r="C10" s="434" t="n">
        <v>57452</v>
      </c>
      <c r="D10" s="434" t="n">
        <v>0</v>
      </c>
      <c r="E10" s="434" t="n">
        <v>0</v>
      </c>
      <c r="F10" s="434" t="n">
        <v>0</v>
      </c>
      <c r="G10" s="434" t="n">
        <v>0</v>
      </c>
      <c r="H10" s="434" t="n">
        <v>0</v>
      </c>
      <c r="I10" s="434" t="n">
        <v>0</v>
      </c>
      <c r="J10" s="434" t="n">
        <v>276</v>
      </c>
      <c r="K10" s="434" t="n">
        <v>57176</v>
      </c>
      <c r="L10" s="434" t="n">
        <v>12520</v>
      </c>
      <c r="M10" s="434" t="n">
        <v>0</v>
      </c>
      <c r="N10" s="434" t="n">
        <v>0</v>
      </c>
      <c r="O10" s="434" t="n">
        <v>0</v>
      </c>
      <c r="P10" s="434" t="n">
        <v>0</v>
      </c>
      <c r="Q10" s="434" t="n">
        <v>0</v>
      </c>
      <c r="R10" s="434" t="n">
        <v>0</v>
      </c>
      <c r="S10" s="434" t="n">
        <v>115</v>
      </c>
      <c r="T10" s="434" t="n">
        <v>12405</v>
      </c>
      <c r="U10" s="432" t="n">
        <v>1</v>
      </c>
    </row>
    <row r="11" customFormat="false" ht="12" hidden="false" customHeight="true" outlineLevel="0" collapsed="false">
      <c r="A11" s="432" t="n">
        <v>2</v>
      </c>
      <c r="B11" s="433" t="s">
        <v>150</v>
      </c>
      <c r="C11" s="434" t="n">
        <v>1029</v>
      </c>
      <c r="D11" s="434" t="n">
        <v>0</v>
      </c>
      <c r="E11" s="434" t="n">
        <v>0</v>
      </c>
      <c r="F11" s="434" t="n">
        <v>0</v>
      </c>
      <c r="G11" s="434" t="n">
        <v>0</v>
      </c>
      <c r="H11" s="434" t="n">
        <v>0</v>
      </c>
      <c r="I11" s="434" t="n">
        <v>0</v>
      </c>
      <c r="J11" s="434" t="n">
        <v>2</v>
      </c>
      <c r="K11" s="434" t="n">
        <v>1027</v>
      </c>
      <c r="L11" s="434" t="n">
        <v>544</v>
      </c>
      <c r="M11" s="434" t="n">
        <v>0</v>
      </c>
      <c r="N11" s="434" t="n">
        <v>0</v>
      </c>
      <c r="O11" s="434" t="n">
        <v>0</v>
      </c>
      <c r="P11" s="434" t="n">
        <v>0</v>
      </c>
      <c r="Q11" s="434" t="n">
        <v>0</v>
      </c>
      <c r="R11" s="434" t="n">
        <v>0</v>
      </c>
      <c r="S11" s="434" t="n">
        <v>2</v>
      </c>
      <c r="T11" s="434" t="n">
        <v>542</v>
      </c>
      <c r="U11" s="432" t="n">
        <v>2</v>
      </c>
    </row>
    <row r="12" customFormat="false" ht="12" hidden="false" customHeight="true" outlineLevel="0" collapsed="false">
      <c r="A12" s="432" t="n">
        <v>3</v>
      </c>
      <c r="B12" s="435" t="s">
        <v>151</v>
      </c>
      <c r="C12" s="434" t="n">
        <v>4549</v>
      </c>
      <c r="D12" s="434" t="n">
        <v>0</v>
      </c>
      <c r="E12" s="434" t="n">
        <v>0</v>
      </c>
      <c r="F12" s="434" t="n">
        <v>0</v>
      </c>
      <c r="G12" s="434" t="n">
        <v>0</v>
      </c>
      <c r="H12" s="434" t="n">
        <v>0</v>
      </c>
      <c r="I12" s="434" t="n">
        <v>0</v>
      </c>
      <c r="J12" s="434" t="n">
        <v>26</v>
      </c>
      <c r="K12" s="434" t="n">
        <v>4523</v>
      </c>
      <c r="L12" s="434" t="n">
        <v>1261</v>
      </c>
      <c r="M12" s="434" t="n">
        <v>0</v>
      </c>
      <c r="N12" s="434" t="n">
        <v>0</v>
      </c>
      <c r="O12" s="434" t="n">
        <v>0</v>
      </c>
      <c r="P12" s="434" t="n">
        <v>0</v>
      </c>
      <c r="Q12" s="434" t="n">
        <v>0</v>
      </c>
      <c r="R12" s="434" t="n">
        <v>0</v>
      </c>
      <c r="S12" s="434" t="n">
        <v>13</v>
      </c>
      <c r="T12" s="434" t="n">
        <v>1248</v>
      </c>
      <c r="U12" s="432" t="n">
        <v>3</v>
      </c>
    </row>
    <row r="13" customFormat="false" ht="12" hidden="false" customHeight="true" outlineLevel="0" collapsed="false">
      <c r="A13" s="432" t="n">
        <v>4</v>
      </c>
      <c r="B13" s="435" t="s">
        <v>152</v>
      </c>
      <c r="C13" s="434" t="n">
        <v>8751</v>
      </c>
      <c r="D13" s="434" t="n">
        <v>0</v>
      </c>
      <c r="E13" s="434" t="n">
        <v>0</v>
      </c>
      <c r="F13" s="434" t="n">
        <v>0</v>
      </c>
      <c r="G13" s="434" t="n">
        <v>0</v>
      </c>
      <c r="H13" s="434" t="n">
        <v>0</v>
      </c>
      <c r="I13" s="434" t="n">
        <v>0</v>
      </c>
      <c r="J13" s="434" t="n">
        <v>44</v>
      </c>
      <c r="K13" s="434" t="n">
        <v>8707</v>
      </c>
      <c r="L13" s="434" t="n">
        <v>1760</v>
      </c>
      <c r="M13" s="434" t="n">
        <v>0</v>
      </c>
      <c r="N13" s="434" t="n">
        <v>0</v>
      </c>
      <c r="O13" s="434" t="n">
        <v>0</v>
      </c>
      <c r="P13" s="434" t="n">
        <v>0</v>
      </c>
      <c r="Q13" s="434" t="n">
        <v>0</v>
      </c>
      <c r="R13" s="434" t="n">
        <v>0</v>
      </c>
      <c r="S13" s="434" t="n">
        <v>20</v>
      </c>
      <c r="T13" s="434" t="n">
        <v>1740</v>
      </c>
      <c r="U13" s="432" t="n">
        <v>4</v>
      </c>
    </row>
    <row r="14" customFormat="false" ht="12" hidden="false" customHeight="true" outlineLevel="0" collapsed="false">
      <c r="A14" s="432" t="n">
        <v>5</v>
      </c>
      <c r="B14" s="435" t="s">
        <v>153</v>
      </c>
      <c r="C14" s="434" t="n">
        <v>9660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34</v>
      </c>
      <c r="K14" s="434" t="n">
        <v>9626</v>
      </c>
      <c r="L14" s="434" t="n">
        <v>1353</v>
      </c>
      <c r="M14" s="434" t="n">
        <v>0</v>
      </c>
      <c r="N14" s="434" t="n">
        <v>0</v>
      </c>
      <c r="O14" s="434" t="n">
        <v>0</v>
      </c>
      <c r="P14" s="434" t="n">
        <v>0</v>
      </c>
      <c r="Q14" s="434" t="n">
        <v>0</v>
      </c>
      <c r="R14" s="434" t="n">
        <v>0</v>
      </c>
      <c r="S14" s="434" t="n">
        <v>14</v>
      </c>
      <c r="T14" s="434" t="n">
        <v>1339</v>
      </c>
      <c r="U14" s="432" t="n">
        <v>5</v>
      </c>
    </row>
    <row r="15" customFormat="false" ht="12" hidden="false" customHeight="true" outlineLevel="0" collapsed="false">
      <c r="A15" s="432" t="n">
        <v>6</v>
      </c>
      <c r="B15" s="435" t="s">
        <v>154</v>
      </c>
      <c r="C15" s="434" t="n">
        <v>10236</v>
      </c>
      <c r="D15" s="434" t="n">
        <v>0</v>
      </c>
      <c r="E15" s="434" t="n">
        <v>0</v>
      </c>
      <c r="F15" s="434" t="n">
        <v>0</v>
      </c>
      <c r="G15" s="434" t="n">
        <v>0</v>
      </c>
      <c r="H15" s="434" t="n">
        <v>0</v>
      </c>
      <c r="I15" s="434" t="n">
        <v>0</v>
      </c>
      <c r="J15" s="434" t="n">
        <v>40</v>
      </c>
      <c r="K15" s="434" t="n">
        <v>10196</v>
      </c>
      <c r="L15" s="434" t="n">
        <v>1226</v>
      </c>
      <c r="M15" s="434" t="n">
        <v>0</v>
      </c>
      <c r="N15" s="434" t="n">
        <v>0</v>
      </c>
      <c r="O15" s="434" t="n">
        <v>0</v>
      </c>
      <c r="P15" s="434" t="n">
        <v>0</v>
      </c>
      <c r="Q15" s="434" t="n">
        <v>0</v>
      </c>
      <c r="R15" s="434" t="n">
        <v>0</v>
      </c>
      <c r="S15" s="434" t="n">
        <v>16</v>
      </c>
      <c r="T15" s="434" t="n">
        <v>1210</v>
      </c>
      <c r="U15" s="432" t="n">
        <v>6</v>
      </c>
    </row>
    <row r="16" customFormat="false" ht="12" hidden="false" customHeight="true" outlineLevel="0" collapsed="false">
      <c r="A16" s="432" t="n">
        <v>7</v>
      </c>
      <c r="B16" s="435" t="s">
        <v>155</v>
      </c>
      <c r="C16" s="434" t="n">
        <v>10037</v>
      </c>
      <c r="D16" s="434" t="n">
        <v>0</v>
      </c>
      <c r="E16" s="434" t="n">
        <v>0</v>
      </c>
      <c r="F16" s="434" t="n">
        <v>0</v>
      </c>
      <c r="G16" s="434" t="n">
        <v>0</v>
      </c>
      <c r="H16" s="434" t="n">
        <v>0</v>
      </c>
      <c r="I16" s="434" t="n">
        <v>0</v>
      </c>
      <c r="J16" s="434" t="n">
        <v>52</v>
      </c>
      <c r="K16" s="434" t="n">
        <v>9985</v>
      </c>
      <c r="L16" s="434" t="n">
        <v>1416</v>
      </c>
      <c r="M16" s="434" t="n">
        <v>0</v>
      </c>
      <c r="N16" s="434" t="n">
        <v>0</v>
      </c>
      <c r="O16" s="434" t="n">
        <v>0</v>
      </c>
      <c r="P16" s="434" t="n">
        <v>0</v>
      </c>
      <c r="Q16" s="434" t="n">
        <v>0</v>
      </c>
      <c r="R16" s="434" t="n">
        <v>0</v>
      </c>
      <c r="S16" s="434" t="n">
        <v>14</v>
      </c>
      <c r="T16" s="434" t="n">
        <v>1402</v>
      </c>
      <c r="U16" s="432" t="n">
        <v>7</v>
      </c>
    </row>
    <row r="17" customFormat="false" ht="12" hidden="false" customHeight="true" outlineLevel="0" collapsed="false">
      <c r="A17" s="432" t="n">
        <v>8</v>
      </c>
      <c r="B17" s="435" t="s">
        <v>156</v>
      </c>
      <c r="C17" s="434" t="n">
        <v>9802</v>
      </c>
      <c r="D17" s="434" t="n">
        <v>0</v>
      </c>
      <c r="E17" s="434" t="n">
        <v>0</v>
      </c>
      <c r="F17" s="434" t="n">
        <v>0</v>
      </c>
      <c r="G17" s="434" t="n">
        <v>0</v>
      </c>
      <c r="H17" s="434" t="n">
        <v>0</v>
      </c>
      <c r="I17" s="434" t="n">
        <v>0</v>
      </c>
      <c r="J17" s="434" t="n">
        <v>49</v>
      </c>
      <c r="K17" s="434" t="n">
        <v>9753</v>
      </c>
      <c r="L17" s="434" t="n">
        <v>2039</v>
      </c>
      <c r="M17" s="434" t="n">
        <v>0</v>
      </c>
      <c r="N17" s="434" t="n">
        <v>0</v>
      </c>
      <c r="O17" s="434" t="n">
        <v>0</v>
      </c>
      <c r="P17" s="434" t="n">
        <v>0</v>
      </c>
      <c r="Q17" s="434" t="n">
        <v>0</v>
      </c>
      <c r="R17" s="434" t="n">
        <v>0</v>
      </c>
      <c r="S17" s="434" t="n">
        <v>22</v>
      </c>
      <c r="T17" s="434" t="n">
        <v>2017</v>
      </c>
      <c r="U17" s="432" t="n">
        <v>8</v>
      </c>
    </row>
    <row r="18" customFormat="false" ht="12" hidden="false" customHeight="true" outlineLevel="0" collapsed="false">
      <c r="A18" s="432" t="n">
        <v>9</v>
      </c>
      <c r="B18" s="435" t="s">
        <v>157</v>
      </c>
      <c r="C18" s="434" t="n">
        <v>3195</v>
      </c>
      <c r="D18" s="434" t="n">
        <v>0</v>
      </c>
      <c r="E18" s="434" t="n">
        <v>0</v>
      </c>
      <c r="F18" s="434" t="n">
        <v>0</v>
      </c>
      <c r="G18" s="434" t="n">
        <v>0</v>
      </c>
      <c r="H18" s="434" t="n">
        <v>0</v>
      </c>
      <c r="I18" s="434" t="n">
        <v>0</v>
      </c>
      <c r="J18" s="434" t="n">
        <v>25</v>
      </c>
      <c r="K18" s="434" t="n">
        <v>3170</v>
      </c>
      <c r="L18" s="434" t="n">
        <v>2720</v>
      </c>
      <c r="M18" s="434" t="n">
        <v>0</v>
      </c>
      <c r="N18" s="434" t="n">
        <v>0</v>
      </c>
      <c r="O18" s="434" t="n">
        <v>0</v>
      </c>
      <c r="P18" s="434" t="n">
        <v>0</v>
      </c>
      <c r="Q18" s="434" t="n">
        <v>0</v>
      </c>
      <c r="R18" s="434" t="n">
        <v>0</v>
      </c>
      <c r="S18" s="434" t="n">
        <v>13</v>
      </c>
      <c r="T18" s="434" t="n">
        <v>2707</v>
      </c>
      <c r="U18" s="432" t="n">
        <v>9</v>
      </c>
    </row>
    <row r="19" customFormat="false" ht="12" hidden="false" customHeight="true" outlineLevel="0" collapsed="false">
      <c r="A19" s="432" t="n">
        <v>10</v>
      </c>
      <c r="B19" s="435" t="s">
        <v>158</v>
      </c>
      <c r="C19" s="434" t="n">
        <v>193</v>
      </c>
      <c r="D19" s="434" t="n">
        <v>0</v>
      </c>
      <c r="E19" s="434" t="n">
        <v>0</v>
      </c>
      <c r="F19" s="434" t="n">
        <v>0</v>
      </c>
      <c r="G19" s="434" t="n">
        <v>0</v>
      </c>
      <c r="H19" s="434" t="n">
        <v>0</v>
      </c>
      <c r="I19" s="434" t="n">
        <v>0</v>
      </c>
      <c r="J19" s="434" t="n">
        <v>4</v>
      </c>
      <c r="K19" s="434" t="n">
        <v>189</v>
      </c>
      <c r="L19" s="434" t="n">
        <v>201</v>
      </c>
      <c r="M19" s="434" t="n">
        <v>0</v>
      </c>
      <c r="N19" s="434" t="n">
        <v>0</v>
      </c>
      <c r="O19" s="434" t="n">
        <v>0</v>
      </c>
      <c r="P19" s="434" t="n">
        <v>0</v>
      </c>
      <c r="Q19" s="434" t="n">
        <v>0</v>
      </c>
      <c r="R19" s="434" t="n">
        <v>0</v>
      </c>
      <c r="S19" s="434" t="n">
        <v>1</v>
      </c>
      <c r="T19" s="434" t="n">
        <v>200</v>
      </c>
      <c r="U19" s="432" t="n">
        <v>10</v>
      </c>
    </row>
    <row r="20" customFormat="false" ht="16.5" hidden="false" customHeight="true" outlineLevel="0" collapsed="false">
      <c r="A20" s="432" t="n">
        <v>11</v>
      </c>
      <c r="B20" s="435" t="s">
        <v>159</v>
      </c>
      <c r="C20" s="434" t="n">
        <v>54064</v>
      </c>
      <c r="D20" s="434" t="n">
        <v>0</v>
      </c>
      <c r="E20" s="434" t="n">
        <v>0</v>
      </c>
      <c r="F20" s="434" t="n">
        <v>0</v>
      </c>
      <c r="G20" s="434" t="n">
        <v>0</v>
      </c>
      <c r="H20" s="434" t="n">
        <v>0</v>
      </c>
      <c r="I20" s="434" t="n">
        <v>0</v>
      </c>
      <c r="J20" s="434" t="n">
        <v>247</v>
      </c>
      <c r="K20" s="434" t="n">
        <v>53817</v>
      </c>
      <c r="L20" s="434" t="n">
        <v>9599</v>
      </c>
      <c r="M20" s="434" t="n">
        <v>0</v>
      </c>
      <c r="N20" s="434" t="n">
        <v>0</v>
      </c>
      <c r="O20" s="434" t="n">
        <v>0</v>
      </c>
      <c r="P20" s="434" t="n">
        <v>0</v>
      </c>
      <c r="Q20" s="434" t="n">
        <v>0</v>
      </c>
      <c r="R20" s="434" t="n">
        <v>0</v>
      </c>
      <c r="S20" s="434" t="n">
        <v>101</v>
      </c>
      <c r="T20" s="434" t="n">
        <v>9498</v>
      </c>
      <c r="U20" s="432" t="n">
        <v>11</v>
      </c>
    </row>
    <row r="21" customFormat="false" ht="12" hidden="false" customHeight="true" outlineLevel="0" collapsed="false">
      <c r="A21" s="432" t="n">
        <v>12</v>
      </c>
      <c r="B21" s="435" t="s">
        <v>160</v>
      </c>
      <c r="C21" s="434" t="n">
        <v>338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29</v>
      </c>
      <c r="K21" s="434" t="n">
        <v>3359</v>
      </c>
      <c r="L21" s="434" t="n">
        <v>2921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14</v>
      </c>
      <c r="T21" s="434" t="n">
        <v>2907</v>
      </c>
      <c r="U21" s="432" t="n">
        <v>12</v>
      </c>
    </row>
    <row r="22" customFormat="false" ht="16.5" hidden="false" customHeight="true" outlineLevel="0" collapsed="false">
      <c r="A22" s="432"/>
      <c r="B22" s="436" t="s">
        <v>161</v>
      </c>
      <c r="C22" s="437"/>
      <c r="D22" s="437"/>
      <c r="E22" s="437"/>
      <c r="F22" s="437"/>
      <c r="G22" s="437"/>
      <c r="H22" s="437"/>
      <c r="I22" s="437"/>
      <c r="J22" s="437"/>
      <c r="K22" s="437"/>
      <c r="L22" s="437"/>
      <c r="M22" s="437"/>
      <c r="N22" s="437"/>
      <c r="O22" s="437"/>
      <c r="P22" s="437"/>
      <c r="Q22" s="437"/>
      <c r="R22" s="437"/>
      <c r="S22" s="437"/>
      <c r="T22" s="437"/>
      <c r="U22" s="432"/>
    </row>
    <row r="23" customFormat="false" ht="12" hidden="false" customHeight="true" outlineLevel="0" collapsed="false">
      <c r="A23" s="432" t="n">
        <v>13</v>
      </c>
      <c r="B23" s="436" t="s">
        <v>162</v>
      </c>
      <c r="C23" s="437"/>
      <c r="D23" s="437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2"/>
    </row>
    <row r="24" customFormat="false" ht="12" hidden="false" customHeight="true" outlineLevel="0" collapsed="false">
      <c r="A24" s="432"/>
      <c r="B24" s="438" t="s">
        <v>163</v>
      </c>
      <c r="C24" s="434" t="n">
        <v>11029</v>
      </c>
      <c r="D24" s="434" t="n">
        <v>0</v>
      </c>
      <c r="E24" s="434" t="n">
        <v>0</v>
      </c>
      <c r="F24" s="434" t="n">
        <v>0</v>
      </c>
      <c r="G24" s="434" t="n">
        <v>0</v>
      </c>
      <c r="H24" s="434" t="n">
        <v>0</v>
      </c>
      <c r="I24" s="434" t="n">
        <v>0</v>
      </c>
      <c r="J24" s="434" t="n">
        <v>57</v>
      </c>
      <c r="K24" s="434" t="n">
        <v>10972</v>
      </c>
      <c r="L24" s="434" t="n">
        <v>2605</v>
      </c>
      <c r="M24" s="434" t="n">
        <v>0</v>
      </c>
      <c r="N24" s="434" t="n">
        <v>0</v>
      </c>
      <c r="O24" s="434" t="n">
        <v>0</v>
      </c>
      <c r="P24" s="434" t="n">
        <v>0</v>
      </c>
      <c r="Q24" s="434" t="n">
        <v>0</v>
      </c>
      <c r="R24" s="434" t="n">
        <v>0</v>
      </c>
      <c r="S24" s="434" t="n">
        <v>22</v>
      </c>
      <c r="T24" s="434" t="n">
        <v>2583</v>
      </c>
      <c r="U24" s="432" t="n">
        <v>13</v>
      </c>
    </row>
    <row r="25" customFormat="false" ht="12" hidden="false" customHeight="true" outlineLevel="0" collapsed="false">
      <c r="A25" s="432" t="n">
        <v>14</v>
      </c>
      <c r="B25" s="436" t="s">
        <v>164</v>
      </c>
      <c r="C25" s="437"/>
      <c r="D25" s="437"/>
      <c r="E25" s="437"/>
      <c r="F25" s="437"/>
      <c r="G25" s="437"/>
      <c r="H25" s="437"/>
      <c r="I25" s="43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2"/>
    </row>
    <row r="26" customFormat="false" ht="12" hidden="false" customHeight="true" outlineLevel="0" collapsed="false">
      <c r="A26" s="432"/>
      <c r="B26" s="438" t="s">
        <v>165</v>
      </c>
      <c r="C26" s="434" t="n">
        <v>3838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27</v>
      </c>
      <c r="K26" s="434" t="n">
        <v>3811</v>
      </c>
      <c r="L26" s="434" t="n">
        <v>1065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8</v>
      </c>
      <c r="T26" s="434" t="n">
        <v>1057</v>
      </c>
      <c r="U26" s="432" t="n">
        <v>14</v>
      </c>
    </row>
    <row r="27" customFormat="false" ht="21" hidden="false" customHeight="true" outlineLevel="0" collapsed="false">
      <c r="A27" s="432" t="n">
        <v>15</v>
      </c>
      <c r="B27" s="433" t="s">
        <v>166</v>
      </c>
      <c r="C27" s="434" t="n">
        <v>29250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161</v>
      </c>
      <c r="K27" s="434" t="n">
        <v>29089</v>
      </c>
      <c r="L27" s="434" t="n">
        <v>6171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61</v>
      </c>
      <c r="T27" s="434" t="n">
        <v>6110</v>
      </c>
      <c r="U27" s="432" t="n">
        <v>15</v>
      </c>
    </row>
    <row r="28" customFormat="false" ht="12" hidden="false" customHeight="true" outlineLevel="0" collapsed="false">
      <c r="A28" s="432" t="n">
        <v>16</v>
      </c>
      <c r="B28" s="433" t="s">
        <v>150</v>
      </c>
      <c r="C28" s="434" t="n">
        <v>494</v>
      </c>
      <c r="D28" s="434" t="n">
        <v>0</v>
      </c>
      <c r="E28" s="434" t="n">
        <v>0</v>
      </c>
      <c r="F28" s="434" t="n">
        <v>0</v>
      </c>
      <c r="G28" s="434" t="n">
        <v>0</v>
      </c>
      <c r="H28" s="434" t="n">
        <v>0</v>
      </c>
      <c r="I28" s="434" t="n">
        <v>0</v>
      </c>
      <c r="J28" s="434" t="n">
        <v>2</v>
      </c>
      <c r="K28" s="434" t="n">
        <v>492</v>
      </c>
      <c r="L28" s="434" t="n">
        <v>290</v>
      </c>
      <c r="M28" s="434" t="n">
        <v>0</v>
      </c>
      <c r="N28" s="434" t="n">
        <v>0</v>
      </c>
      <c r="O28" s="434" t="n">
        <v>0</v>
      </c>
      <c r="P28" s="434" t="n">
        <v>0</v>
      </c>
      <c r="Q28" s="434" t="n">
        <v>0</v>
      </c>
      <c r="R28" s="434" t="n">
        <v>0</v>
      </c>
      <c r="S28" s="434" t="n">
        <v>0</v>
      </c>
      <c r="T28" s="434" t="n">
        <v>290</v>
      </c>
      <c r="U28" s="432" t="n">
        <v>16</v>
      </c>
    </row>
    <row r="29" customFormat="false" ht="12" hidden="false" customHeight="true" outlineLevel="0" collapsed="false">
      <c r="A29" s="432" t="n">
        <v>17</v>
      </c>
      <c r="B29" s="435" t="s">
        <v>151</v>
      </c>
      <c r="C29" s="434" t="n">
        <v>2379</v>
      </c>
      <c r="D29" s="434" t="n">
        <v>0</v>
      </c>
      <c r="E29" s="434" t="n">
        <v>0</v>
      </c>
      <c r="F29" s="434" t="n">
        <v>0</v>
      </c>
      <c r="G29" s="434" t="n">
        <v>0</v>
      </c>
      <c r="H29" s="434" t="n">
        <v>0</v>
      </c>
      <c r="I29" s="434" t="n">
        <v>0</v>
      </c>
      <c r="J29" s="434" t="n">
        <v>19</v>
      </c>
      <c r="K29" s="434" t="n">
        <v>2360</v>
      </c>
      <c r="L29" s="434" t="n">
        <v>644</v>
      </c>
      <c r="M29" s="434" t="n">
        <v>0</v>
      </c>
      <c r="N29" s="434" t="n">
        <v>0</v>
      </c>
      <c r="O29" s="434" t="n">
        <v>0</v>
      </c>
      <c r="P29" s="434" t="n">
        <v>0</v>
      </c>
      <c r="Q29" s="434" t="n">
        <v>0</v>
      </c>
      <c r="R29" s="434" t="n">
        <v>0</v>
      </c>
      <c r="S29" s="434" t="n">
        <v>8</v>
      </c>
      <c r="T29" s="434" t="n">
        <v>636</v>
      </c>
      <c r="U29" s="432" t="n">
        <v>17</v>
      </c>
    </row>
    <row r="30" customFormat="false" ht="12" hidden="false" customHeight="true" outlineLevel="0" collapsed="false">
      <c r="A30" s="432" t="n">
        <v>18</v>
      </c>
      <c r="B30" s="435" t="s">
        <v>152</v>
      </c>
      <c r="C30" s="434" t="n">
        <v>4596</v>
      </c>
      <c r="D30" s="434" t="n">
        <v>0</v>
      </c>
      <c r="E30" s="434" t="n">
        <v>0</v>
      </c>
      <c r="F30" s="434" t="n">
        <v>0</v>
      </c>
      <c r="G30" s="434" t="n">
        <v>0</v>
      </c>
      <c r="H30" s="434" t="n">
        <v>0</v>
      </c>
      <c r="I30" s="434" t="n">
        <v>0</v>
      </c>
      <c r="J30" s="434" t="n">
        <v>24</v>
      </c>
      <c r="K30" s="434" t="n">
        <v>4572</v>
      </c>
      <c r="L30" s="434" t="n">
        <v>904</v>
      </c>
      <c r="M30" s="434" t="n">
        <v>0</v>
      </c>
      <c r="N30" s="434" t="n">
        <v>0</v>
      </c>
      <c r="O30" s="434" t="n">
        <v>0</v>
      </c>
      <c r="P30" s="434" t="n">
        <v>0</v>
      </c>
      <c r="Q30" s="434" t="n">
        <v>0</v>
      </c>
      <c r="R30" s="434" t="n">
        <v>0</v>
      </c>
      <c r="S30" s="434" t="n">
        <v>9</v>
      </c>
      <c r="T30" s="434" t="n">
        <v>895</v>
      </c>
      <c r="U30" s="432" t="n">
        <v>18</v>
      </c>
    </row>
    <row r="31" customFormat="false" ht="12" hidden="false" customHeight="true" outlineLevel="0" collapsed="false">
      <c r="A31" s="432" t="n">
        <v>19</v>
      </c>
      <c r="B31" s="435" t="s">
        <v>153</v>
      </c>
      <c r="C31" s="434" t="n">
        <v>4954</v>
      </c>
      <c r="D31" s="434" t="n">
        <v>0</v>
      </c>
      <c r="E31" s="434" t="n">
        <v>0</v>
      </c>
      <c r="F31" s="434" t="n">
        <v>0</v>
      </c>
      <c r="G31" s="434" t="n">
        <v>0</v>
      </c>
      <c r="H31" s="434" t="n">
        <v>0</v>
      </c>
      <c r="I31" s="434" t="n">
        <v>0</v>
      </c>
      <c r="J31" s="434" t="n">
        <v>16</v>
      </c>
      <c r="K31" s="434" t="n">
        <v>4938</v>
      </c>
      <c r="L31" s="434" t="n">
        <v>720</v>
      </c>
      <c r="M31" s="434" t="n">
        <v>0</v>
      </c>
      <c r="N31" s="434" t="n">
        <v>0</v>
      </c>
      <c r="O31" s="434" t="n">
        <v>0</v>
      </c>
      <c r="P31" s="434" t="n">
        <v>0</v>
      </c>
      <c r="Q31" s="434" t="n">
        <v>0</v>
      </c>
      <c r="R31" s="434" t="n">
        <v>0</v>
      </c>
      <c r="S31" s="434" t="n">
        <v>8</v>
      </c>
      <c r="T31" s="434" t="n">
        <v>712</v>
      </c>
      <c r="U31" s="432" t="n">
        <v>19</v>
      </c>
    </row>
    <row r="32" customFormat="false" ht="12" hidden="false" customHeight="true" outlineLevel="0" collapsed="false">
      <c r="A32" s="432" t="n">
        <v>20</v>
      </c>
      <c r="B32" s="435" t="s">
        <v>154</v>
      </c>
      <c r="C32" s="434" t="n">
        <v>5258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22</v>
      </c>
      <c r="K32" s="434" t="n">
        <v>5236</v>
      </c>
      <c r="L32" s="434" t="n">
        <v>615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11</v>
      </c>
      <c r="T32" s="434" t="n">
        <v>604</v>
      </c>
      <c r="U32" s="432" t="n">
        <v>20</v>
      </c>
    </row>
    <row r="33" customFormat="false" ht="12" hidden="false" customHeight="true" outlineLevel="0" collapsed="false">
      <c r="A33" s="432" t="n">
        <v>21</v>
      </c>
      <c r="B33" s="435" t="s">
        <v>155</v>
      </c>
      <c r="C33" s="434" t="n">
        <v>5020</v>
      </c>
      <c r="D33" s="434" t="n">
        <v>0</v>
      </c>
      <c r="E33" s="434" t="n">
        <v>0</v>
      </c>
      <c r="F33" s="434" t="n">
        <v>0</v>
      </c>
      <c r="G33" s="434" t="n">
        <v>0</v>
      </c>
      <c r="H33" s="434" t="n">
        <v>0</v>
      </c>
      <c r="I33" s="434" t="n">
        <v>0</v>
      </c>
      <c r="J33" s="434" t="n">
        <v>33</v>
      </c>
      <c r="K33" s="434" t="n">
        <v>4987</v>
      </c>
      <c r="L33" s="434" t="n">
        <v>640</v>
      </c>
      <c r="M33" s="434" t="n">
        <v>0</v>
      </c>
      <c r="N33" s="434" t="n">
        <v>0</v>
      </c>
      <c r="O33" s="434" t="n">
        <v>0</v>
      </c>
      <c r="P33" s="434" t="n">
        <v>0</v>
      </c>
      <c r="Q33" s="434" t="n">
        <v>0</v>
      </c>
      <c r="R33" s="434" t="n">
        <v>0</v>
      </c>
      <c r="S33" s="434" t="n">
        <v>10</v>
      </c>
      <c r="T33" s="434" t="n">
        <v>630</v>
      </c>
      <c r="U33" s="432" t="n">
        <v>21</v>
      </c>
    </row>
    <row r="34" customFormat="false" ht="12" hidden="false" customHeight="true" outlineLevel="0" collapsed="false">
      <c r="A34" s="432" t="n">
        <v>22</v>
      </c>
      <c r="B34" s="435" t="s">
        <v>156</v>
      </c>
      <c r="C34" s="434" t="n">
        <v>4804</v>
      </c>
      <c r="D34" s="434" t="n">
        <v>0</v>
      </c>
      <c r="E34" s="434" t="n">
        <v>0</v>
      </c>
      <c r="F34" s="434" t="n">
        <v>0</v>
      </c>
      <c r="G34" s="434" t="n">
        <v>0</v>
      </c>
      <c r="H34" s="434" t="n">
        <v>0</v>
      </c>
      <c r="I34" s="434" t="n">
        <v>0</v>
      </c>
      <c r="J34" s="434" t="n">
        <v>24</v>
      </c>
      <c r="K34" s="434" t="n">
        <v>4780</v>
      </c>
      <c r="L34" s="434" t="n">
        <v>904</v>
      </c>
      <c r="M34" s="434" t="n">
        <v>0</v>
      </c>
      <c r="N34" s="434" t="n">
        <v>0</v>
      </c>
      <c r="O34" s="434" t="n">
        <v>0</v>
      </c>
      <c r="P34" s="434" t="n">
        <v>0</v>
      </c>
      <c r="Q34" s="434" t="n">
        <v>0</v>
      </c>
      <c r="R34" s="434" t="n">
        <v>0</v>
      </c>
      <c r="S34" s="434" t="n">
        <v>10</v>
      </c>
      <c r="T34" s="434" t="n">
        <v>894</v>
      </c>
      <c r="U34" s="432" t="n">
        <v>22</v>
      </c>
    </row>
    <row r="35" customFormat="false" ht="12" hidden="false" customHeight="true" outlineLevel="0" collapsed="false">
      <c r="A35" s="432" t="n">
        <v>23</v>
      </c>
      <c r="B35" s="435" t="s">
        <v>157</v>
      </c>
      <c r="C35" s="434" t="n">
        <v>1637</v>
      </c>
      <c r="D35" s="434" t="n">
        <v>0</v>
      </c>
      <c r="E35" s="434" t="n">
        <v>0</v>
      </c>
      <c r="F35" s="434" t="n">
        <v>0</v>
      </c>
      <c r="G35" s="434" t="n">
        <v>0</v>
      </c>
      <c r="H35" s="434" t="n">
        <v>0</v>
      </c>
      <c r="I35" s="434" t="n">
        <v>0</v>
      </c>
      <c r="J35" s="434" t="n">
        <v>19</v>
      </c>
      <c r="K35" s="434" t="n">
        <v>1618</v>
      </c>
      <c r="L35" s="434" t="n">
        <v>1344</v>
      </c>
      <c r="M35" s="434" t="n">
        <v>0</v>
      </c>
      <c r="N35" s="434" t="n">
        <v>0</v>
      </c>
      <c r="O35" s="434" t="n">
        <v>0</v>
      </c>
      <c r="P35" s="434" t="n">
        <v>0</v>
      </c>
      <c r="Q35" s="434" t="n">
        <v>0</v>
      </c>
      <c r="R35" s="434" t="n">
        <v>0</v>
      </c>
      <c r="S35" s="434" t="n">
        <v>5</v>
      </c>
      <c r="T35" s="434" t="n">
        <v>1339</v>
      </c>
      <c r="U35" s="432" t="n">
        <v>23</v>
      </c>
    </row>
    <row r="36" customFormat="false" ht="12" hidden="false" customHeight="true" outlineLevel="0" collapsed="false">
      <c r="A36" s="432" t="n">
        <v>24</v>
      </c>
      <c r="B36" s="435" t="s">
        <v>158</v>
      </c>
      <c r="C36" s="434" t="n">
        <v>108</v>
      </c>
      <c r="D36" s="434" t="n">
        <v>0</v>
      </c>
      <c r="E36" s="434" t="n">
        <v>0</v>
      </c>
      <c r="F36" s="434" t="n">
        <v>0</v>
      </c>
      <c r="G36" s="434" t="n">
        <v>0</v>
      </c>
      <c r="H36" s="434" t="n">
        <v>0</v>
      </c>
      <c r="I36" s="434" t="n">
        <v>0</v>
      </c>
      <c r="J36" s="434" t="n">
        <v>2</v>
      </c>
      <c r="K36" s="434" t="n">
        <v>106</v>
      </c>
      <c r="L36" s="434" t="n">
        <v>110</v>
      </c>
      <c r="M36" s="434" t="n">
        <v>0</v>
      </c>
      <c r="N36" s="434" t="n">
        <v>0</v>
      </c>
      <c r="O36" s="434" t="n">
        <v>0</v>
      </c>
      <c r="P36" s="434" t="n">
        <v>0</v>
      </c>
      <c r="Q36" s="434" t="n">
        <v>0</v>
      </c>
      <c r="R36" s="434" t="n">
        <v>0</v>
      </c>
      <c r="S36" s="434" t="n">
        <v>0</v>
      </c>
      <c r="T36" s="434" t="n">
        <v>110</v>
      </c>
      <c r="U36" s="432" t="n">
        <v>24</v>
      </c>
    </row>
    <row r="37" customFormat="false" ht="16.5" hidden="false" customHeight="true" outlineLevel="0" collapsed="false">
      <c r="A37" s="432" t="n">
        <v>25</v>
      </c>
      <c r="B37" s="435" t="s">
        <v>159</v>
      </c>
      <c r="C37" s="434" t="n">
        <v>27505</v>
      </c>
      <c r="D37" s="434" t="n">
        <v>0</v>
      </c>
      <c r="E37" s="434" t="n">
        <v>0</v>
      </c>
      <c r="F37" s="434" t="n">
        <v>0</v>
      </c>
      <c r="G37" s="434" t="n">
        <v>0</v>
      </c>
      <c r="H37" s="434" t="n">
        <v>0</v>
      </c>
      <c r="I37" s="434" t="n">
        <v>0</v>
      </c>
      <c r="J37" s="434" t="n">
        <v>140</v>
      </c>
      <c r="K37" s="434" t="n">
        <v>27365</v>
      </c>
      <c r="L37" s="434" t="n">
        <v>4717</v>
      </c>
      <c r="M37" s="434" t="n">
        <v>0</v>
      </c>
      <c r="N37" s="434" t="n">
        <v>0</v>
      </c>
      <c r="O37" s="434" t="n">
        <v>0</v>
      </c>
      <c r="P37" s="434" t="n">
        <v>0</v>
      </c>
      <c r="Q37" s="434" t="n">
        <v>0</v>
      </c>
      <c r="R37" s="434" t="n">
        <v>0</v>
      </c>
      <c r="S37" s="434" t="n">
        <v>56</v>
      </c>
      <c r="T37" s="434" t="n">
        <v>4661</v>
      </c>
      <c r="U37" s="432" t="n">
        <v>25</v>
      </c>
    </row>
    <row r="38" customFormat="false" ht="12" hidden="false" customHeight="true" outlineLevel="0" collapsed="false">
      <c r="A38" s="432" t="n">
        <v>26</v>
      </c>
      <c r="B38" s="435" t="s">
        <v>160</v>
      </c>
      <c r="C38" s="434" t="n">
        <v>1745</v>
      </c>
      <c r="D38" s="434" t="n">
        <v>0</v>
      </c>
      <c r="E38" s="434" t="n">
        <v>0</v>
      </c>
      <c r="F38" s="434" t="n">
        <v>0</v>
      </c>
      <c r="G38" s="434" t="n">
        <v>0</v>
      </c>
      <c r="H38" s="434" t="n">
        <v>0</v>
      </c>
      <c r="I38" s="434" t="n">
        <v>0</v>
      </c>
      <c r="J38" s="434" t="n">
        <v>21</v>
      </c>
      <c r="K38" s="434" t="n">
        <v>1724</v>
      </c>
      <c r="L38" s="434" t="n">
        <v>1454</v>
      </c>
      <c r="M38" s="434" t="n">
        <v>0</v>
      </c>
      <c r="N38" s="434" t="n">
        <v>0</v>
      </c>
      <c r="O38" s="434" t="n">
        <v>0</v>
      </c>
      <c r="P38" s="434" t="n">
        <v>0</v>
      </c>
      <c r="Q38" s="434" t="n">
        <v>0</v>
      </c>
      <c r="R38" s="434" t="n">
        <v>0</v>
      </c>
      <c r="S38" s="434" t="n">
        <v>5</v>
      </c>
      <c r="T38" s="434" t="n">
        <v>1449</v>
      </c>
      <c r="U38" s="432" t="n">
        <v>26</v>
      </c>
    </row>
    <row r="39" customFormat="false" ht="16.5" hidden="false" customHeight="true" outlineLevel="0" collapsed="false">
      <c r="A39" s="432"/>
      <c r="B39" s="436" t="s">
        <v>161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2"/>
    </row>
    <row r="40" customFormat="false" ht="12" hidden="false" customHeight="true" outlineLevel="0" collapsed="false">
      <c r="A40" s="432" t="n">
        <v>27</v>
      </c>
      <c r="B40" s="436" t="s">
        <v>162</v>
      </c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2"/>
    </row>
    <row r="41" customFormat="false" ht="12" hidden="false" customHeight="true" outlineLevel="0" collapsed="false">
      <c r="A41" s="432"/>
      <c r="B41" s="438" t="s">
        <v>163</v>
      </c>
      <c r="C41" s="434" t="n">
        <v>5615</v>
      </c>
      <c r="D41" s="434" t="n">
        <v>0</v>
      </c>
      <c r="E41" s="434" t="n">
        <v>0</v>
      </c>
      <c r="F41" s="434" t="n">
        <v>0</v>
      </c>
      <c r="G41" s="434" t="n">
        <v>0</v>
      </c>
      <c r="H41" s="434" t="n">
        <v>0</v>
      </c>
      <c r="I41" s="434" t="n">
        <v>0</v>
      </c>
      <c r="J41" s="434" t="n">
        <v>33</v>
      </c>
      <c r="K41" s="434" t="n">
        <v>5582</v>
      </c>
      <c r="L41" s="434" t="n">
        <v>1276</v>
      </c>
      <c r="M41" s="434" t="n">
        <v>0</v>
      </c>
      <c r="N41" s="434" t="n">
        <v>0</v>
      </c>
      <c r="O41" s="434" t="n">
        <v>0</v>
      </c>
      <c r="P41" s="434" t="n">
        <v>0</v>
      </c>
      <c r="Q41" s="434" t="n">
        <v>0</v>
      </c>
      <c r="R41" s="434" t="n">
        <v>0</v>
      </c>
      <c r="S41" s="434" t="n">
        <v>13</v>
      </c>
      <c r="T41" s="434" t="n">
        <v>1263</v>
      </c>
      <c r="U41" s="432" t="n">
        <v>27</v>
      </c>
    </row>
    <row r="42" customFormat="false" ht="12" hidden="false" customHeight="true" outlineLevel="0" collapsed="false">
      <c r="A42" s="432" t="n">
        <v>28</v>
      </c>
      <c r="B42" s="436" t="s">
        <v>164</v>
      </c>
      <c r="C42" s="437"/>
      <c r="D42" s="437"/>
      <c r="E42" s="437"/>
      <c r="F42" s="437"/>
      <c r="G42" s="437"/>
      <c r="H42" s="437"/>
      <c r="I42" s="437"/>
      <c r="J42" s="437"/>
      <c r="K42" s="437"/>
      <c r="L42" s="437"/>
      <c r="M42" s="437"/>
      <c r="N42" s="437"/>
      <c r="O42" s="437"/>
      <c r="P42" s="437"/>
      <c r="Q42" s="437"/>
      <c r="R42" s="437"/>
      <c r="S42" s="437"/>
      <c r="T42" s="437"/>
      <c r="U42" s="432"/>
    </row>
    <row r="43" customFormat="false" ht="12" hidden="false" customHeight="true" outlineLevel="0" collapsed="false">
      <c r="A43" s="432"/>
      <c r="B43" s="438" t="s">
        <v>165</v>
      </c>
      <c r="C43" s="434" t="n">
        <v>2012</v>
      </c>
      <c r="D43" s="434" t="n">
        <v>0</v>
      </c>
      <c r="E43" s="434" t="n">
        <v>0</v>
      </c>
      <c r="F43" s="434" t="n">
        <v>0</v>
      </c>
      <c r="G43" s="434" t="n">
        <v>0</v>
      </c>
      <c r="H43" s="434" t="n">
        <v>0</v>
      </c>
      <c r="I43" s="434" t="n">
        <v>0</v>
      </c>
      <c r="J43" s="434" t="n">
        <v>22</v>
      </c>
      <c r="K43" s="434" t="n">
        <v>1990</v>
      </c>
      <c r="L43" s="434" t="n">
        <v>505</v>
      </c>
      <c r="M43" s="434" t="n">
        <v>0</v>
      </c>
      <c r="N43" s="434" t="n">
        <v>0</v>
      </c>
      <c r="O43" s="434" t="n">
        <v>0</v>
      </c>
      <c r="P43" s="434" t="n">
        <v>0</v>
      </c>
      <c r="Q43" s="434" t="n">
        <v>0</v>
      </c>
      <c r="R43" s="434" t="n">
        <v>0</v>
      </c>
      <c r="S43" s="434" t="n">
        <v>4</v>
      </c>
      <c r="T43" s="434" t="n">
        <v>501</v>
      </c>
      <c r="U43" s="432" t="n">
        <v>28</v>
      </c>
    </row>
    <row r="44" customFormat="false" ht="21" hidden="false" customHeight="true" outlineLevel="0" collapsed="false">
      <c r="A44" s="432" t="n">
        <v>29</v>
      </c>
      <c r="B44" s="433" t="s">
        <v>167</v>
      </c>
      <c r="C44" s="434" t="n">
        <v>28202</v>
      </c>
      <c r="D44" s="434" t="n">
        <v>0</v>
      </c>
      <c r="E44" s="434" t="n">
        <v>0</v>
      </c>
      <c r="F44" s="434" t="n">
        <v>0</v>
      </c>
      <c r="G44" s="434" t="n">
        <v>0</v>
      </c>
      <c r="H44" s="434" t="n">
        <v>0</v>
      </c>
      <c r="I44" s="434" t="n">
        <v>0</v>
      </c>
      <c r="J44" s="434" t="n">
        <v>115</v>
      </c>
      <c r="K44" s="434" t="n">
        <v>28087</v>
      </c>
      <c r="L44" s="434" t="n">
        <v>6349</v>
      </c>
      <c r="M44" s="434" t="n">
        <v>0</v>
      </c>
      <c r="N44" s="434" t="n">
        <v>0</v>
      </c>
      <c r="O44" s="434" t="n">
        <v>0</v>
      </c>
      <c r="P44" s="434" t="n">
        <v>0</v>
      </c>
      <c r="Q44" s="434" t="n">
        <v>0</v>
      </c>
      <c r="R44" s="434" t="n">
        <v>0</v>
      </c>
      <c r="S44" s="434" t="n">
        <v>54</v>
      </c>
      <c r="T44" s="434" t="n">
        <v>6295</v>
      </c>
      <c r="U44" s="432" t="n">
        <v>29</v>
      </c>
    </row>
    <row r="45" customFormat="false" ht="12" hidden="false" customHeight="true" outlineLevel="0" collapsed="false">
      <c r="A45" s="432" t="n">
        <v>30</v>
      </c>
      <c r="B45" s="433" t="s">
        <v>150</v>
      </c>
      <c r="C45" s="434" t="n">
        <v>535</v>
      </c>
      <c r="D45" s="434" t="n">
        <v>0</v>
      </c>
      <c r="E45" s="434" t="n">
        <v>0</v>
      </c>
      <c r="F45" s="434" t="n">
        <v>0</v>
      </c>
      <c r="G45" s="434" t="n">
        <v>0</v>
      </c>
      <c r="H45" s="434" t="n">
        <v>0</v>
      </c>
      <c r="I45" s="434" t="n">
        <v>0</v>
      </c>
      <c r="J45" s="434" t="n">
        <v>0</v>
      </c>
      <c r="K45" s="434" t="n">
        <v>535</v>
      </c>
      <c r="L45" s="434" t="n">
        <v>254</v>
      </c>
      <c r="M45" s="434" t="n">
        <v>0</v>
      </c>
      <c r="N45" s="434" t="n">
        <v>0</v>
      </c>
      <c r="O45" s="434" t="n">
        <v>0</v>
      </c>
      <c r="P45" s="434" t="n">
        <v>0</v>
      </c>
      <c r="Q45" s="434" t="n">
        <v>0</v>
      </c>
      <c r="R45" s="434" t="n">
        <v>0</v>
      </c>
      <c r="S45" s="434" t="n">
        <v>2</v>
      </c>
      <c r="T45" s="434" t="n">
        <v>252</v>
      </c>
      <c r="U45" s="432" t="n">
        <v>30</v>
      </c>
    </row>
    <row r="46" customFormat="false" ht="12" hidden="false" customHeight="true" outlineLevel="0" collapsed="false">
      <c r="A46" s="432" t="n">
        <v>31</v>
      </c>
      <c r="B46" s="435" t="s">
        <v>151</v>
      </c>
      <c r="C46" s="434" t="n">
        <v>2170</v>
      </c>
      <c r="D46" s="434" t="n">
        <v>0</v>
      </c>
      <c r="E46" s="434" t="n">
        <v>0</v>
      </c>
      <c r="F46" s="434" t="n">
        <v>0</v>
      </c>
      <c r="G46" s="434" t="n">
        <v>0</v>
      </c>
      <c r="H46" s="434" t="n">
        <v>0</v>
      </c>
      <c r="I46" s="434" t="n">
        <v>0</v>
      </c>
      <c r="J46" s="434" t="n">
        <v>7</v>
      </c>
      <c r="K46" s="434" t="n">
        <v>2163</v>
      </c>
      <c r="L46" s="434" t="n">
        <v>617</v>
      </c>
      <c r="M46" s="434" t="n">
        <v>0</v>
      </c>
      <c r="N46" s="434" t="n">
        <v>0</v>
      </c>
      <c r="O46" s="434" t="n">
        <v>0</v>
      </c>
      <c r="P46" s="434" t="n">
        <v>0</v>
      </c>
      <c r="Q46" s="434" t="n">
        <v>0</v>
      </c>
      <c r="R46" s="434" t="n">
        <v>0</v>
      </c>
      <c r="S46" s="434" t="n">
        <v>5</v>
      </c>
      <c r="T46" s="434" t="n">
        <v>612</v>
      </c>
      <c r="U46" s="432" t="n">
        <v>31</v>
      </c>
    </row>
    <row r="47" customFormat="false" ht="12" hidden="false" customHeight="true" outlineLevel="0" collapsed="false">
      <c r="A47" s="432" t="n">
        <v>32</v>
      </c>
      <c r="B47" s="435" t="s">
        <v>152</v>
      </c>
      <c r="C47" s="434" t="n">
        <v>4155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20</v>
      </c>
      <c r="K47" s="434" t="n">
        <v>4135</v>
      </c>
      <c r="L47" s="434" t="n">
        <v>856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11</v>
      </c>
      <c r="T47" s="434" t="n">
        <v>845</v>
      </c>
      <c r="U47" s="432" t="n">
        <v>32</v>
      </c>
    </row>
    <row r="48" customFormat="false" ht="12" hidden="false" customHeight="true" outlineLevel="0" collapsed="false">
      <c r="A48" s="432" t="n">
        <v>33</v>
      </c>
      <c r="B48" s="435" t="s">
        <v>153</v>
      </c>
      <c r="C48" s="434" t="n">
        <v>4706</v>
      </c>
      <c r="D48" s="434" t="n">
        <v>0</v>
      </c>
      <c r="E48" s="434" t="n">
        <v>0</v>
      </c>
      <c r="F48" s="434" t="n">
        <v>0</v>
      </c>
      <c r="G48" s="434" t="n">
        <v>0</v>
      </c>
      <c r="H48" s="434" t="n">
        <v>0</v>
      </c>
      <c r="I48" s="434" t="n">
        <v>0</v>
      </c>
      <c r="J48" s="434" t="n">
        <v>18</v>
      </c>
      <c r="K48" s="434" t="n">
        <v>4688</v>
      </c>
      <c r="L48" s="434" t="n">
        <v>633</v>
      </c>
      <c r="M48" s="434" t="n">
        <v>0</v>
      </c>
      <c r="N48" s="434" t="n">
        <v>0</v>
      </c>
      <c r="O48" s="434" t="n">
        <v>0</v>
      </c>
      <c r="P48" s="434" t="n">
        <v>0</v>
      </c>
      <c r="Q48" s="434" t="n">
        <v>0</v>
      </c>
      <c r="R48" s="434" t="n">
        <v>0</v>
      </c>
      <c r="S48" s="434" t="n">
        <v>6</v>
      </c>
      <c r="T48" s="434" t="n">
        <v>627</v>
      </c>
      <c r="U48" s="432" t="n">
        <v>33</v>
      </c>
    </row>
    <row r="49" customFormat="false" ht="12" hidden="false" customHeight="true" outlineLevel="0" collapsed="false">
      <c r="A49" s="432" t="n">
        <v>34</v>
      </c>
      <c r="B49" s="435" t="s">
        <v>154</v>
      </c>
      <c r="C49" s="434" t="n">
        <v>497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18</v>
      </c>
      <c r="K49" s="434" t="n">
        <v>4960</v>
      </c>
      <c r="L49" s="434" t="n">
        <v>611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5</v>
      </c>
      <c r="T49" s="434" t="n">
        <v>606</v>
      </c>
      <c r="U49" s="432" t="n">
        <v>34</v>
      </c>
    </row>
    <row r="50" customFormat="false" ht="12" hidden="false" customHeight="true" outlineLevel="0" collapsed="false">
      <c r="A50" s="432" t="n">
        <v>35</v>
      </c>
      <c r="B50" s="435" t="s">
        <v>155</v>
      </c>
      <c r="C50" s="434" t="n">
        <v>5017</v>
      </c>
      <c r="D50" s="434" t="n">
        <v>0</v>
      </c>
      <c r="E50" s="434" t="n">
        <v>0</v>
      </c>
      <c r="F50" s="434" t="n">
        <v>0</v>
      </c>
      <c r="G50" s="434" t="n">
        <v>0</v>
      </c>
      <c r="H50" s="434" t="n">
        <v>0</v>
      </c>
      <c r="I50" s="434" t="n">
        <v>0</v>
      </c>
      <c r="J50" s="434" t="n">
        <v>19</v>
      </c>
      <c r="K50" s="434" t="n">
        <v>4998</v>
      </c>
      <c r="L50" s="434" t="n">
        <v>776</v>
      </c>
      <c r="M50" s="434" t="n">
        <v>0</v>
      </c>
      <c r="N50" s="434" t="n">
        <v>0</v>
      </c>
      <c r="O50" s="434" t="n">
        <v>0</v>
      </c>
      <c r="P50" s="434" t="n">
        <v>0</v>
      </c>
      <c r="Q50" s="434" t="n">
        <v>0</v>
      </c>
      <c r="R50" s="434" t="n">
        <v>0</v>
      </c>
      <c r="S50" s="434" t="n">
        <v>4</v>
      </c>
      <c r="T50" s="434" t="n">
        <v>772</v>
      </c>
      <c r="U50" s="432" t="n">
        <v>35</v>
      </c>
    </row>
    <row r="51" customFormat="false" ht="12" hidden="false" customHeight="true" outlineLevel="0" collapsed="false">
      <c r="A51" s="432" t="n">
        <v>36</v>
      </c>
      <c r="B51" s="435" t="s">
        <v>156</v>
      </c>
      <c r="C51" s="434" t="n">
        <v>4998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25</v>
      </c>
      <c r="K51" s="434" t="n">
        <v>4973</v>
      </c>
      <c r="L51" s="434" t="n">
        <v>1135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12</v>
      </c>
      <c r="T51" s="434" t="n">
        <v>1123</v>
      </c>
      <c r="U51" s="432" t="n">
        <v>36</v>
      </c>
    </row>
    <row r="52" customFormat="false" ht="12" hidden="false" customHeight="true" outlineLevel="0" collapsed="false">
      <c r="A52" s="432" t="n">
        <v>37</v>
      </c>
      <c r="B52" s="435" t="s">
        <v>157</v>
      </c>
      <c r="C52" s="434" t="n">
        <v>1558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6</v>
      </c>
      <c r="K52" s="434" t="n">
        <v>1552</v>
      </c>
      <c r="L52" s="434" t="n">
        <v>1376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8</v>
      </c>
      <c r="T52" s="434" t="n">
        <v>1368</v>
      </c>
      <c r="U52" s="432" t="n">
        <v>37</v>
      </c>
    </row>
    <row r="53" customFormat="false" ht="12" hidden="false" customHeight="true" outlineLevel="0" collapsed="false">
      <c r="A53" s="432" t="n">
        <v>38</v>
      </c>
      <c r="B53" s="435" t="s">
        <v>158</v>
      </c>
      <c r="C53" s="434" t="n">
        <v>85</v>
      </c>
      <c r="D53" s="434" t="n">
        <v>0</v>
      </c>
      <c r="E53" s="434" t="n">
        <v>0</v>
      </c>
      <c r="F53" s="434" t="n">
        <v>0</v>
      </c>
      <c r="G53" s="434" t="n">
        <v>0</v>
      </c>
      <c r="H53" s="434" t="n">
        <v>0</v>
      </c>
      <c r="I53" s="434" t="n">
        <v>0</v>
      </c>
      <c r="J53" s="434" t="n">
        <v>2</v>
      </c>
      <c r="K53" s="434" t="n">
        <v>83</v>
      </c>
      <c r="L53" s="434" t="n">
        <v>91</v>
      </c>
      <c r="M53" s="434" t="n">
        <v>0</v>
      </c>
      <c r="N53" s="434" t="n">
        <v>0</v>
      </c>
      <c r="O53" s="434" t="n">
        <v>0</v>
      </c>
      <c r="P53" s="434" t="n">
        <v>0</v>
      </c>
      <c r="Q53" s="434" t="n">
        <v>0</v>
      </c>
      <c r="R53" s="434" t="n">
        <v>0</v>
      </c>
      <c r="S53" s="434" t="n">
        <v>1</v>
      </c>
      <c r="T53" s="434" t="n">
        <v>90</v>
      </c>
      <c r="U53" s="432" t="n">
        <v>38</v>
      </c>
    </row>
    <row r="54" customFormat="false" ht="16.5" hidden="false" customHeight="true" outlineLevel="0" collapsed="false">
      <c r="A54" s="432" t="n">
        <v>39</v>
      </c>
      <c r="B54" s="435" t="s">
        <v>159</v>
      </c>
      <c r="C54" s="434" t="n">
        <v>26559</v>
      </c>
      <c r="D54" s="434" t="n">
        <v>0</v>
      </c>
      <c r="E54" s="434" t="n">
        <v>0</v>
      </c>
      <c r="F54" s="434" t="n">
        <v>0</v>
      </c>
      <c r="G54" s="434" t="n">
        <v>0</v>
      </c>
      <c r="H54" s="434" t="n">
        <v>0</v>
      </c>
      <c r="I54" s="434" t="n">
        <v>0</v>
      </c>
      <c r="J54" s="434" t="n">
        <v>107</v>
      </c>
      <c r="K54" s="434" t="n">
        <v>26452</v>
      </c>
      <c r="L54" s="434" t="n">
        <v>4882</v>
      </c>
      <c r="M54" s="434" t="n">
        <v>0</v>
      </c>
      <c r="N54" s="434" t="n">
        <v>0</v>
      </c>
      <c r="O54" s="434" t="n">
        <v>0</v>
      </c>
      <c r="P54" s="434" t="n">
        <v>0</v>
      </c>
      <c r="Q54" s="434" t="n">
        <v>0</v>
      </c>
      <c r="R54" s="434" t="n">
        <v>0</v>
      </c>
      <c r="S54" s="434" t="n">
        <v>45</v>
      </c>
      <c r="T54" s="434" t="n">
        <v>4837</v>
      </c>
      <c r="U54" s="432" t="n">
        <v>39</v>
      </c>
    </row>
    <row r="55" customFormat="false" ht="12" hidden="false" customHeight="true" outlineLevel="0" collapsed="false">
      <c r="A55" s="432" t="n">
        <v>40</v>
      </c>
      <c r="B55" s="435" t="s">
        <v>160</v>
      </c>
      <c r="C55" s="434" t="n">
        <v>1643</v>
      </c>
      <c r="D55" s="434" t="n">
        <v>0</v>
      </c>
      <c r="E55" s="434" t="n">
        <v>0</v>
      </c>
      <c r="F55" s="434" t="n">
        <v>0</v>
      </c>
      <c r="G55" s="434" t="n">
        <v>0</v>
      </c>
      <c r="H55" s="434" t="n">
        <v>0</v>
      </c>
      <c r="I55" s="434" t="n">
        <v>0</v>
      </c>
      <c r="J55" s="434" t="n">
        <v>8</v>
      </c>
      <c r="K55" s="434" t="n">
        <v>1635</v>
      </c>
      <c r="L55" s="434" t="n">
        <v>1467</v>
      </c>
      <c r="M55" s="434" t="n">
        <v>0</v>
      </c>
      <c r="N55" s="434" t="n">
        <v>0</v>
      </c>
      <c r="O55" s="434" t="n">
        <v>0</v>
      </c>
      <c r="P55" s="434" t="n">
        <v>0</v>
      </c>
      <c r="Q55" s="434" t="n">
        <v>0</v>
      </c>
      <c r="R55" s="434" t="n">
        <v>0</v>
      </c>
      <c r="S55" s="434" t="n">
        <v>9</v>
      </c>
      <c r="T55" s="434" t="n">
        <v>1458</v>
      </c>
      <c r="U55" s="432" t="n">
        <v>40</v>
      </c>
    </row>
    <row r="56" customFormat="false" ht="16.5" hidden="false" customHeight="true" outlineLevel="0" collapsed="false">
      <c r="A56" s="432"/>
      <c r="B56" s="436" t="s">
        <v>161</v>
      </c>
      <c r="C56" s="437"/>
      <c r="D56" s="437"/>
      <c r="E56" s="437"/>
      <c r="F56" s="437"/>
      <c r="G56" s="437"/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37"/>
      <c r="U56" s="432"/>
    </row>
    <row r="57" customFormat="false" ht="12" hidden="false" customHeight="true" outlineLevel="0" collapsed="false">
      <c r="A57" s="432" t="n">
        <v>41</v>
      </c>
      <c r="B57" s="436" t="s">
        <v>162</v>
      </c>
      <c r="C57" s="440"/>
      <c r="D57" s="440"/>
      <c r="E57" s="440"/>
      <c r="F57" s="440"/>
      <c r="G57" s="440"/>
      <c r="H57" s="440"/>
      <c r="I57" s="440"/>
      <c r="J57" s="440"/>
      <c r="K57" s="440"/>
      <c r="L57" s="440"/>
      <c r="M57" s="440"/>
      <c r="N57" s="440"/>
      <c r="O57" s="440"/>
      <c r="P57" s="440"/>
      <c r="Q57" s="440"/>
      <c r="R57" s="440"/>
      <c r="S57" s="440"/>
      <c r="T57" s="440"/>
      <c r="U57" s="432"/>
    </row>
    <row r="58" customFormat="false" ht="12" hidden="false" customHeight="true" outlineLevel="0" collapsed="false">
      <c r="A58" s="432"/>
      <c r="B58" s="438" t="s">
        <v>163</v>
      </c>
      <c r="C58" s="434" t="n">
        <v>5414</v>
      </c>
      <c r="D58" s="434" t="n">
        <v>0</v>
      </c>
      <c r="E58" s="434" t="n">
        <v>0</v>
      </c>
      <c r="F58" s="434" t="n">
        <v>0</v>
      </c>
      <c r="G58" s="434" t="n">
        <v>0</v>
      </c>
      <c r="H58" s="434" t="n">
        <v>0</v>
      </c>
      <c r="I58" s="434" t="n">
        <v>0</v>
      </c>
      <c r="J58" s="434" t="n">
        <v>24</v>
      </c>
      <c r="K58" s="434" t="n">
        <v>5390</v>
      </c>
      <c r="L58" s="434" t="n">
        <v>1329</v>
      </c>
      <c r="M58" s="434" t="n">
        <v>0</v>
      </c>
      <c r="N58" s="434" t="n">
        <v>0</v>
      </c>
      <c r="O58" s="434" t="n">
        <v>0</v>
      </c>
      <c r="P58" s="434" t="n">
        <v>0</v>
      </c>
      <c r="Q58" s="434" t="n">
        <v>0</v>
      </c>
      <c r="R58" s="434" t="n">
        <v>0</v>
      </c>
      <c r="S58" s="434" t="n">
        <v>9</v>
      </c>
      <c r="T58" s="434" t="n">
        <v>1320</v>
      </c>
      <c r="U58" s="432" t="n">
        <v>41</v>
      </c>
    </row>
    <row r="59" customFormat="false" ht="12" hidden="false" customHeight="true" outlineLevel="0" collapsed="false">
      <c r="A59" s="432" t="n">
        <v>42</v>
      </c>
      <c r="B59" s="436" t="s">
        <v>164</v>
      </c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32"/>
    </row>
    <row r="60" customFormat="false" ht="12" hidden="false" customHeight="true" outlineLevel="0" collapsed="false">
      <c r="A60" s="441"/>
      <c r="B60" s="438" t="s">
        <v>165</v>
      </c>
      <c r="C60" s="434" t="n">
        <v>1826</v>
      </c>
      <c r="D60" s="434" t="n">
        <v>0</v>
      </c>
      <c r="E60" s="434" t="n">
        <v>0</v>
      </c>
      <c r="F60" s="434" t="n">
        <v>0</v>
      </c>
      <c r="G60" s="434" t="n">
        <v>0</v>
      </c>
      <c r="H60" s="434" t="n">
        <v>0</v>
      </c>
      <c r="I60" s="434" t="n">
        <v>0</v>
      </c>
      <c r="J60" s="434" t="n">
        <v>5</v>
      </c>
      <c r="K60" s="434" t="n">
        <v>1821</v>
      </c>
      <c r="L60" s="434" t="n">
        <v>560</v>
      </c>
      <c r="M60" s="434" t="n">
        <v>0</v>
      </c>
      <c r="N60" s="434" t="n">
        <v>0</v>
      </c>
      <c r="O60" s="434" t="n">
        <v>0</v>
      </c>
      <c r="P60" s="434" t="n">
        <v>0</v>
      </c>
      <c r="Q60" s="434" t="n">
        <v>0</v>
      </c>
      <c r="R60" s="434" t="n">
        <v>0</v>
      </c>
      <c r="S60" s="434" t="n">
        <v>4</v>
      </c>
      <c r="T60" s="434" t="n">
        <v>556</v>
      </c>
      <c r="U60" s="432" t="n">
        <v>42</v>
      </c>
    </row>
    <row r="61" customFormat="false" ht="9.75" hidden="false" customHeight="true" outlineLevel="0" collapsed="false">
      <c r="B61" s="442" t="s">
        <v>168</v>
      </c>
    </row>
    <row r="62" customFormat="false" ht="9.75" hidden="false" customHeight="true" outlineLevel="0" collapsed="false">
      <c r="B62" s="442" t="s">
        <v>169</v>
      </c>
      <c r="C62" s="440"/>
      <c r="D62" s="440"/>
      <c r="E62" s="440"/>
      <c r="F62" s="440"/>
      <c r="G62" s="440"/>
      <c r="H62" s="440"/>
      <c r="I62" s="440"/>
      <c r="J62" s="440"/>
      <c r="K62" s="440"/>
    </row>
    <row r="63" customFormat="false" ht="9.75" hidden="false" customHeight="true" outlineLevel="0" collapsed="false">
      <c r="B63" s="442" t="s">
        <v>341</v>
      </c>
      <c r="C63" s="440"/>
      <c r="D63" s="440"/>
      <c r="E63" s="440"/>
      <c r="F63" s="440"/>
      <c r="G63" s="440"/>
      <c r="H63" s="440"/>
      <c r="I63" s="440"/>
      <c r="J63" s="440"/>
      <c r="K63" s="440"/>
    </row>
    <row r="64" customFormat="false" ht="9.75" hidden="false" customHeight="true" outlineLevel="0" collapsed="false">
      <c r="B64" s="442"/>
      <c r="C64" s="440"/>
      <c r="D64" s="440"/>
      <c r="E64" s="440"/>
      <c r="F64" s="440"/>
      <c r="G64" s="440"/>
      <c r="H64" s="440"/>
      <c r="I64" s="440"/>
      <c r="J64" s="440"/>
      <c r="K64" s="440"/>
    </row>
    <row r="65" customFormat="false" ht="9.75" hidden="false" customHeight="true" outlineLevel="0" collapsed="false">
      <c r="B65" s="442"/>
      <c r="C65" s="440"/>
      <c r="D65" s="440"/>
      <c r="E65" s="440"/>
      <c r="F65" s="440"/>
      <c r="G65" s="440"/>
      <c r="H65" s="440"/>
      <c r="I65" s="440"/>
      <c r="J65" s="440"/>
      <c r="K65" s="440"/>
    </row>
    <row r="66" customFormat="false" ht="9.75" hidden="false" customHeight="true" outlineLevel="0" collapsed="false">
      <c r="B66" s="442"/>
      <c r="C66" s="440"/>
      <c r="D66" s="440"/>
      <c r="E66" s="440"/>
      <c r="F66" s="440"/>
      <c r="G66" s="440"/>
      <c r="H66" s="440"/>
      <c r="I66" s="440"/>
      <c r="J66" s="440"/>
      <c r="K66" s="440"/>
    </row>
    <row r="67" customFormat="false" ht="9.75" hidden="false" customHeight="true" outlineLevel="0" collapsed="false">
      <c r="B67" s="442"/>
      <c r="C67" s="440"/>
      <c r="D67" s="440"/>
      <c r="E67" s="440"/>
      <c r="F67" s="440"/>
      <c r="G67" s="440"/>
      <c r="H67" s="440"/>
      <c r="I67" s="440"/>
      <c r="J67" s="440"/>
      <c r="K67" s="440"/>
    </row>
    <row r="68" customFormat="false" ht="18" hidden="false" customHeight="true" outlineLevel="0" collapsed="false">
      <c r="B68" s="443"/>
      <c r="C68" s="440"/>
      <c r="D68" s="440"/>
      <c r="E68" s="440"/>
      <c r="F68" s="440"/>
      <c r="G68" s="440"/>
      <c r="H68" s="440"/>
      <c r="I68" s="440"/>
      <c r="J68" s="440"/>
      <c r="K68" s="440"/>
    </row>
    <row r="69" customFormat="false" ht="12.75" hidden="false" customHeight="true" outlineLevel="0" collapsed="false">
      <c r="B69" s="444"/>
    </row>
    <row r="70" customFormat="false" ht="9.75" hidden="false" customHeight="true" outlineLevel="0" collapsed="false">
      <c r="B70" s="444"/>
    </row>
    <row r="71" customFormat="false" ht="9.75" hidden="false" customHeight="true" outlineLevel="0" collapsed="false">
      <c r="B71" s="444"/>
      <c r="C71" s="440"/>
      <c r="D71" s="440"/>
      <c r="E71" s="440"/>
      <c r="F71" s="440"/>
      <c r="G71" s="440"/>
      <c r="H71" s="440"/>
      <c r="I71" s="440"/>
      <c r="J71" s="440"/>
      <c r="K71" s="440"/>
    </row>
    <row r="72" customFormat="false" ht="9.75" hidden="false" customHeight="true" outlineLevel="0" collapsed="false">
      <c r="B72" s="444"/>
      <c r="C72" s="440"/>
      <c r="D72" s="440"/>
      <c r="E72" s="440"/>
      <c r="F72" s="440"/>
      <c r="G72" s="440"/>
      <c r="H72" s="440"/>
      <c r="I72" s="440"/>
      <c r="J72" s="440"/>
      <c r="K72" s="440"/>
    </row>
    <row r="73" customFormat="false" ht="9.75" hidden="false" customHeight="true" outlineLevel="0" collapsed="false">
      <c r="B73" s="444"/>
      <c r="C73" s="440"/>
      <c r="D73" s="440"/>
      <c r="E73" s="440"/>
      <c r="F73" s="440"/>
      <c r="G73" s="440"/>
      <c r="H73" s="440"/>
      <c r="I73" s="440"/>
      <c r="J73" s="440"/>
      <c r="K73" s="440"/>
    </row>
    <row r="74" customFormat="false" ht="9.75" hidden="false" customHeight="true" outlineLevel="0" collapsed="false">
      <c r="B74" s="444"/>
      <c r="C74" s="440"/>
      <c r="D74" s="440"/>
      <c r="E74" s="440"/>
      <c r="F74" s="440"/>
      <c r="G74" s="440"/>
      <c r="H74" s="440"/>
      <c r="I74" s="440"/>
      <c r="J74" s="440"/>
      <c r="K74" s="440"/>
    </row>
    <row r="75" customFormat="false" ht="9.75" hidden="false" customHeight="true" outlineLevel="0" collapsed="false">
      <c r="B75" s="444"/>
      <c r="C75" s="440"/>
      <c r="D75" s="440"/>
      <c r="E75" s="440"/>
      <c r="F75" s="440"/>
      <c r="G75" s="440"/>
      <c r="H75" s="440"/>
      <c r="I75" s="440"/>
      <c r="J75" s="440"/>
      <c r="K75" s="440"/>
    </row>
    <row r="76" customFormat="false" ht="9.75" hidden="false" customHeight="true" outlineLevel="0" collapsed="false">
      <c r="B76" s="444"/>
      <c r="C76" s="440"/>
      <c r="D76" s="440"/>
      <c r="E76" s="440"/>
      <c r="F76" s="440"/>
      <c r="G76" s="440"/>
      <c r="H76" s="440"/>
      <c r="I76" s="440"/>
      <c r="J76" s="440"/>
      <c r="K76" s="440"/>
    </row>
    <row r="77" customFormat="false" ht="9.75" hidden="false" customHeight="true" outlineLevel="0" collapsed="false">
      <c r="B77" s="444"/>
      <c r="C77" s="440"/>
      <c r="D77" s="440"/>
      <c r="E77" s="440"/>
      <c r="F77" s="440"/>
      <c r="G77" s="440"/>
      <c r="H77" s="440"/>
      <c r="I77" s="440"/>
      <c r="J77" s="440"/>
      <c r="K77" s="440"/>
    </row>
    <row r="78" customFormat="false" ht="9.75" hidden="false" customHeight="true" outlineLevel="0" collapsed="false">
      <c r="B78" s="444"/>
      <c r="C78" s="440"/>
      <c r="D78" s="440"/>
      <c r="E78" s="440"/>
      <c r="F78" s="440"/>
      <c r="G78" s="440"/>
      <c r="H78" s="440"/>
      <c r="I78" s="440"/>
      <c r="J78" s="440"/>
      <c r="K78" s="440"/>
    </row>
    <row r="79" customFormat="false" ht="9.75" hidden="false" customHeight="true" outlineLevel="0" collapsed="false">
      <c r="B79" s="444"/>
      <c r="C79" s="440"/>
      <c r="D79" s="440"/>
      <c r="E79" s="440"/>
      <c r="F79" s="440"/>
      <c r="G79" s="440"/>
      <c r="H79" s="440"/>
      <c r="I79" s="440"/>
      <c r="J79" s="440"/>
      <c r="K79" s="440"/>
    </row>
    <row r="80" customFormat="false" ht="9.75" hidden="false" customHeight="true" outlineLevel="0" collapsed="false">
      <c r="B80" s="444"/>
      <c r="C80" s="440"/>
      <c r="D80" s="440"/>
      <c r="E80" s="440"/>
      <c r="F80" s="440"/>
      <c r="G80" s="440"/>
      <c r="H80" s="440"/>
      <c r="I80" s="440"/>
      <c r="J80" s="440"/>
      <c r="K80" s="440"/>
    </row>
    <row r="81" customFormat="false" ht="9.75" hidden="false" customHeight="true" outlineLevel="0" collapsed="false">
      <c r="B81" s="444"/>
      <c r="C81" s="440"/>
      <c r="D81" s="440"/>
      <c r="E81" s="440"/>
      <c r="F81" s="440"/>
      <c r="G81" s="440"/>
      <c r="H81" s="440"/>
      <c r="I81" s="440"/>
      <c r="J81" s="440"/>
      <c r="K81" s="440"/>
    </row>
    <row r="82" customFormat="false" ht="9.75" hidden="false" customHeight="true" outlineLevel="0" collapsed="false">
      <c r="B82" s="444"/>
      <c r="C82" s="440"/>
      <c r="D82" s="440"/>
      <c r="E82" s="440"/>
      <c r="F82" s="440"/>
      <c r="G82" s="440"/>
      <c r="H82" s="440"/>
      <c r="I82" s="440"/>
      <c r="J82" s="440"/>
      <c r="K82" s="440"/>
    </row>
    <row r="83" customFormat="false" ht="9.75" hidden="false" customHeight="true" outlineLevel="0" collapsed="false">
      <c r="B83" s="444"/>
      <c r="C83" s="440"/>
      <c r="D83" s="440"/>
      <c r="E83" s="440"/>
      <c r="F83" s="440"/>
      <c r="G83" s="440"/>
      <c r="H83" s="440"/>
      <c r="I83" s="440"/>
      <c r="J83" s="440"/>
      <c r="K83" s="440"/>
    </row>
    <row r="84" customFormat="false" ht="9.75" hidden="false" customHeight="true" outlineLevel="0" collapsed="false">
      <c r="B84" s="444"/>
      <c r="C84" s="440"/>
      <c r="D84" s="440"/>
      <c r="E84" s="440"/>
      <c r="F84" s="440"/>
      <c r="G84" s="440"/>
      <c r="H84" s="440"/>
      <c r="I84" s="440"/>
      <c r="J84" s="440"/>
      <c r="K84" s="440"/>
    </row>
    <row r="85" customFormat="false" ht="9.75" hidden="false" customHeight="true" outlineLevel="0" collapsed="false">
      <c r="B85" s="444"/>
      <c r="C85" s="440"/>
      <c r="D85" s="440"/>
      <c r="E85" s="440"/>
      <c r="F85" s="440"/>
      <c r="G85" s="440"/>
      <c r="H85" s="440"/>
      <c r="I85" s="440"/>
      <c r="J85" s="440"/>
      <c r="K85" s="440"/>
    </row>
    <row r="86" customFormat="false" ht="9" hidden="false" customHeight="false" outlineLevel="0" collapsed="false">
      <c r="B86" s="444"/>
    </row>
    <row r="87" customFormat="false" ht="9" hidden="false" customHeight="false" outlineLevel="0" collapsed="false">
      <c r="B87" s="444"/>
    </row>
    <row r="88" customFormat="false" ht="9" hidden="false" customHeight="false" outlineLevel="0" collapsed="false">
      <c r="B88" s="444"/>
    </row>
    <row r="89" customFormat="false" ht="9" hidden="false" customHeight="false" outlineLevel="0" collapsed="false">
      <c r="B89" s="444"/>
    </row>
    <row r="90" customFormat="false" ht="9" hidden="false" customHeight="false" outlineLevel="0" collapsed="false">
      <c r="B90" s="444"/>
    </row>
    <row r="91" customFormat="false" ht="9" hidden="false" customHeight="false" outlineLevel="0" collapsed="false">
      <c r="B91" s="444"/>
    </row>
    <row r="92" customFormat="false" ht="9" hidden="false" customHeight="false" outlineLevel="0" collapsed="false">
      <c r="B92" s="444"/>
    </row>
    <row r="93" customFormat="false" ht="9" hidden="false" customHeight="false" outlineLevel="0" collapsed="false">
      <c r="B93" s="444"/>
    </row>
    <row r="94" customFormat="false" ht="9" hidden="false" customHeight="false" outlineLevel="0" collapsed="false">
      <c r="B94" s="444"/>
    </row>
    <row r="95" customFormat="false" ht="9" hidden="false" customHeight="false" outlineLevel="0" collapsed="false">
      <c r="B95" s="444"/>
    </row>
    <row r="96" customFormat="false" ht="9" hidden="false" customHeight="false" outlineLevel="0" collapsed="false">
      <c r="B96" s="445"/>
    </row>
    <row r="97" customFormat="false" ht="9" hidden="false" customHeight="false" outlineLevel="0" collapsed="false">
      <c r="B97" s="445"/>
    </row>
    <row r="98" customFormat="false" ht="9" hidden="false" customHeight="false" outlineLevel="0" collapsed="false">
      <c r="B98" s="445"/>
    </row>
    <row r="99" customFormat="false" ht="9" hidden="false" customHeight="false" outlineLevel="0" collapsed="false">
      <c r="B99" s="420"/>
    </row>
    <row r="100" customFormat="false" ht="9" hidden="false" customHeight="false" outlineLevel="0" collapsed="false">
      <c r="B100" s="420"/>
    </row>
    <row r="101" customFormat="false" ht="9" hidden="false" customHeight="false" outlineLevel="0" collapsed="false">
      <c r="B101" s="420"/>
    </row>
    <row r="102" customFormat="false" ht="9" hidden="false" customHeight="false" outlineLevel="0" collapsed="false">
      <c r="B102" s="420"/>
    </row>
    <row r="103" customFormat="false" ht="9" hidden="false" customHeight="false" outlineLevel="0" collapsed="false">
      <c r="B103" s="420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6.84"/>
    <col collapsed="false" customWidth="true" hidden="false" outlineLevel="0" max="3" min="3" style="147" width="9.7"/>
    <col collapsed="false" customWidth="true" hidden="false" outlineLevel="0" max="8" min="4" style="147" width="7.7"/>
    <col collapsed="false" customWidth="true" hidden="false" outlineLevel="0" max="9" min="9" style="147" width="9.7"/>
    <col collapsed="false" customWidth="true" hidden="false" outlineLevel="0" max="11" min="10" style="147" width="8.14"/>
    <col collapsed="false" customWidth="true" hidden="false" outlineLevel="0" max="20" min="12" style="147" width="10.71"/>
    <col collapsed="false" customWidth="true" hidden="false" outlineLevel="0" max="21" min="21" style="147" width="3.56"/>
    <col collapsed="false" customWidth="false" hidden="false" outlineLevel="0" max="257" min="22" style="147" width="11.42"/>
  </cols>
  <sheetData>
    <row r="1" customFormat="false" ht="9.75" hidden="false" customHeight="true" outlineLevel="0" collapsed="false">
      <c r="A1" s="147" t="s">
        <v>27</v>
      </c>
      <c r="C1" s="150"/>
      <c r="D1" s="150"/>
      <c r="E1" s="150"/>
      <c r="F1" s="150"/>
      <c r="G1" s="150"/>
      <c r="H1" s="150"/>
      <c r="J1" s="149"/>
      <c r="K1" s="149"/>
      <c r="S1" s="150"/>
      <c r="T1" s="150"/>
      <c r="U1" s="149" t="s">
        <v>27</v>
      </c>
    </row>
    <row r="2" customFormat="false" ht="24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1"/>
      <c r="J2" s="151"/>
      <c r="K2" s="150"/>
      <c r="L2" s="151" t="s">
        <v>170</v>
      </c>
      <c r="M2" s="151"/>
      <c r="N2" s="151"/>
      <c r="O2" s="151"/>
      <c r="P2" s="151"/>
      <c r="Q2" s="151"/>
      <c r="R2" s="151"/>
      <c r="S2" s="151"/>
      <c r="T2" s="151"/>
      <c r="U2" s="151"/>
    </row>
    <row r="3" customFormat="false" ht="14.25" hidden="false" customHeight="true" outlineLevel="0" collapsed="false">
      <c r="A3" s="152" t="s">
        <v>342</v>
      </c>
      <c r="B3" s="152"/>
      <c r="C3" s="152"/>
      <c r="D3" s="152"/>
      <c r="E3" s="152"/>
      <c r="F3" s="152"/>
      <c r="K3" s="446"/>
      <c r="L3" s="152" t="s">
        <v>342</v>
      </c>
      <c r="M3" s="152"/>
      <c r="N3" s="152"/>
      <c r="O3" s="152"/>
      <c r="P3" s="152"/>
      <c r="Q3" s="152"/>
    </row>
    <row r="4" s="186" customFormat="true" ht="14.25" hidden="false" customHeight="true" outlineLevel="0" collapsed="false">
      <c r="A4" s="154" t="s">
        <v>328</v>
      </c>
      <c r="B4" s="154"/>
      <c r="K4" s="156"/>
      <c r="L4" s="154" t="s">
        <v>328</v>
      </c>
      <c r="M4" s="154"/>
      <c r="N4" s="271"/>
      <c r="O4" s="271"/>
      <c r="P4" s="271"/>
      <c r="Q4" s="271"/>
    </row>
    <row r="5" customFormat="false" ht="15" hidden="false" customHeight="true" outlineLevel="0" collapsed="false">
      <c r="B5" s="148"/>
      <c r="D5" s="447"/>
      <c r="E5" s="447"/>
      <c r="F5" s="447"/>
      <c r="G5" s="447"/>
      <c r="H5" s="447"/>
      <c r="K5" s="153"/>
      <c r="L5" s="157"/>
    </row>
    <row r="6" customFormat="false" ht="21" hidden="false" customHeight="true" outlineLevel="0" collapsed="false">
      <c r="A6" s="158" t="s">
        <v>329</v>
      </c>
      <c r="B6" s="162" t="s">
        <v>113</v>
      </c>
      <c r="C6" s="159" t="s">
        <v>330</v>
      </c>
      <c r="D6" s="159"/>
      <c r="E6" s="159"/>
      <c r="F6" s="159"/>
      <c r="G6" s="159"/>
      <c r="H6" s="159"/>
      <c r="I6" s="159"/>
      <c r="J6" s="159"/>
      <c r="K6" s="159"/>
      <c r="L6" s="160" t="s">
        <v>107</v>
      </c>
      <c r="M6" s="160"/>
      <c r="N6" s="160"/>
      <c r="O6" s="160"/>
      <c r="P6" s="160"/>
      <c r="Q6" s="160"/>
      <c r="R6" s="160"/>
      <c r="S6" s="160"/>
      <c r="T6" s="160"/>
      <c r="U6" s="161" t="s">
        <v>142</v>
      </c>
    </row>
    <row r="7" customFormat="false" ht="36.75" hidden="false" customHeight="true" outlineLevel="0" collapsed="false">
      <c r="A7" s="158"/>
      <c r="B7" s="162"/>
      <c r="C7" s="158" t="s">
        <v>84</v>
      </c>
      <c r="D7" s="161" t="s">
        <v>331</v>
      </c>
      <c r="E7" s="161"/>
      <c r="F7" s="161"/>
      <c r="G7" s="161"/>
      <c r="H7" s="161"/>
      <c r="I7" s="161"/>
      <c r="J7" s="161" t="s">
        <v>332</v>
      </c>
      <c r="K7" s="161"/>
      <c r="L7" s="158" t="s">
        <v>84</v>
      </c>
      <c r="M7" s="161" t="s">
        <v>331</v>
      </c>
      <c r="N7" s="161"/>
      <c r="O7" s="161"/>
      <c r="P7" s="161"/>
      <c r="Q7" s="161"/>
      <c r="R7" s="161"/>
      <c r="S7" s="448" t="s">
        <v>332</v>
      </c>
      <c r="T7" s="448"/>
      <c r="U7" s="161"/>
    </row>
    <row r="8" customFormat="false" ht="23.25" hidden="false" customHeight="true" outlineLevel="0" collapsed="false">
      <c r="A8" s="158"/>
      <c r="B8" s="162"/>
      <c r="C8" s="158"/>
      <c r="D8" s="162" t="s">
        <v>333</v>
      </c>
      <c r="E8" s="230" t="s">
        <v>334</v>
      </c>
      <c r="F8" s="162" t="s">
        <v>335</v>
      </c>
      <c r="G8" s="162" t="s">
        <v>336</v>
      </c>
      <c r="H8" s="162" t="s">
        <v>337</v>
      </c>
      <c r="I8" s="161" t="s">
        <v>343</v>
      </c>
      <c r="J8" s="162" t="s">
        <v>339</v>
      </c>
      <c r="K8" s="161" t="s">
        <v>340</v>
      </c>
      <c r="L8" s="158"/>
      <c r="M8" s="162" t="s">
        <v>333</v>
      </c>
      <c r="N8" s="230" t="s">
        <v>334</v>
      </c>
      <c r="O8" s="162" t="s">
        <v>335</v>
      </c>
      <c r="P8" s="162" t="s">
        <v>336</v>
      </c>
      <c r="Q8" s="162" t="s">
        <v>337</v>
      </c>
      <c r="R8" s="161" t="s">
        <v>343</v>
      </c>
      <c r="S8" s="162" t="s">
        <v>339</v>
      </c>
      <c r="T8" s="162" t="s">
        <v>340</v>
      </c>
      <c r="U8" s="161"/>
    </row>
    <row r="9" customFormat="false" ht="41.25" hidden="false" customHeight="true" outlineLevel="0" collapsed="false">
      <c r="A9" s="158"/>
      <c r="B9" s="162"/>
      <c r="C9" s="158"/>
      <c r="D9" s="162"/>
      <c r="E9" s="230"/>
      <c r="F9" s="162"/>
      <c r="G9" s="162"/>
      <c r="H9" s="162"/>
      <c r="I9" s="161"/>
      <c r="J9" s="162"/>
      <c r="K9" s="161"/>
      <c r="L9" s="158"/>
      <c r="M9" s="162"/>
      <c r="N9" s="230"/>
      <c r="O9" s="162"/>
      <c r="P9" s="162"/>
      <c r="Q9" s="162"/>
      <c r="R9" s="161"/>
      <c r="S9" s="162"/>
      <c r="T9" s="162"/>
      <c r="U9" s="161"/>
    </row>
    <row r="10" customFormat="false" ht="21" hidden="false" customHeight="true" outlineLevel="0" collapsed="false">
      <c r="A10" s="168"/>
      <c r="B10" s="233"/>
      <c r="C10" s="169" t="s">
        <v>344</v>
      </c>
      <c r="D10" s="169"/>
      <c r="E10" s="169"/>
      <c r="F10" s="168"/>
      <c r="G10" s="168"/>
      <c r="H10" s="168"/>
      <c r="I10" s="168"/>
      <c r="J10" s="168"/>
      <c r="K10" s="149"/>
      <c r="L10" s="169" t="s">
        <v>344</v>
      </c>
      <c r="M10" s="169"/>
      <c r="N10" s="169"/>
      <c r="O10" s="168"/>
      <c r="P10" s="168"/>
      <c r="Q10" s="168"/>
      <c r="R10" s="168"/>
      <c r="S10" s="168"/>
      <c r="T10" s="168"/>
      <c r="U10" s="168"/>
    </row>
    <row r="11" s="174" customFormat="true" ht="21" hidden="false" customHeight="true" outlineLevel="0" collapsed="false">
      <c r="A11" s="171" t="n">
        <v>1</v>
      </c>
      <c r="B11" s="172" t="s">
        <v>84</v>
      </c>
      <c r="C11" s="173" t="n">
        <v>51385</v>
      </c>
      <c r="D11" s="173" t="n">
        <v>0</v>
      </c>
      <c r="E11" s="173" t="n">
        <v>0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250</v>
      </c>
      <c r="K11" s="173" t="n">
        <v>51135</v>
      </c>
      <c r="L11" s="173" t="n">
        <v>11224</v>
      </c>
      <c r="M11" s="173" t="n">
        <v>0</v>
      </c>
      <c r="N11" s="173" t="n">
        <v>0</v>
      </c>
      <c r="O11" s="173" t="n">
        <v>0</v>
      </c>
      <c r="P11" s="173" t="n">
        <v>0</v>
      </c>
      <c r="Q11" s="173" t="n">
        <v>0</v>
      </c>
      <c r="R11" s="173" t="n">
        <v>0</v>
      </c>
      <c r="S11" s="173" t="n">
        <v>99</v>
      </c>
      <c r="T11" s="173" t="n">
        <v>11125</v>
      </c>
      <c r="U11" s="171" t="n">
        <v>1</v>
      </c>
    </row>
    <row r="12" s="174" customFormat="true" ht="21" hidden="false" customHeight="true" outlineLevel="0" collapsed="false">
      <c r="A12" s="171" t="n">
        <v>2</v>
      </c>
      <c r="B12" s="172" t="s">
        <v>176</v>
      </c>
      <c r="C12" s="173" t="n">
        <v>25965</v>
      </c>
      <c r="D12" s="173" t="n">
        <v>0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142</v>
      </c>
      <c r="K12" s="173" t="n">
        <v>25823</v>
      </c>
      <c r="L12" s="173" t="n">
        <v>5505</v>
      </c>
      <c r="M12" s="173" t="n">
        <v>0</v>
      </c>
      <c r="N12" s="173" t="n">
        <v>0</v>
      </c>
      <c r="O12" s="173" t="n">
        <v>0</v>
      </c>
      <c r="P12" s="173" t="n">
        <v>0</v>
      </c>
      <c r="Q12" s="173" t="n">
        <v>0</v>
      </c>
      <c r="R12" s="173" t="n">
        <v>0</v>
      </c>
      <c r="S12" s="173" t="n">
        <v>53</v>
      </c>
      <c r="T12" s="173" t="n">
        <v>5452</v>
      </c>
      <c r="U12" s="171" t="n">
        <v>2</v>
      </c>
    </row>
    <row r="13" s="174" customFormat="true" ht="21" hidden="false" customHeight="true" outlineLevel="0" collapsed="false">
      <c r="A13" s="171" t="n">
        <v>3</v>
      </c>
      <c r="B13" s="172" t="s">
        <v>177</v>
      </c>
      <c r="C13" s="173" t="n">
        <v>2542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108</v>
      </c>
      <c r="K13" s="173" t="n">
        <v>25312</v>
      </c>
      <c r="L13" s="173" t="n">
        <v>5719</v>
      </c>
      <c r="M13" s="173" t="n">
        <v>0</v>
      </c>
      <c r="N13" s="173" t="n">
        <v>0</v>
      </c>
      <c r="O13" s="173" t="n">
        <v>0</v>
      </c>
      <c r="P13" s="173" t="n">
        <v>0</v>
      </c>
      <c r="Q13" s="173" t="n">
        <v>0</v>
      </c>
      <c r="R13" s="173" t="n">
        <v>0</v>
      </c>
      <c r="S13" s="173" t="n">
        <v>46</v>
      </c>
      <c r="T13" s="173" t="n">
        <v>5673</v>
      </c>
      <c r="U13" s="171" t="n">
        <v>3</v>
      </c>
    </row>
    <row r="14" customFormat="false" ht="34.5" hidden="false" customHeight="true" outlineLevel="0" collapsed="false">
      <c r="A14" s="175"/>
      <c r="B14" s="176"/>
      <c r="C14" s="177" t="s">
        <v>344</v>
      </c>
      <c r="D14" s="177"/>
      <c r="E14" s="177"/>
      <c r="K14" s="149"/>
      <c r="L14" s="177" t="s">
        <v>344</v>
      </c>
      <c r="M14" s="177"/>
      <c r="N14" s="177"/>
      <c r="U14" s="175"/>
    </row>
    <row r="15" customFormat="false" ht="9.75" hidden="false" customHeight="true" outlineLevel="0" collapsed="false">
      <c r="A15" s="175"/>
      <c r="B15" s="176"/>
      <c r="C15" s="182" t="s">
        <v>345</v>
      </c>
      <c r="D15" s="182"/>
      <c r="K15" s="156"/>
      <c r="L15" s="182" t="s">
        <v>345</v>
      </c>
      <c r="M15" s="182"/>
      <c r="U15" s="175"/>
    </row>
    <row r="16" s="174" customFormat="true" ht="21" hidden="false" customHeight="true" outlineLevel="0" collapsed="false">
      <c r="A16" s="171" t="n">
        <v>4</v>
      </c>
      <c r="B16" s="172" t="s">
        <v>84</v>
      </c>
      <c r="C16" s="173" t="n">
        <v>39397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192</v>
      </c>
      <c r="K16" s="173" t="n">
        <v>39205</v>
      </c>
      <c r="L16" s="173" t="n">
        <v>8970</v>
      </c>
      <c r="M16" s="173" t="n">
        <v>0</v>
      </c>
      <c r="N16" s="173" t="n">
        <v>0</v>
      </c>
      <c r="O16" s="173" t="n">
        <v>0</v>
      </c>
      <c r="P16" s="173" t="n">
        <v>0</v>
      </c>
      <c r="Q16" s="173" t="n">
        <v>0</v>
      </c>
      <c r="R16" s="173" t="n">
        <v>0</v>
      </c>
      <c r="S16" s="173" t="n">
        <v>84</v>
      </c>
      <c r="T16" s="173" t="n">
        <v>8886</v>
      </c>
      <c r="U16" s="171" t="n">
        <v>4</v>
      </c>
    </row>
    <row r="17" s="174" customFormat="true" ht="21" hidden="false" customHeight="true" outlineLevel="0" collapsed="false">
      <c r="A17" s="171" t="n">
        <v>5</v>
      </c>
      <c r="B17" s="172" t="s">
        <v>176</v>
      </c>
      <c r="C17" s="173" t="n">
        <v>19912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110</v>
      </c>
      <c r="K17" s="173" t="n">
        <v>19802</v>
      </c>
      <c r="L17" s="173" t="n">
        <v>4406</v>
      </c>
      <c r="M17" s="173" t="n">
        <v>0</v>
      </c>
      <c r="N17" s="173" t="n">
        <v>0</v>
      </c>
      <c r="O17" s="173" t="n">
        <v>0</v>
      </c>
      <c r="P17" s="173" t="n">
        <v>0</v>
      </c>
      <c r="Q17" s="173" t="n">
        <v>0</v>
      </c>
      <c r="R17" s="173" t="n">
        <v>0</v>
      </c>
      <c r="S17" s="173" t="n">
        <v>45</v>
      </c>
      <c r="T17" s="173" t="n">
        <v>4361</v>
      </c>
      <c r="U17" s="171" t="n">
        <v>5</v>
      </c>
    </row>
    <row r="18" s="174" customFormat="true" ht="21" hidden="false" customHeight="true" outlineLevel="0" collapsed="false">
      <c r="A18" s="171" t="n">
        <v>6</v>
      </c>
      <c r="B18" s="172" t="s">
        <v>177</v>
      </c>
      <c r="C18" s="173" t="n">
        <v>19485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82</v>
      </c>
      <c r="K18" s="173" t="n">
        <v>19403</v>
      </c>
      <c r="L18" s="173" t="n">
        <v>4564</v>
      </c>
      <c r="M18" s="173" t="n">
        <v>0</v>
      </c>
      <c r="N18" s="173" t="n">
        <v>0</v>
      </c>
      <c r="O18" s="173" t="n">
        <v>0</v>
      </c>
      <c r="P18" s="173" t="n">
        <v>0</v>
      </c>
      <c r="Q18" s="173" t="n">
        <v>0</v>
      </c>
      <c r="R18" s="173" t="n">
        <v>0</v>
      </c>
      <c r="S18" s="173" t="n">
        <v>39</v>
      </c>
      <c r="T18" s="173" t="n">
        <v>4525</v>
      </c>
      <c r="U18" s="171" t="n">
        <v>6</v>
      </c>
    </row>
    <row r="19" customFormat="false" ht="34.5" hidden="false" customHeight="true" outlineLevel="0" collapsed="false">
      <c r="A19" s="175"/>
      <c r="B19" s="176"/>
      <c r="C19" s="177" t="s">
        <v>344</v>
      </c>
      <c r="D19" s="177"/>
      <c r="E19" s="177"/>
      <c r="F19" s="181"/>
      <c r="G19" s="181"/>
      <c r="H19" s="181"/>
      <c r="I19" s="181"/>
      <c r="J19" s="181"/>
      <c r="K19" s="149"/>
      <c r="L19" s="177" t="s">
        <v>344</v>
      </c>
      <c r="M19" s="177"/>
      <c r="N19" s="177"/>
      <c r="U19" s="175"/>
    </row>
    <row r="20" customFormat="false" ht="9.75" hidden="false" customHeight="true" outlineLevel="0" collapsed="false">
      <c r="A20" s="175"/>
      <c r="B20" s="176"/>
      <c r="C20" s="182" t="s">
        <v>346</v>
      </c>
      <c r="D20" s="182"/>
      <c r="E20" s="181"/>
      <c r="F20" s="181"/>
      <c r="G20" s="181"/>
      <c r="H20" s="181"/>
      <c r="I20" s="181"/>
      <c r="J20" s="181"/>
      <c r="K20" s="156"/>
      <c r="L20" s="182" t="s">
        <v>346</v>
      </c>
      <c r="M20" s="182"/>
      <c r="U20" s="175"/>
    </row>
    <row r="21" s="174" customFormat="true" ht="21" hidden="false" customHeight="true" outlineLevel="0" collapsed="false">
      <c r="A21" s="171" t="n">
        <v>7</v>
      </c>
      <c r="B21" s="172" t="s">
        <v>84</v>
      </c>
      <c r="C21" s="173" t="n">
        <v>11988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58</v>
      </c>
      <c r="K21" s="173" t="n">
        <v>11930</v>
      </c>
      <c r="L21" s="173" t="n">
        <v>2254</v>
      </c>
      <c r="M21" s="173" t="n">
        <v>0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15</v>
      </c>
      <c r="T21" s="173" t="n">
        <v>2239</v>
      </c>
      <c r="U21" s="171" t="n">
        <v>7</v>
      </c>
    </row>
    <row r="22" s="174" customFormat="true" ht="21" hidden="false" customHeight="true" outlineLevel="0" collapsed="false">
      <c r="A22" s="171" t="n">
        <v>8</v>
      </c>
      <c r="B22" s="172" t="s">
        <v>176</v>
      </c>
      <c r="C22" s="173" t="n">
        <v>6053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32</v>
      </c>
      <c r="K22" s="173" t="n">
        <v>6021</v>
      </c>
      <c r="L22" s="173" t="n">
        <v>1099</v>
      </c>
      <c r="M22" s="173" t="n">
        <v>0</v>
      </c>
      <c r="N22" s="173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  <c r="S22" s="173" t="n">
        <v>8</v>
      </c>
      <c r="T22" s="173" t="n">
        <v>1091</v>
      </c>
      <c r="U22" s="171" t="n">
        <v>8</v>
      </c>
    </row>
    <row r="23" s="174" customFormat="true" ht="21" hidden="false" customHeight="true" outlineLevel="0" collapsed="false">
      <c r="A23" s="171" t="n">
        <v>9</v>
      </c>
      <c r="B23" s="172" t="s">
        <v>177</v>
      </c>
      <c r="C23" s="173" t="n">
        <v>5935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26</v>
      </c>
      <c r="K23" s="173" t="n">
        <v>5909</v>
      </c>
      <c r="L23" s="173" t="n">
        <v>1155</v>
      </c>
      <c r="M23" s="173" t="n">
        <v>0</v>
      </c>
      <c r="N23" s="173" t="n">
        <v>0</v>
      </c>
      <c r="O23" s="173" t="n">
        <v>0</v>
      </c>
      <c r="P23" s="173" t="n">
        <v>0</v>
      </c>
      <c r="Q23" s="173" t="n">
        <v>0</v>
      </c>
      <c r="R23" s="173" t="n">
        <v>0</v>
      </c>
      <c r="S23" s="173" t="n">
        <v>7</v>
      </c>
      <c r="T23" s="173" t="n">
        <v>1148</v>
      </c>
      <c r="U23" s="171" t="n">
        <v>9</v>
      </c>
    </row>
    <row r="24" customFormat="false" ht="34.5" hidden="false" customHeight="true" outlineLevel="0" collapsed="false">
      <c r="A24" s="175"/>
      <c r="B24" s="176"/>
      <c r="C24" s="180" t="s">
        <v>347</v>
      </c>
      <c r="D24" s="180"/>
      <c r="K24" s="149"/>
      <c r="L24" s="180" t="s">
        <v>347</v>
      </c>
      <c r="M24" s="180"/>
      <c r="U24" s="175"/>
    </row>
    <row r="25" s="174" customFormat="true" ht="21" hidden="false" customHeight="true" outlineLevel="0" collapsed="false">
      <c r="A25" s="171" t="n">
        <v>10</v>
      </c>
      <c r="B25" s="172" t="s">
        <v>84</v>
      </c>
      <c r="C25" s="173" t="n">
        <v>6067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173" t="n">
        <v>0</v>
      </c>
      <c r="J25" s="173" t="n">
        <v>26</v>
      </c>
      <c r="K25" s="173" t="n">
        <v>6041</v>
      </c>
      <c r="L25" s="173" t="n">
        <v>1296</v>
      </c>
      <c r="M25" s="173" t="n">
        <v>0</v>
      </c>
      <c r="N25" s="173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  <c r="S25" s="173" t="n">
        <v>16</v>
      </c>
      <c r="T25" s="173" t="n">
        <v>1280</v>
      </c>
      <c r="U25" s="171" t="n">
        <v>10</v>
      </c>
    </row>
    <row r="26" s="174" customFormat="true" ht="21" hidden="false" customHeight="true" outlineLevel="0" collapsed="false">
      <c r="A26" s="171" t="n">
        <v>11</v>
      </c>
      <c r="B26" s="172" t="s">
        <v>176</v>
      </c>
      <c r="C26" s="173" t="n">
        <v>3285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173" t="n">
        <v>0</v>
      </c>
      <c r="J26" s="173" t="n">
        <v>19</v>
      </c>
      <c r="K26" s="173" t="n">
        <v>3266</v>
      </c>
      <c r="L26" s="173" t="n">
        <v>666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8</v>
      </c>
      <c r="T26" s="173" t="n">
        <v>658</v>
      </c>
      <c r="U26" s="171" t="n">
        <v>11</v>
      </c>
    </row>
    <row r="27" s="174" customFormat="true" ht="21" hidden="false" customHeight="true" outlineLevel="0" collapsed="false">
      <c r="A27" s="171" t="n">
        <v>12</v>
      </c>
      <c r="B27" s="172" t="s">
        <v>177</v>
      </c>
      <c r="C27" s="173" t="n">
        <v>2782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7</v>
      </c>
      <c r="K27" s="173" t="n">
        <v>2775</v>
      </c>
      <c r="L27" s="173" t="n">
        <v>630</v>
      </c>
      <c r="M27" s="173" t="n">
        <v>0</v>
      </c>
      <c r="N27" s="173" t="n">
        <v>0</v>
      </c>
      <c r="O27" s="173" t="n">
        <v>0</v>
      </c>
      <c r="P27" s="173" t="n">
        <v>0</v>
      </c>
      <c r="Q27" s="173" t="n">
        <v>0</v>
      </c>
      <c r="R27" s="173" t="n">
        <v>0</v>
      </c>
      <c r="S27" s="173" t="n">
        <v>8</v>
      </c>
      <c r="T27" s="173" t="n">
        <v>622</v>
      </c>
      <c r="U27" s="171" t="n">
        <v>12</v>
      </c>
    </row>
    <row r="28" customFormat="false" ht="34.5" hidden="false" customHeight="true" outlineLevel="0" collapsed="false">
      <c r="A28" s="175"/>
      <c r="B28" s="183"/>
      <c r="C28" s="180" t="s">
        <v>347</v>
      </c>
      <c r="D28" s="180"/>
      <c r="K28" s="149"/>
      <c r="L28" s="180" t="s">
        <v>347</v>
      </c>
      <c r="M28" s="180"/>
      <c r="U28" s="175"/>
    </row>
    <row r="29" customFormat="false" ht="9.75" hidden="false" customHeight="true" outlineLevel="0" collapsed="false">
      <c r="A29" s="175"/>
      <c r="B29" s="183"/>
      <c r="C29" s="182" t="s">
        <v>348</v>
      </c>
      <c r="D29" s="182"/>
      <c r="K29" s="156"/>
      <c r="L29" s="182" t="s">
        <v>348</v>
      </c>
      <c r="M29" s="182"/>
      <c r="U29" s="175"/>
    </row>
    <row r="30" s="174" customFormat="true" ht="21" hidden="false" customHeight="true" outlineLevel="0" collapsed="false">
      <c r="A30" s="171" t="n">
        <v>13</v>
      </c>
      <c r="B30" s="172" t="s">
        <v>84</v>
      </c>
      <c r="C30" s="173" t="n">
        <v>5486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18</v>
      </c>
      <c r="K30" s="173" t="n">
        <v>5468</v>
      </c>
      <c r="L30" s="173" t="n">
        <v>1183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14</v>
      </c>
      <c r="T30" s="173" t="n">
        <v>1169</v>
      </c>
      <c r="U30" s="171" t="n">
        <v>13</v>
      </c>
    </row>
    <row r="31" s="174" customFormat="true" ht="21" hidden="false" customHeight="true" outlineLevel="0" collapsed="false">
      <c r="A31" s="171" t="n">
        <v>14</v>
      </c>
      <c r="B31" s="172" t="s">
        <v>176</v>
      </c>
      <c r="C31" s="173" t="n">
        <v>297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173" t="n">
        <v>12</v>
      </c>
      <c r="K31" s="173" t="n">
        <v>2958</v>
      </c>
      <c r="L31" s="173" t="n">
        <v>611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6</v>
      </c>
      <c r="T31" s="173" t="n">
        <v>605</v>
      </c>
      <c r="U31" s="171" t="n">
        <v>14</v>
      </c>
    </row>
    <row r="32" s="174" customFormat="true" ht="21" hidden="false" customHeight="true" outlineLevel="0" collapsed="false">
      <c r="A32" s="171" t="n">
        <v>15</v>
      </c>
      <c r="B32" s="172" t="s">
        <v>177</v>
      </c>
      <c r="C32" s="173" t="n">
        <v>2516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6</v>
      </c>
      <c r="K32" s="173" t="n">
        <v>2510</v>
      </c>
      <c r="L32" s="173" t="n">
        <v>572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8</v>
      </c>
      <c r="T32" s="173" t="n">
        <v>564</v>
      </c>
      <c r="U32" s="171" t="n">
        <v>15</v>
      </c>
    </row>
    <row r="33" customFormat="false" ht="34.5" hidden="false" customHeight="true" outlineLevel="0" collapsed="false">
      <c r="A33" s="175"/>
      <c r="B33" s="183"/>
      <c r="C33" s="180" t="s">
        <v>347</v>
      </c>
      <c r="D33" s="180"/>
      <c r="E33" s="181"/>
      <c r="F33" s="181"/>
      <c r="G33" s="181"/>
      <c r="H33" s="181"/>
      <c r="I33" s="181"/>
      <c r="J33" s="181"/>
      <c r="K33" s="149"/>
      <c r="L33" s="180" t="s">
        <v>347</v>
      </c>
      <c r="M33" s="180"/>
      <c r="U33" s="175"/>
    </row>
    <row r="34" customFormat="false" ht="9.75" hidden="false" customHeight="true" outlineLevel="0" collapsed="false">
      <c r="A34" s="175"/>
      <c r="B34" s="183"/>
      <c r="C34" s="182" t="s">
        <v>349</v>
      </c>
      <c r="D34" s="182"/>
      <c r="E34" s="181"/>
      <c r="F34" s="181"/>
      <c r="G34" s="181"/>
      <c r="H34" s="181"/>
      <c r="I34" s="181"/>
      <c r="J34" s="181"/>
      <c r="K34" s="156"/>
      <c r="L34" s="182" t="s">
        <v>349</v>
      </c>
      <c r="M34" s="182"/>
      <c r="U34" s="175"/>
    </row>
    <row r="35" s="174" customFormat="true" ht="21" hidden="false" customHeight="true" outlineLevel="0" collapsed="false">
      <c r="A35" s="171" t="n">
        <v>16</v>
      </c>
      <c r="B35" s="172" t="s">
        <v>84</v>
      </c>
      <c r="C35" s="173" t="n">
        <v>581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8</v>
      </c>
      <c r="K35" s="173" t="n">
        <v>573</v>
      </c>
      <c r="L35" s="173" t="n">
        <v>113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2</v>
      </c>
      <c r="T35" s="173" t="n">
        <v>111</v>
      </c>
      <c r="U35" s="171" t="n">
        <v>16</v>
      </c>
    </row>
    <row r="36" s="174" customFormat="true" ht="21" hidden="false" customHeight="true" outlineLevel="0" collapsed="false">
      <c r="A36" s="171" t="n">
        <v>17</v>
      </c>
      <c r="B36" s="172" t="s">
        <v>176</v>
      </c>
      <c r="C36" s="173" t="n">
        <v>315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7</v>
      </c>
      <c r="K36" s="173" t="n">
        <v>308</v>
      </c>
      <c r="L36" s="173" t="n">
        <v>55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2</v>
      </c>
      <c r="T36" s="173" t="n">
        <v>53</v>
      </c>
      <c r="U36" s="171" t="n">
        <v>17</v>
      </c>
    </row>
    <row r="37" s="174" customFormat="true" ht="21" hidden="false" customHeight="true" outlineLevel="0" collapsed="false">
      <c r="A37" s="171" t="n">
        <v>18</v>
      </c>
      <c r="B37" s="172" t="s">
        <v>177</v>
      </c>
      <c r="C37" s="173" t="n">
        <v>266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1</v>
      </c>
      <c r="K37" s="173" t="n">
        <v>265</v>
      </c>
      <c r="L37" s="173" t="n">
        <v>58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58</v>
      </c>
      <c r="U37" s="171" t="n">
        <v>18</v>
      </c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</sheetData>
  <mergeCells count="33">
    <mergeCell ref="A2:J2"/>
    <mergeCell ref="L2:U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9" width="2.7"/>
    <col collapsed="false" customWidth="true" hidden="false" outlineLevel="0" max="2" min="2" style="449" width="24.41"/>
    <col collapsed="false" customWidth="true" hidden="false" outlineLevel="0" max="3" min="3" style="449" width="8.56"/>
    <col collapsed="false" customWidth="true" hidden="false" outlineLevel="0" max="4" min="4" style="449" width="9.85"/>
    <col collapsed="false" customWidth="true" hidden="false" outlineLevel="0" max="5" min="5" style="449" width="6.13"/>
    <col collapsed="false" customWidth="true" hidden="false" outlineLevel="0" max="7" min="6" style="449" width="9.7"/>
    <col collapsed="false" customWidth="true" hidden="false" outlineLevel="0" max="8" min="8" style="449" width="8.7"/>
    <col collapsed="false" customWidth="true" hidden="false" outlineLevel="0" max="9" min="9" style="449" width="8.56"/>
    <col collapsed="false" customWidth="true" hidden="false" outlineLevel="0" max="10" min="10" style="449" width="9.56"/>
    <col collapsed="false" customWidth="true" hidden="false" outlineLevel="0" max="11" min="11" style="449" width="8.14"/>
    <col collapsed="false" customWidth="false" hidden="false" outlineLevel="0" max="257" min="12" style="449" width="11.42"/>
  </cols>
  <sheetData>
    <row r="1" customFormat="false" ht="9.75" hidden="false" customHeight="true" outlineLevel="0" collapsed="false">
      <c r="A1" s="449" t="s">
        <v>27</v>
      </c>
      <c r="C1" s="450"/>
      <c r="D1" s="450"/>
      <c r="E1" s="450"/>
      <c r="F1" s="450"/>
      <c r="G1" s="450"/>
      <c r="H1" s="450"/>
      <c r="I1" s="450"/>
      <c r="J1" s="450"/>
      <c r="K1" s="450"/>
    </row>
    <row r="2" customFormat="false" ht="24" hidden="false" customHeight="true" outlineLevel="0" collapsed="false">
      <c r="A2" s="451" t="s">
        <v>170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</row>
    <row r="3" customFormat="false" ht="12" hidden="false" customHeight="true" outlineLevel="0" collapsed="false">
      <c r="A3" s="452" t="s">
        <v>350</v>
      </c>
      <c r="B3" s="452"/>
      <c r="C3" s="452"/>
      <c r="D3" s="452"/>
      <c r="E3" s="452"/>
      <c r="F3" s="452"/>
      <c r="G3" s="452"/>
      <c r="H3" s="452"/>
      <c r="I3" s="452"/>
      <c r="J3" s="452"/>
      <c r="K3" s="452"/>
    </row>
    <row r="4" s="454" customFormat="true" ht="19.5" hidden="false" customHeight="true" outlineLevel="0" collapsed="false">
      <c r="A4" s="453" t="s">
        <v>351</v>
      </c>
      <c r="B4" s="453"/>
      <c r="C4" s="453"/>
      <c r="D4" s="453"/>
      <c r="E4" s="453"/>
      <c r="F4" s="453"/>
      <c r="G4" s="453"/>
      <c r="H4" s="453"/>
      <c r="I4" s="453"/>
      <c r="J4" s="453"/>
      <c r="K4" s="453"/>
    </row>
    <row r="5" customFormat="false" ht="6" hidden="false" customHeight="true" outlineLevel="0" collapsed="false"/>
    <row r="6" customFormat="false" ht="18.75" hidden="false" customHeight="true" outlineLevel="0" collapsed="false">
      <c r="A6" s="455" t="s">
        <v>352</v>
      </c>
      <c r="B6" s="456" t="s">
        <v>143</v>
      </c>
      <c r="C6" s="457" t="s">
        <v>84</v>
      </c>
      <c r="D6" s="458" t="s">
        <v>353</v>
      </c>
      <c r="E6" s="458"/>
      <c r="F6" s="458"/>
      <c r="G6" s="458"/>
      <c r="H6" s="458"/>
      <c r="I6" s="458"/>
      <c r="J6" s="458"/>
      <c r="K6" s="458"/>
    </row>
    <row r="7" customFormat="false" ht="24.75" hidden="false" customHeight="true" outlineLevel="0" collapsed="false">
      <c r="A7" s="455"/>
      <c r="B7" s="455"/>
      <c r="C7" s="457"/>
      <c r="D7" s="457" t="s">
        <v>354</v>
      </c>
      <c r="E7" s="457" t="s">
        <v>355</v>
      </c>
      <c r="F7" s="457"/>
      <c r="G7" s="457"/>
      <c r="H7" s="457"/>
      <c r="I7" s="457" t="s">
        <v>356</v>
      </c>
      <c r="J7" s="457" t="s">
        <v>357</v>
      </c>
      <c r="K7" s="458" t="s">
        <v>358</v>
      </c>
    </row>
    <row r="8" customFormat="false" ht="15.75" hidden="false" customHeight="true" outlineLevel="0" collapsed="false">
      <c r="A8" s="455"/>
      <c r="B8" s="455"/>
      <c r="C8" s="457"/>
      <c r="D8" s="457"/>
      <c r="E8" s="459" t="s">
        <v>225</v>
      </c>
      <c r="F8" s="460" t="s">
        <v>359</v>
      </c>
      <c r="G8" s="460"/>
      <c r="H8" s="460"/>
      <c r="I8" s="457"/>
      <c r="J8" s="457"/>
      <c r="K8" s="458"/>
    </row>
    <row r="9" customFormat="false" ht="77.25" hidden="false" customHeight="true" outlineLevel="0" collapsed="false">
      <c r="A9" s="455"/>
      <c r="B9" s="455"/>
      <c r="C9" s="457"/>
      <c r="D9" s="457"/>
      <c r="E9" s="459"/>
      <c r="F9" s="457" t="s">
        <v>360</v>
      </c>
      <c r="G9" s="457" t="s">
        <v>361</v>
      </c>
      <c r="H9" s="457" t="s">
        <v>362</v>
      </c>
      <c r="I9" s="457"/>
      <c r="J9" s="457"/>
      <c r="K9" s="458"/>
    </row>
    <row r="10" customFormat="false" ht="21" hidden="false" customHeight="true" outlineLevel="0" collapsed="false">
      <c r="A10" s="461" t="n">
        <v>1</v>
      </c>
      <c r="B10" s="462" t="s">
        <v>84</v>
      </c>
      <c r="C10" s="463" t="n">
        <v>12520</v>
      </c>
      <c r="D10" s="463" t="n">
        <v>5777</v>
      </c>
      <c r="E10" s="463" t="n">
        <v>2574</v>
      </c>
      <c r="F10" s="463" t="n">
        <v>1086</v>
      </c>
      <c r="G10" s="463" t="n">
        <v>1015</v>
      </c>
      <c r="H10" s="463" t="n">
        <v>473</v>
      </c>
      <c r="I10" s="463" t="n">
        <v>269</v>
      </c>
      <c r="J10" s="463" t="n">
        <v>1606</v>
      </c>
      <c r="K10" s="463" t="n">
        <v>2294</v>
      </c>
    </row>
    <row r="11" customFormat="false" ht="12" hidden="false" customHeight="true" outlineLevel="0" collapsed="false">
      <c r="A11" s="461" t="n">
        <v>2</v>
      </c>
      <c r="B11" s="462" t="s">
        <v>150</v>
      </c>
      <c r="C11" s="463" t="n">
        <v>544</v>
      </c>
      <c r="D11" s="463" t="n">
        <v>314</v>
      </c>
      <c r="E11" s="463" t="n">
        <v>52</v>
      </c>
      <c r="F11" s="463" t="n">
        <v>32</v>
      </c>
      <c r="G11" s="463" t="n">
        <v>20</v>
      </c>
      <c r="H11" s="463" t="n">
        <v>0</v>
      </c>
      <c r="I11" s="463" t="n">
        <v>32</v>
      </c>
      <c r="J11" s="463" t="n">
        <v>27</v>
      </c>
      <c r="K11" s="463" t="n">
        <v>119</v>
      </c>
    </row>
    <row r="12" customFormat="false" ht="12" hidden="false" customHeight="true" outlineLevel="0" collapsed="false">
      <c r="A12" s="461" t="n">
        <v>3</v>
      </c>
      <c r="B12" s="464" t="s">
        <v>151</v>
      </c>
      <c r="C12" s="463" t="n">
        <v>1261</v>
      </c>
      <c r="D12" s="463" t="n">
        <v>587</v>
      </c>
      <c r="E12" s="463" t="n">
        <v>112</v>
      </c>
      <c r="F12" s="463" t="n">
        <v>62</v>
      </c>
      <c r="G12" s="463" t="n">
        <v>50</v>
      </c>
      <c r="H12" s="463" t="n">
        <v>0</v>
      </c>
      <c r="I12" s="463" t="n">
        <v>65</v>
      </c>
      <c r="J12" s="463" t="n">
        <v>236</v>
      </c>
      <c r="K12" s="463" t="n">
        <v>261</v>
      </c>
    </row>
    <row r="13" customFormat="false" ht="12" hidden="false" customHeight="true" outlineLevel="0" collapsed="false">
      <c r="A13" s="461" t="n">
        <v>4</v>
      </c>
      <c r="B13" s="464" t="s">
        <v>152</v>
      </c>
      <c r="C13" s="463" t="n">
        <v>1760</v>
      </c>
      <c r="D13" s="463" t="n">
        <v>736</v>
      </c>
      <c r="E13" s="463" t="n">
        <v>180</v>
      </c>
      <c r="F13" s="463" t="n">
        <v>81</v>
      </c>
      <c r="G13" s="463" t="n">
        <v>99</v>
      </c>
      <c r="H13" s="463" t="n">
        <v>0</v>
      </c>
      <c r="I13" s="463" t="n">
        <v>87</v>
      </c>
      <c r="J13" s="463" t="n">
        <v>423</v>
      </c>
      <c r="K13" s="463" t="n">
        <v>334</v>
      </c>
    </row>
    <row r="14" customFormat="false" ht="12" hidden="false" customHeight="true" outlineLevel="0" collapsed="false">
      <c r="A14" s="461" t="n">
        <v>5</v>
      </c>
      <c r="B14" s="464" t="s">
        <v>153</v>
      </c>
      <c r="C14" s="463" t="n">
        <v>1353</v>
      </c>
      <c r="D14" s="463" t="n">
        <v>507</v>
      </c>
      <c r="E14" s="463" t="n">
        <v>208</v>
      </c>
      <c r="F14" s="463" t="n">
        <v>91</v>
      </c>
      <c r="G14" s="463" t="n">
        <v>112</v>
      </c>
      <c r="H14" s="463" t="n">
        <v>5</v>
      </c>
      <c r="I14" s="463" t="n">
        <v>41</v>
      </c>
      <c r="J14" s="463" t="n">
        <v>296</v>
      </c>
      <c r="K14" s="463" t="n">
        <v>301</v>
      </c>
    </row>
    <row r="15" customFormat="false" ht="12" hidden="false" customHeight="true" outlineLevel="0" collapsed="false">
      <c r="A15" s="461" t="n">
        <v>6</v>
      </c>
      <c r="B15" s="464" t="s">
        <v>154</v>
      </c>
      <c r="C15" s="463" t="n">
        <v>1226</v>
      </c>
      <c r="D15" s="463" t="n">
        <v>459</v>
      </c>
      <c r="E15" s="463" t="n">
        <v>255</v>
      </c>
      <c r="F15" s="463" t="n">
        <v>96</v>
      </c>
      <c r="G15" s="463" t="n">
        <v>145</v>
      </c>
      <c r="H15" s="463" t="n">
        <v>14</v>
      </c>
      <c r="I15" s="463" t="n">
        <v>13</v>
      </c>
      <c r="J15" s="463" t="n">
        <v>240</v>
      </c>
      <c r="K15" s="463" t="n">
        <v>259</v>
      </c>
    </row>
    <row r="16" customFormat="false" ht="12" hidden="false" customHeight="true" outlineLevel="0" collapsed="false">
      <c r="A16" s="461" t="n">
        <v>7</v>
      </c>
      <c r="B16" s="464" t="s">
        <v>155</v>
      </c>
      <c r="C16" s="463" t="n">
        <v>1416</v>
      </c>
      <c r="D16" s="463" t="n">
        <v>456</v>
      </c>
      <c r="E16" s="463" t="n">
        <v>482</v>
      </c>
      <c r="F16" s="463" t="n">
        <v>142</v>
      </c>
      <c r="G16" s="463" t="n">
        <v>220</v>
      </c>
      <c r="H16" s="463" t="n">
        <v>120</v>
      </c>
      <c r="I16" s="463" t="n">
        <v>11</v>
      </c>
      <c r="J16" s="463" t="n">
        <v>192</v>
      </c>
      <c r="K16" s="463" t="n">
        <v>275</v>
      </c>
    </row>
    <row r="17" customFormat="false" ht="12" hidden="false" customHeight="true" outlineLevel="0" collapsed="false">
      <c r="A17" s="461" t="n">
        <v>8</v>
      </c>
      <c r="B17" s="464" t="s">
        <v>156</v>
      </c>
      <c r="C17" s="463" t="n">
        <v>2039</v>
      </c>
      <c r="D17" s="463" t="n">
        <v>598</v>
      </c>
      <c r="E17" s="463" t="n">
        <v>891</v>
      </c>
      <c r="F17" s="463" t="n">
        <v>253</v>
      </c>
      <c r="G17" s="463" t="n">
        <v>304</v>
      </c>
      <c r="H17" s="463" t="n">
        <v>334</v>
      </c>
      <c r="I17" s="463" t="n">
        <v>20</v>
      </c>
      <c r="J17" s="463" t="n">
        <v>159</v>
      </c>
      <c r="K17" s="463" t="n">
        <v>371</v>
      </c>
    </row>
    <row r="18" customFormat="false" ht="12" hidden="false" customHeight="true" outlineLevel="0" collapsed="false">
      <c r="A18" s="461" t="n">
        <v>9</v>
      </c>
      <c r="B18" s="464" t="s">
        <v>157</v>
      </c>
      <c r="C18" s="463" t="n">
        <v>2720</v>
      </c>
      <c r="D18" s="463" t="n">
        <v>1950</v>
      </c>
      <c r="E18" s="463" t="n">
        <v>381</v>
      </c>
      <c r="F18" s="463" t="n">
        <v>317</v>
      </c>
      <c r="G18" s="463" t="n">
        <v>64</v>
      </c>
      <c r="H18" s="463" t="n">
        <v>0</v>
      </c>
      <c r="I18" s="463" t="n">
        <v>0</v>
      </c>
      <c r="J18" s="463" t="n">
        <v>31</v>
      </c>
      <c r="K18" s="463" t="n">
        <v>358</v>
      </c>
    </row>
    <row r="19" customFormat="false" ht="12" hidden="false" customHeight="true" outlineLevel="0" collapsed="false">
      <c r="A19" s="461" t="n">
        <v>10</v>
      </c>
      <c r="B19" s="464" t="s">
        <v>158</v>
      </c>
      <c r="C19" s="463" t="n">
        <v>201</v>
      </c>
      <c r="D19" s="463" t="n">
        <v>170</v>
      </c>
      <c r="E19" s="463" t="n">
        <v>13</v>
      </c>
      <c r="F19" s="463" t="n">
        <v>12</v>
      </c>
      <c r="G19" s="463" t="n">
        <v>1</v>
      </c>
      <c r="H19" s="463" t="n">
        <v>0</v>
      </c>
      <c r="I19" s="463" t="n">
        <v>0</v>
      </c>
      <c r="J19" s="463" t="n">
        <v>2</v>
      </c>
      <c r="K19" s="463" t="n">
        <v>16</v>
      </c>
    </row>
    <row r="20" customFormat="false" ht="16.5" hidden="false" customHeight="true" outlineLevel="0" collapsed="false">
      <c r="A20" s="461" t="n">
        <v>11</v>
      </c>
      <c r="B20" s="464" t="s">
        <v>159</v>
      </c>
      <c r="C20" s="463" t="n">
        <v>9599</v>
      </c>
      <c r="D20" s="463" t="n">
        <v>3657</v>
      </c>
      <c r="E20" s="463" t="n">
        <v>2180</v>
      </c>
      <c r="F20" s="463" t="n">
        <v>757</v>
      </c>
      <c r="G20" s="463" t="n">
        <v>950</v>
      </c>
      <c r="H20" s="463" t="n">
        <v>473</v>
      </c>
      <c r="I20" s="463" t="n">
        <v>269</v>
      </c>
      <c r="J20" s="463" t="n">
        <v>1573</v>
      </c>
      <c r="K20" s="463" t="n">
        <v>1920</v>
      </c>
    </row>
    <row r="21" customFormat="false" ht="12" hidden="false" customHeight="true" outlineLevel="0" collapsed="false">
      <c r="A21" s="461" t="n">
        <v>12</v>
      </c>
      <c r="B21" s="464" t="s">
        <v>160</v>
      </c>
      <c r="C21" s="463" t="n">
        <v>2921</v>
      </c>
      <c r="D21" s="463" t="n">
        <v>2120</v>
      </c>
      <c r="E21" s="463" t="n">
        <v>394</v>
      </c>
      <c r="F21" s="463" t="n">
        <v>329</v>
      </c>
      <c r="G21" s="463" t="n">
        <v>65</v>
      </c>
      <c r="H21" s="463" t="n">
        <v>0</v>
      </c>
      <c r="I21" s="463" t="n">
        <v>0</v>
      </c>
      <c r="J21" s="463" t="n">
        <v>33</v>
      </c>
      <c r="K21" s="463" t="n">
        <v>374</v>
      </c>
    </row>
    <row r="22" customFormat="false" ht="16.5" hidden="false" customHeight="true" outlineLevel="0" collapsed="false">
      <c r="A22" s="461"/>
      <c r="B22" s="465" t="s">
        <v>363</v>
      </c>
      <c r="C22" s="463"/>
      <c r="D22" s="463"/>
      <c r="E22" s="463"/>
      <c r="F22" s="463"/>
      <c r="G22" s="463"/>
      <c r="H22" s="463"/>
      <c r="I22" s="463"/>
      <c r="J22" s="463"/>
      <c r="K22" s="463"/>
    </row>
    <row r="23" customFormat="false" ht="12" hidden="false" customHeight="true" outlineLevel="0" collapsed="false">
      <c r="A23" s="461"/>
      <c r="B23" s="465" t="s">
        <v>162</v>
      </c>
      <c r="C23" s="463"/>
      <c r="D23" s="463"/>
      <c r="E23" s="463"/>
      <c r="F23" s="463"/>
      <c r="G23" s="463"/>
      <c r="H23" s="463"/>
      <c r="I23" s="463"/>
      <c r="J23" s="463"/>
      <c r="K23" s="463"/>
    </row>
    <row r="24" customFormat="false" ht="12" hidden="false" customHeight="true" outlineLevel="0" collapsed="false">
      <c r="A24" s="461" t="n">
        <v>13</v>
      </c>
      <c r="B24" s="466" t="s">
        <v>163</v>
      </c>
      <c r="C24" s="463" t="n">
        <v>2605</v>
      </c>
      <c r="D24" s="463" t="n">
        <v>1197</v>
      </c>
      <c r="E24" s="463" t="n">
        <v>524</v>
      </c>
      <c r="F24" s="463" t="n">
        <v>222</v>
      </c>
      <c r="G24" s="463" t="n">
        <v>193</v>
      </c>
      <c r="H24" s="463" t="n">
        <v>109</v>
      </c>
      <c r="I24" s="463" t="n">
        <v>43</v>
      </c>
      <c r="J24" s="463" t="n">
        <v>286</v>
      </c>
      <c r="K24" s="463" t="n">
        <v>555</v>
      </c>
    </row>
    <row r="25" customFormat="false" ht="12" hidden="false" customHeight="true" outlineLevel="0" collapsed="false">
      <c r="A25" s="461"/>
      <c r="B25" s="465" t="s">
        <v>164</v>
      </c>
      <c r="C25" s="463"/>
      <c r="D25" s="463"/>
      <c r="E25" s="463"/>
      <c r="F25" s="463"/>
      <c r="G25" s="463"/>
      <c r="H25" s="463"/>
      <c r="I25" s="463"/>
      <c r="J25" s="463"/>
      <c r="K25" s="463"/>
    </row>
    <row r="26" customFormat="false" ht="12" hidden="false" customHeight="true" outlineLevel="0" collapsed="false">
      <c r="A26" s="461" t="n">
        <v>14</v>
      </c>
      <c r="B26" s="466" t="s">
        <v>165</v>
      </c>
      <c r="C26" s="463" t="n">
        <v>1065</v>
      </c>
      <c r="D26" s="463" t="n">
        <v>467</v>
      </c>
      <c r="E26" s="463" t="n">
        <v>237</v>
      </c>
      <c r="F26" s="463" t="n">
        <v>99</v>
      </c>
      <c r="G26" s="463" t="n">
        <v>94</v>
      </c>
      <c r="H26" s="463" t="n">
        <v>44</v>
      </c>
      <c r="I26" s="463" t="n">
        <v>19</v>
      </c>
      <c r="J26" s="463" t="n">
        <v>111</v>
      </c>
      <c r="K26" s="463" t="n">
        <v>231</v>
      </c>
    </row>
    <row r="27" customFormat="false" ht="21" hidden="false" customHeight="true" outlineLevel="0" collapsed="false">
      <c r="A27" s="461" t="n">
        <v>15</v>
      </c>
      <c r="B27" s="462" t="s">
        <v>166</v>
      </c>
      <c r="C27" s="463" t="n">
        <v>6171</v>
      </c>
      <c r="D27" s="463" t="n">
        <v>2895</v>
      </c>
      <c r="E27" s="463" t="n">
        <v>1217</v>
      </c>
      <c r="F27" s="463" t="n">
        <v>497</v>
      </c>
      <c r="G27" s="463" t="n">
        <v>554</v>
      </c>
      <c r="H27" s="463" t="n">
        <v>166</v>
      </c>
      <c r="I27" s="463" t="n">
        <v>136</v>
      </c>
      <c r="J27" s="463" t="n">
        <v>795</v>
      </c>
      <c r="K27" s="463" t="n">
        <v>1128</v>
      </c>
    </row>
    <row r="28" customFormat="false" ht="12" hidden="false" customHeight="true" outlineLevel="0" collapsed="false">
      <c r="A28" s="461" t="n">
        <v>16</v>
      </c>
      <c r="B28" s="462" t="s">
        <v>150</v>
      </c>
      <c r="C28" s="463" t="n">
        <v>290</v>
      </c>
      <c r="D28" s="463" t="n">
        <v>166</v>
      </c>
      <c r="E28" s="463" t="n">
        <v>27</v>
      </c>
      <c r="F28" s="463" t="n">
        <v>18</v>
      </c>
      <c r="G28" s="463" t="n">
        <v>9</v>
      </c>
      <c r="H28" s="463" t="n">
        <v>0</v>
      </c>
      <c r="I28" s="463" t="n">
        <v>20</v>
      </c>
      <c r="J28" s="463" t="n">
        <v>10</v>
      </c>
      <c r="K28" s="463" t="n">
        <v>67</v>
      </c>
    </row>
    <row r="29" customFormat="false" ht="12" hidden="false" customHeight="true" outlineLevel="0" collapsed="false">
      <c r="A29" s="461" t="n">
        <v>17</v>
      </c>
      <c r="B29" s="464" t="s">
        <v>151</v>
      </c>
      <c r="C29" s="463" t="n">
        <v>644</v>
      </c>
      <c r="D29" s="463" t="n">
        <v>299</v>
      </c>
      <c r="E29" s="463" t="n">
        <v>51</v>
      </c>
      <c r="F29" s="463" t="n">
        <v>26</v>
      </c>
      <c r="G29" s="463" t="n">
        <v>25</v>
      </c>
      <c r="H29" s="463" t="n">
        <v>0</v>
      </c>
      <c r="I29" s="463" t="n">
        <v>30</v>
      </c>
      <c r="J29" s="463" t="n">
        <v>122</v>
      </c>
      <c r="K29" s="463" t="n">
        <v>142</v>
      </c>
    </row>
    <row r="30" customFormat="false" ht="12" hidden="false" customHeight="true" outlineLevel="0" collapsed="false">
      <c r="A30" s="461" t="n">
        <v>18</v>
      </c>
      <c r="B30" s="464" t="s">
        <v>152</v>
      </c>
      <c r="C30" s="463" t="n">
        <v>904</v>
      </c>
      <c r="D30" s="463" t="n">
        <v>401</v>
      </c>
      <c r="E30" s="463" t="n">
        <v>98</v>
      </c>
      <c r="F30" s="463" t="n">
        <v>41</v>
      </c>
      <c r="G30" s="463" t="n">
        <v>57</v>
      </c>
      <c r="H30" s="463" t="n">
        <v>0</v>
      </c>
      <c r="I30" s="463" t="n">
        <v>37</v>
      </c>
      <c r="J30" s="463" t="n">
        <v>206</v>
      </c>
      <c r="K30" s="463" t="n">
        <v>162</v>
      </c>
    </row>
    <row r="31" customFormat="false" ht="12" hidden="false" customHeight="true" outlineLevel="0" collapsed="false">
      <c r="A31" s="461" t="n">
        <v>19</v>
      </c>
      <c r="B31" s="464" t="s">
        <v>153</v>
      </c>
      <c r="C31" s="463" t="n">
        <v>720</v>
      </c>
      <c r="D31" s="463" t="n">
        <v>276</v>
      </c>
      <c r="E31" s="463" t="n">
        <v>117</v>
      </c>
      <c r="F31" s="463" t="n">
        <v>45</v>
      </c>
      <c r="G31" s="463" t="n">
        <v>69</v>
      </c>
      <c r="H31" s="463" t="n">
        <v>3</v>
      </c>
      <c r="I31" s="463" t="n">
        <v>23</v>
      </c>
      <c r="J31" s="463" t="n">
        <v>164</v>
      </c>
      <c r="K31" s="463" t="n">
        <v>140</v>
      </c>
    </row>
    <row r="32" customFormat="false" ht="12" hidden="false" customHeight="true" outlineLevel="0" collapsed="false">
      <c r="A32" s="461" t="n">
        <v>20</v>
      </c>
      <c r="B32" s="464" t="s">
        <v>154</v>
      </c>
      <c r="C32" s="463" t="n">
        <v>615</v>
      </c>
      <c r="D32" s="463" t="n">
        <v>221</v>
      </c>
      <c r="E32" s="463" t="n">
        <v>143</v>
      </c>
      <c r="F32" s="463" t="n">
        <v>49</v>
      </c>
      <c r="G32" s="463" t="n">
        <v>88</v>
      </c>
      <c r="H32" s="463" t="n">
        <v>6</v>
      </c>
      <c r="I32" s="463" t="n">
        <v>6</v>
      </c>
      <c r="J32" s="463" t="n">
        <v>107</v>
      </c>
      <c r="K32" s="463" t="n">
        <v>138</v>
      </c>
    </row>
    <row r="33" customFormat="false" ht="12" hidden="false" customHeight="true" outlineLevel="0" collapsed="false">
      <c r="A33" s="461" t="n">
        <v>21</v>
      </c>
      <c r="B33" s="464" t="s">
        <v>155</v>
      </c>
      <c r="C33" s="463" t="n">
        <v>640</v>
      </c>
      <c r="D33" s="463" t="n">
        <v>193</v>
      </c>
      <c r="E33" s="463" t="n">
        <v>207</v>
      </c>
      <c r="F33" s="463" t="n">
        <v>55</v>
      </c>
      <c r="G33" s="463" t="n">
        <v>117</v>
      </c>
      <c r="H33" s="463" t="n">
        <v>35</v>
      </c>
      <c r="I33" s="463" t="n">
        <v>7</v>
      </c>
      <c r="J33" s="463" t="n">
        <v>101</v>
      </c>
      <c r="K33" s="463" t="n">
        <v>132</v>
      </c>
    </row>
    <row r="34" customFormat="false" ht="11.25" hidden="false" customHeight="true" outlineLevel="0" collapsed="false">
      <c r="A34" s="461" t="n">
        <v>22</v>
      </c>
      <c r="B34" s="464" t="s">
        <v>156</v>
      </c>
      <c r="C34" s="463" t="n">
        <v>904</v>
      </c>
      <c r="D34" s="463" t="n">
        <v>275</v>
      </c>
      <c r="E34" s="463" t="n">
        <v>381</v>
      </c>
      <c r="F34" s="463" t="n">
        <v>105</v>
      </c>
      <c r="G34" s="463" t="n">
        <v>154</v>
      </c>
      <c r="H34" s="463" t="n">
        <v>122</v>
      </c>
      <c r="I34" s="463" t="n">
        <v>13</v>
      </c>
      <c r="J34" s="463" t="n">
        <v>70</v>
      </c>
      <c r="K34" s="463" t="n">
        <v>165</v>
      </c>
    </row>
    <row r="35" customFormat="false" ht="12" hidden="false" customHeight="true" outlineLevel="0" collapsed="false">
      <c r="A35" s="461" t="n">
        <v>23</v>
      </c>
      <c r="B35" s="464" t="s">
        <v>157</v>
      </c>
      <c r="C35" s="463" t="n">
        <v>1344</v>
      </c>
      <c r="D35" s="463" t="n">
        <v>968</v>
      </c>
      <c r="E35" s="463" t="n">
        <v>187</v>
      </c>
      <c r="F35" s="463" t="n">
        <v>153</v>
      </c>
      <c r="G35" s="463" t="n">
        <v>34</v>
      </c>
      <c r="H35" s="463" t="n">
        <v>0</v>
      </c>
      <c r="I35" s="463" t="n">
        <v>0</v>
      </c>
      <c r="J35" s="463" t="n">
        <v>13</v>
      </c>
      <c r="K35" s="463" t="n">
        <v>176</v>
      </c>
    </row>
    <row r="36" customFormat="false" ht="12" hidden="false" customHeight="true" outlineLevel="0" collapsed="false">
      <c r="A36" s="461" t="n">
        <v>24</v>
      </c>
      <c r="B36" s="464" t="s">
        <v>158</v>
      </c>
      <c r="C36" s="463" t="n">
        <v>110</v>
      </c>
      <c r="D36" s="463" t="n">
        <v>96</v>
      </c>
      <c r="E36" s="463" t="n">
        <v>6</v>
      </c>
      <c r="F36" s="463" t="n">
        <v>5</v>
      </c>
      <c r="G36" s="463" t="n">
        <v>1</v>
      </c>
      <c r="H36" s="463" t="n">
        <v>0</v>
      </c>
      <c r="I36" s="463" t="n">
        <v>0</v>
      </c>
      <c r="J36" s="463" t="n">
        <v>2</v>
      </c>
      <c r="K36" s="463" t="n">
        <v>6</v>
      </c>
    </row>
    <row r="37" customFormat="false" ht="12" hidden="false" customHeight="true" outlineLevel="0" collapsed="false">
      <c r="A37" s="461" t="n">
        <v>25</v>
      </c>
      <c r="B37" s="464" t="s">
        <v>159</v>
      </c>
      <c r="C37" s="463" t="n">
        <v>4717</v>
      </c>
      <c r="D37" s="463" t="n">
        <v>1831</v>
      </c>
      <c r="E37" s="463" t="n">
        <v>1024</v>
      </c>
      <c r="F37" s="463" t="n">
        <v>339</v>
      </c>
      <c r="G37" s="463" t="n">
        <v>519</v>
      </c>
      <c r="H37" s="463" t="n">
        <v>166</v>
      </c>
      <c r="I37" s="463" t="n">
        <v>136</v>
      </c>
      <c r="J37" s="463" t="n">
        <v>780</v>
      </c>
      <c r="K37" s="463" t="n">
        <v>946</v>
      </c>
    </row>
    <row r="38" customFormat="false" ht="12" hidden="false" customHeight="true" outlineLevel="0" collapsed="false">
      <c r="A38" s="461" t="n">
        <v>26</v>
      </c>
      <c r="B38" s="464" t="s">
        <v>160</v>
      </c>
      <c r="C38" s="463" t="n">
        <v>1454</v>
      </c>
      <c r="D38" s="463" t="n">
        <v>1064</v>
      </c>
      <c r="E38" s="463" t="n">
        <v>193</v>
      </c>
      <c r="F38" s="463" t="n">
        <v>158</v>
      </c>
      <c r="G38" s="463" t="n">
        <v>35</v>
      </c>
      <c r="H38" s="463" t="n">
        <v>0</v>
      </c>
      <c r="I38" s="463" t="n">
        <v>0</v>
      </c>
      <c r="J38" s="463" t="n">
        <v>15</v>
      </c>
      <c r="K38" s="463" t="n">
        <v>182</v>
      </c>
    </row>
    <row r="39" customFormat="false" ht="12" hidden="false" customHeight="true" outlineLevel="0" collapsed="false">
      <c r="A39" s="461"/>
      <c r="B39" s="465" t="s">
        <v>363</v>
      </c>
      <c r="C39" s="463"/>
      <c r="D39" s="463"/>
      <c r="E39" s="463"/>
      <c r="F39" s="463"/>
      <c r="G39" s="463"/>
      <c r="H39" s="463"/>
      <c r="I39" s="463"/>
      <c r="J39" s="463"/>
      <c r="K39" s="463"/>
    </row>
    <row r="40" customFormat="false" ht="12" hidden="false" customHeight="true" outlineLevel="0" collapsed="false">
      <c r="A40" s="461"/>
      <c r="B40" s="465" t="s">
        <v>162</v>
      </c>
      <c r="C40" s="463"/>
      <c r="D40" s="463"/>
      <c r="E40" s="463"/>
      <c r="F40" s="463"/>
      <c r="G40" s="463"/>
      <c r="H40" s="463"/>
      <c r="I40" s="463"/>
      <c r="J40" s="463"/>
      <c r="K40" s="463"/>
    </row>
    <row r="41" customFormat="false" ht="12" hidden="false" customHeight="true" outlineLevel="0" collapsed="false">
      <c r="A41" s="461" t="n">
        <v>27</v>
      </c>
      <c r="B41" s="466" t="s">
        <v>163</v>
      </c>
      <c r="C41" s="463" t="n">
        <v>1276</v>
      </c>
      <c r="D41" s="463" t="n">
        <v>588</v>
      </c>
      <c r="E41" s="463" t="n">
        <v>256</v>
      </c>
      <c r="F41" s="463" t="n">
        <v>106</v>
      </c>
      <c r="G41" s="463" t="n">
        <v>108</v>
      </c>
      <c r="H41" s="463" t="n">
        <v>42</v>
      </c>
      <c r="I41" s="463" t="n">
        <v>25</v>
      </c>
      <c r="J41" s="463" t="n">
        <v>153</v>
      </c>
      <c r="K41" s="463" t="n">
        <v>254</v>
      </c>
    </row>
    <row r="42" customFormat="false" ht="12" hidden="false" customHeight="true" outlineLevel="0" collapsed="false">
      <c r="A42" s="461"/>
      <c r="B42" s="465" t="s">
        <v>164</v>
      </c>
      <c r="C42" s="463"/>
      <c r="D42" s="463"/>
      <c r="E42" s="463"/>
      <c r="F42" s="463"/>
      <c r="G42" s="463"/>
      <c r="H42" s="463"/>
      <c r="I42" s="463"/>
      <c r="J42" s="463"/>
      <c r="K42" s="463"/>
    </row>
    <row r="43" customFormat="false" ht="12" hidden="false" customHeight="true" outlineLevel="0" collapsed="false">
      <c r="A43" s="461" t="n">
        <v>28</v>
      </c>
      <c r="B43" s="466" t="s">
        <v>165</v>
      </c>
      <c r="C43" s="463" t="n">
        <v>505</v>
      </c>
      <c r="D43" s="463" t="n">
        <v>222</v>
      </c>
      <c r="E43" s="463" t="n">
        <v>122</v>
      </c>
      <c r="F43" s="463" t="n">
        <v>50</v>
      </c>
      <c r="G43" s="463" t="n">
        <v>56</v>
      </c>
      <c r="H43" s="463" t="n">
        <v>16</v>
      </c>
      <c r="I43" s="463" t="n">
        <v>10</v>
      </c>
      <c r="J43" s="463" t="n">
        <v>51</v>
      </c>
      <c r="K43" s="463" t="n">
        <v>100</v>
      </c>
    </row>
    <row r="44" customFormat="false" ht="21" hidden="false" customHeight="true" outlineLevel="0" collapsed="false">
      <c r="A44" s="461" t="n">
        <v>29</v>
      </c>
      <c r="B44" s="462" t="s">
        <v>167</v>
      </c>
      <c r="C44" s="463" t="n">
        <v>6349</v>
      </c>
      <c r="D44" s="463" t="n">
        <v>2882</v>
      </c>
      <c r="E44" s="463" t="n">
        <v>1357</v>
      </c>
      <c r="F44" s="463" t="n">
        <v>589</v>
      </c>
      <c r="G44" s="463" t="n">
        <v>461</v>
      </c>
      <c r="H44" s="463" t="n">
        <v>307</v>
      </c>
      <c r="I44" s="463" t="n">
        <v>133</v>
      </c>
      <c r="J44" s="463" t="n">
        <v>811</v>
      </c>
      <c r="K44" s="463" t="n">
        <v>1166</v>
      </c>
    </row>
    <row r="45" customFormat="false" ht="12" hidden="false" customHeight="true" outlineLevel="0" collapsed="false">
      <c r="A45" s="461" t="n">
        <v>30</v>
      </c>
      <c r="B45" s="462" t="s">
        <v>150</v>
      </c>
      <c r="C45" s="463" t="n">
        <v>254</v>
      </c>
      <c r="D45" s="463" t="n">
        <v>148</v>
      </c>
      <c r="E45" s="463" t="n">
        <v>25</v>
      </c>
      <c r="F45" s="463" t="n">
        <v>14</v>
      </c>
      <c r="G45" s="463" t="n">
        <v>11</v>
      </c>
      <c r="H45" s="463" t="n">
        <v>0</v>
      </c>
      <c r="I45" s="463" t="n">
        <v>12</v>
      </c>
      <c r="J45" s="463" t="n">
        <v>17</v>
      </c>
      <c r="K45" s="463" t="n">
        <v>52</v>
      </c>
    </row>
    <row r="46" customFormat="false" ht="12" hidden="false" customHeight="true" outlineLevel="0" collapsed="false">
      <c r="A46" s="461" t="n">
        <v>31</v>
      </c>
      <c r="B46" s="464" t="s">
        <v>151</v>
      </c>
      <c r="C46" s="463" t="n">
        <v>617</v>
      </c>
      <c r="D46" s="463" t="n">
        <v>288</v>
      </c>
      <c r="E46" s="463" t="n">
        <v>61</v>
      </c>
      <c r="F46" s="463" t="n">
        <v>36</v>
      </c>
      <c r="G46" s="463" t="n">
        <v>25</v>
      </c>
      <c r="H46" s="463" t="n">
        <v>0</v>
      </c>
      <c r="I46" s="463" t="n">
        <v>35</v>
      </c>
      <c r="J46" s="463" t="n">
        <v>114</v>
      </c>
      <c r="K46" s="463" t="n">
        <v>119</v>
      </c>
    </row>
    <row r="47" customFormat="false" ht="12" hidden="false" customHeight="true" outlineLevel="0" collapsed="false">
      <c r="A47" s="461" t="n">
        <v>32</v>
      </c>
      <c r="B47" s="464" t="s">
        <v>152</v>
      </c>
      <c r="C47" s="463" t="n">
        <v>856</v>
      </c>
      <c r="D47" s="463" t="n">
        <v>335</v>
      </c>
      <c r="E47" s="463" t="n">
        <v>82</v>
      </c>
      <c r="F47" s="463" t="n">
        <v>40</v>
      </c>
      <c r="G47" s="463" t="n">
        <v>42</v>
      </c>
      <c r="H47" s="463" t="n">
        <v>0</v>
      </c>
      <c r="I47" s="463" t="n">
        <v>50</v>
      </c>
      <c r="J47" s="463" t="n">
        <v>217</v>
      </c>
      <c r="K47" s="463" t="n">
        <v>172</v>
      </c>
    </row>
    <row r="48" customFormat="false" ht="12" hidden="false" customHeight="true" outlineLevel="0" collapsed="false">
      <c r="A48" s="461" t="n">
        <v>33</v>
      </c>
      <c r="B48" s="464" t="s">
        <v>153</v>
      </c>
      <c r="C48" s="463" t="n">
        <v>633</v>
      </c>
      <c r="D48" s="463" t="n">
        <v>231</v>
      </c>
      <c r="E48" s="463" t="n">
        <v>91</v>
      </c>
      <c r="F48" s="463" t="n">
        <v>46</v>
      </c>
      <c r="G48" s="463" t="n">
        <v>43</v>
      </c>
      <c r="H48" s="463" t="n">
        <v>2</v>
      </c>
      <c r="I48" s="463" t="n">
        <v>18</v>
      </c>
      <c r="J48" s="463" t="n">
        <v>132</v>
      </c>
      <c r="K48" s="463" t="n">
        <v>161</v>
      </c>
    </row>
    <row r="49" customFormat="false" ht="12" hidden="false" customHeight="true" outlineLevel="0" collapsed="false">
      <c r="A49" s="461" t="n">
        <v>34</v>
      </c>
      <c r="B49" s="464" t="s">
        <v>154</v>
      </c>
      <c r="C49" s="463" t="n">
        <v>611</v>
      </c>
      <c r="D49" s="463" t="n">
        <v>238</v>
      </c>
      <c r="E49" s="463" t="n">
        <v>112</v>
      </c>
      <c r="F49" s="463" t="n">
        <v>47</v>
      </c>
      <c r="G49" s="463" t="n">
        <v>57</v>
      </c>
      <c r="H49" s="463" t="n">
        <v>8</v>
      </c>
      <c r="I49" s="463" t="n">
        <v>7</v>
      </c>
      <c r="J49" s="463" t="n">
        <v>133</v>
      </c>
      <c r="K49" s="463" t="n">
        <v>121</v>
      </c>
    </row>
    <row r="50" customFormat="false" ht="12" hidden="false" customHeight="true" outlineLevel="0" collapsed="false">
      <c r="A50" s="461" t="n">
        <v>35</v>
      </c>
      <c r="B50" s="464" t="s">
        <v>155</v>
      </c>
      <c r="C50" s="463" t="n">
        <v>776</v>
      </c>
      <c r="D50" s="463" t="n">
        <v>263</v>
      </c>
      <c r="E50" s="463" t="n">
        <v>275</v>
      </c>
      <c r="F50" s="463" t="n">
        <v>87</v>
      </c>
      <c r="G50" s="463" t="n">
        <v>103</v>
      </c>
      <c r="H50" s="463" t="n">
        <v>85</v>
      </c>
      <c r="I50" s="463" t="n">
        <v>4</v>
      </c>
      <c r="J50" s="463" t="n">
        <v>91</v>
      </c>
      <c r="K50" s="463" t="n">
        <v>143</v>
      </c>
    </row>
    <row r="51" customFormat="false" ht="12" hidden="false" customHeight="true" outlineLevel="0" collapsed="false">
      <c r="A51" s="461" t="n">
        <v>36</v>
      </c>
      <c r="B51" s="464" t="s">
        <v>156</v>
      </c>
      <c r="C51" s="463" t="n">
        <v>1135</v>
      </c>
      <c r="D51" s="463" t="n">
        <v>323</v>
      </c>
      <c r="E51" s="463" t="n">
        <v>510</v>
      </c>
      <c r="F51" s="463" t="n">
        <v>148</v>
      </c>
      <c r="G51" s="463" t="n">
        <v>150</v>
      </c>
      <c r="H51" s="463" t="n">
        <v>212</v>
      </c>
      <c r="I51" s="463" t="n">
        <v>7</v>
      </c>
      <c r="J51" s="463" t="n">
        <v>89</v>
      </c>
      <c r="K51" s="463" t="n">
        <v>206</v>
      </c>
    </row>
    <row r="52" customFormat="false" ht="12" hidden="false" customHeight="true" outlineLevel="0" collapsed="false">
      <c r="A52" s="461" t="n">
        <v>37</v>
      </c>
      <c r="B52" s="464" t="s">
        <v>157</v>
      </c>
      <c r="C52" s="463" t="n">
        <v>1376</v>
      </c>
      <c r="D52" s="463" t="n">
        <v>982</v>
      </c>
      <c r="E52" s="463" t="n">
        <v>194</v>
      </c>
      <c r="F52" s="463" t="n">
        <v>164</v>
      </c>
      <c r="G52" s="463" t="n">
        <v>30</v>
      </c>
      <c r="H52" s="463" t="n">
        <v>0</v>
      </c>
      <c r="I52" s="463" t="n">
        <v>0</v>
      </c>
      <c r="J52" s="463" t="n">
        <v>18</v>
      </c>
      <c r="K52" s="463" t="n">
        <v>182</v>
      </c>
    </row>
    <row r="53" customFormat="false" ht="12" hidden="false" customHeight="true" outlineLevel="0" collapsed="false">
      <c r="A53" s="461" t="n">
        <v>38</v>
      </c>
      <c r="B53" s="464" t="s">
        <v>158</v>
      </c>
      <c r="C53" s="463" t="n">
        <v>91</v>
      </c>
      <c r="D53" s="463" t="n">
        <v>74</v>
      </c>
      <c r="E53" s="463" t="n">
        <v>7</v>
      </c>
      <c r="F53" s="463" t="n">
        <v>7</v>
      </c>
      <c r="G53" s="463" t="n">
        <v>0</v>
      </c>
      <c r="H53" s="463" t="n">
        <v>0</v>
      </c>
      <c r="I53" s="463" t="n">
        <v>0</v>
      </c>
      <c r="J53" s="463" t="n">
        <v>0</v>
      </c>
      <c r="K53" s="463" t="n">
        <v>10</v>
      </c>
    </row>
    <row r="54" customFormat="false" ht="15" hidden="false" customHeight="true" outlineLevel="0" collapsed="false">
      <c r="A54" s="461" t="n">
        <v>39</v>
      </c>
      <c r="B54" s="464" t="s">
        <v>159</v>
      </c>
      <c r="C54" s="463" t="n">
        <v>4882</v>
      </c>
      <c r="D54" s="463" t="n">
        <v>1826</v>
      </c>
      <c r="E54" s="463" t="n">
        <v>1156</v>
      </c>
      <c r="F54" s="463" t="n">
        <v>418</v>
      </c>
      <c r="G54" s="463" t="n">
        <v>431</v>
      </c>
      <c r="H54" s="463" t="n">
        <v>307</v>
      </c>
      <c r="I54" s="463" t="n">
        <v>133</v>
      </c>
      <c r="J54" s="463" t="n">
        <v>793</v>
      </c>
      <c r="K54" s="463" t="n">
        <v>974</v>
      </c>
    </row>
    <row r="55" customFormat="false" ht="12" hidden="false" customHeight="true" outlineLevel="0" collapsed="false">
      <c r="A55" s="461" t="n">
        <v>40</v>
      </c>
      <c r="B55" s="464" t="s">
        <v>160</v>
      </c>
      <c r="C55" s="463" t="n">
        <v>1467</v>
      </c>
      <c r="D55" s="463" t="n">
        <v>1056</v>
      </c>
      <c r="E55" s="463" t="n">
        <v>201</v>
      </c>
      <c r="F55" s="463" t="n">
        <v>171</v>
      </c>
      <c r="G55" s="463" t="n">
        <v>30</v>
      </c>
      <c r="H55" s="463" t="n">
        <v>0</v>
      </c>
      <c r="I55" s="463" t="n">
        <v>0</v>
      </c>
      <c r="J55" s="463" t="n">
        <v>18</v>
      </c>
      <c r="K55" s="463" t="n">
        <v>192</v>
      </c>
    </row>
    <row r="56" customFormat="false" ht="15" hidden="false" customHeight="true" outlineLevel="0" collapsed="false">
      <c r="A56" s="461"/>
      <c r="B56" s="465" t="s">
        <v>363</v>
      </c>
      <c r="C56" s="463"/>
      <c r="D56" s="463"/>
      <c r="E56" s="463"/>
      <c r="F56" s="463"/>
      <c r="G56" s="463"/>
      <c r="H56" s="463"/>
      <c r="I56" s="463"/>
      <c r="J56" s="463"/>
      <c r="K56" s="463"/>
    </row>
    <row r="57" customFormat="false" ht="12" hidden="false" customHeight="true" outlineLevel="0" collapsed="false">
      <c r="A57" s="461"/>
      <c r="B57" s="465" t="s">
        <v>162</v>
      </c>
      <c r="C57" s="463"/>
      <c r="D57" s="463"/>
      <c r="E57" s="463"/>
      <c r="F57" s="463"/>
      <c r="G57" s="463"/>
      <c r="H57" s="463"/>
      <c r="I57" s="463"/>
      <c r="J57" s="463"/>
      <c r="K57" s="463"/>
    </row>
    <row r="58" customFormat="false" ht="12" hidden="false" customHeight="true" outlineLevel="0" collapsed="false">
      <c r="A58" s="461" t="n">
        <v>41</v>
      </c>
      <c r="B58" s="466" t="s">
        <v>163</v>
      </c>
      <c r="C58" s="463" t="n">
        <v>1329</v>
      </c>
      <c r="D58" s="463" t="n">
        <v>609</v>
      </c>
      <c r="E58" s="463" t="n">
        <v>268</v>
      </c>
      <c r="F58" s="463" t="n">
        <v>116</v>
      </c>
      <c r="G58" s="463" t="n">
        <v>85</v>
      </c>
      <c r="H58" s="463" t="n">
        <v>67</v>
      </c>
      <c r="I58" s="463" t="n">
        <v>18</v>
      </c>
      <c r="J58" s="463" t="n">
        <v>133</v>
      </c>
      <c r="K58" s="463" t="n">
        <v>301</v>
      </c>
    </row>
    <row r="59" customFormat="false" ht="12" hidden="false" customHeight="true" outlineLevel="0" collapsed="false">
      <c r="A59" s="461"/>
      <c r="B59" s="465" t="s">
        <v>164</v>
      </c>
      <c r="C59" s="463"/>
      <c r="D59" s="463"/>
      <c r="E59" s="463"/>
      <c r="F59" s="463"/>
      <c r="G59" s="463"/>
      <c r="H59" s="463"/>
      <c r="I59" s="463"/>
      <c r="J59" s="463"/>
      <c r="K59" s="463"/>
    </row>
    <row r="60" customFormat="false" ht="12" hidden="false" customHeight="true" outlineLevel="0" collapsed="false">
      <c r="A60" s="461" t="n">
        <v>42</v>
      </c>
      <c r="B60" s="466" t="s">
        <v>165</v>
      </c>
      <c r="C60" s="463" t="n">
        <v>560</v>
      </c>
      <c r="D60" s="463" t="n">
        <v>245</v>
      </c>
      <c r="E60" s="463" t="n">
        <v>115</v>
      </c>
      <c r="F60" s="463" t="n">
        <v>49</v>
      </c>
      <c r="G60" s="463" t="n">
        <v>38</v>
      </c>
      <c r="H60" s="463" t="n">
        <v>28</v>
      </c>
      <c r="I60" s="463" t="n">
        <v>9</v>
      </c>
      <c r="J60" s="463" t="n">
        <v>60</v>
      </c>
      <c r="K60" s="463" t="n">
        <v>131</v>
      </c>
    </row>
    <row r="61" customFormat="false" ht="9.75" hidden="false" customHeight="true" outlineLevel="0" collapsed="false">
      <c r="B61" s="467" t="s">
        <v>168</v>
      </c>
      <c r="C61" s="468"/>
      <c r="D61" s="468"/>
      <c r="E61" s="468"/>
      <c r="F61" s="468"/>
      <c r="G61" s="468"/>
      <c r="H61" s="468"/>
      <c r="I61" s="468"/>
      <c r="J61" s="463"/>
    </row>
    <row r="62" customFormat="false" ht="9.75" hidden="false" customHeight="true" outlineLevel="0" collapsed="false">
      <c r="B62" s="467" t="s">
        <v>169</v>
      </c>
      <c r="C62" s="468"/>
      <c r="D62" s="468"/>
      <c r="E62" s="468"/>
      <c r="F62" s="468"/>
      <c r="G62" s="468"/>
      <c r="H62" s="468"/>
      <c r="I62" s="468"/>
    </row>
    <row r="63" customFormat="false" ht="9.75" hidden="false" customHeight="true" outlineLevel="0" collapsed="false">
      <c r="B63" s="467"/>
      <c r="C63" s="468"/>
      <c r="D63" s="468"/>
      <c r="E63" s="468"/>
      <c r="F63" s="468"/>
      <c r="G63" s="468"/>
      <c r="H63" s="468"/>
      <c r="I63" s="468"/>
    </row>
    <row r="64" customFormat="false" ht="9.75" hidden="false" customHeight="true" outlineLevel="0" collapsed="false">
      <c r="B64" s="467"/>
      <c r="C64" s="468"/>
      <c r="D64" s="468"/>
      <c r="E64" s="468"/>
      <c r="F64" s="468"/>
      <c r="G64" s="468"/>
      <c r="H64" s="468"/>
      <c r="I64" s="468"/>
    </row>
    <row r="65" customFormat="false" ht="9.75" hidden="false" customHeight="true" outlineLevel="0" collapsed="false">
      <c r="B65" s="467"/>
      <c r="C65" s="468"/>
      <c r="D65" s="468"/>
      <c r="E65" s="468"/>
      <c r="F65" s="468"/>
      <c r="G65" s="468"/>
      <c r="H65" s="468"/>
      <c r="I65" s="468"/>
    </row>
    <row r="66" customFormat="false" ht="9.75" hidden="false" customHeight="true" outlineLevel="0" collapsed="false">
      <c r="B66" s="467"/>
      <c r="C66" s="468"/>
      <c r="D66" s="468"/>
      <c r="E66" s="468"/>
      <c r="F66" s="468"/>
      <c r="G66" s="468"/>
      <c r="H66" s="468"/>
      <c r="I66" s="468"/>
    </row>
    <row r="67" customFormat="false" ht="9.75" hidden="false" customHeight="true" outlineLevel="0" collapsed="false">
      <c r="B67" s="467"/>
      <c r="C67" s="468"/>
      <c r="D67" s="468"/>
      <c r="E67" s="468"/>
      <c r="F67" s="468"/>
      <c r="G67" s="468"/>
      <c r="H67" s="468"/>
      <c r="I67" s="468"/>
    </row>
    <row r="68" customFormat="false" ht="18" hidden="false" customHeight="true" outlineLevel="0" collapsed="false">
      <c r="B68" s="469"/>
      <c r="C68" s="468"/>
      <c r="D68" s="468"/>
      <c r="E68" s="468"/>
      <c r="F68" s="468"/>
      <c r="G68" s="468"/>
      <c r="H68" s="468"/>
      <c r="I68" s="468"/>
    </row>
    <row r="69" customFormat="false" ht="12.75" hidden="false" customHeight="true" outlineLevel="0" collapsed="false">
      <c r="B69" s="470"/>
    </row>
    <row r="70" customFormat="false" ht="9.75" hidden="false" customHeight="true" outlineLevel="0" collapsed="false">
      <c r="B70" s="470"/>
    </row>
    <row r="71" customFormat="false" ht="9.75" hidden="false" customHeight="true" outlineLevel="0" collapsed="false">
      <c r="B71" s="470"/>
      <c r="C71" s="468"/>
      <c r="D71" s="468"/>
      <c r="E71" s="468"/>
      <c r="F71" s="468"/>
      <c r="G71" s="468"/>
      <c r="H71" s="468"/>
      <c r="I71" s="468"/>
    </row>
    <row r="72" customFormat="false" ht="9.75" hidden="false" customHeight="true" outlineLevel="0" collapsed="false">
      <c r="B72" s="470"/>
      <c r="C72" s="468"/>
      <c r="D72" s="468"/>
      <c r="E72" s="468"/>
      <c r="F72" s="468"/>
      <c r="G72" s="468"/>
      <c r="H72" s="468"/>
      <c r="I72" s="468"/>
    </row>
    <row r="73" customFormat="false" ht="9.75" hidden="false" customHeight="true" outlineLevel="0" collapsed="false">
      <c r="B73" s="470"/>
      <c r="C73" s="468"/>
      <c r="D73" s="468"/>
      <c r="E73" s="468"/>
      <c r="F73" s="468"/>
      <c r="G73" s="468"/>
      <c r="H73" s="468"/>
      <c r="I73" s="468"/>
    </row>
    <row r="74" customFormat="false" ht="9.75" hidden="false" customHeight="true" outlineLevel="0" collapsed="false">
      <c r="B74" s="470"/>
      <c r="C74" s="468"/>
      <c r="D74" s="468"/>
      <c r="E74" s="468"/>
      <c r="F74" s="468"/>
      <c r="G74" s="468"/>
      <c r="H74" s="468"/>
      <c r="I74" s="468"/>
    </row>
    <row r="75" customFormat="false" ht="9.75" hidden="false" customHeight="true" outlineLevel="0" collapsed="false">
      <c r="B75" s="470"/>
      <c r="C75" s="468"/>
      <c r="D75" s="468"/>
      <c r="E75" s="468"/>
      <c r="F75" s="468"/>
      <c r="G75" s="468"/>
      <c r="H75" s="468"/>
      <c r="I75" s="468"/>
    </row>
    <row r="76" customFormat="false" ht="9.75" hidden="false" customHeight="true" outlineLevel="0" collapsed="false">
      <c r="B76" s="470"/>
      <c r="C76" s="468"/>
      <c r="D76" s="468"/>
      <c r="E76" s="468"/>
      <c r="F76" s="468"/>
      <c r="G76" s="468"/>
      <c r="H76" s="468"/>
      <c r="I76" s="468"/>
    </row>
    <row r="77" customFormat="false" ht="9.75" hidden="false" customHeight="true" outlineLevel="0" collapsed="false">
      <c r="B77" s="470"/>
      <c r="C77" s="468"/>
      <c r="D77" s="468"/>
      <c r="E77" s="468"/>
      <c r="F77" s="468"/>
      <c r="G77" s="468"/>
      <c r="H77" s="468"/>
      <c r="I77" s="468"/>
    </row>
    <row r="78" customFormat="false" ht="9.75" hidden="false" customHeight="true" outlineLevel="0" collapsed="false">
      <c r="B78" s="470"/>
      <c r="C78" s="468"/>
      <c r="D78" s="468"/>
      <c r="E78" s="468"/>
      <c r="F78" s="468"/>
      <c r="G78" s="468"/>
      <c r="H78" s="468"/>
      <c r="I78" s="468"/>
    </row>
    <row r="79" customFormat="false" ht="9.75" hidden="false" customHeight="true" outlineLevel="0" collapsed="false">
      <c r="B79" s="470"/>
      <c r="C79" s="468"/>
      <c r="D79" s="468"/>
      <c r="E79" s="468"/>
      <c r="F79" s="468"/>
      <c r="G79" s="468"/>
      <c r="H79" s="468"/>
      <c r="I79" s="468"/>
    </row>
    <row r="80" customFormat="false" ht="9.75" hidden="false" customHeight="true" outlineLevel="0" collapsed="false">
      <c r="B80" s="470"/>
      <c r="C80" s="468"/>
      <c r="D80" s="468"/>
      <c r="E80" s="468"/>
      <c r="F80" s="468"/>
      <c r="G80" s="468"/>
      <c r="H80" s="468"/>
      <c r="I80" s="468"/>
    </row>
    <row r="81" customFormat="false" ht="9.75" hidden="false" customHeight="true" outlineLevel="0" collapsed="false">
      <c r="B81" s="470"/>
      <c r="C81" s="468"/>
      <c r="D81" s="468"/>
      <c r="E81" s="468"/>
      <c r="F81" s="468"/>
      <c r="G81" s="468"/>
      <c r="H81" s="468"/>
      <c r="I81" s="468"/>
    </row>
    <row r="82" customFormat="false" ht="9.75" hidden="false" customHeight="true" outlineLevel="0" collapsed="false">
      <c r="B82" s="470"/>
      <c r="C82" s="468"/>
      <c r="D82" s="468"/>
      <c r="E82" s="468"/>
      <c r="F82" s="468"/>
      <c r="G82" s="468"/>
      <c r="H82" s="468"/>
      <c r="I82" s="468"/>
    </row>
    <row r="83" customFormat="false" ht="9.75" hidden="false" customHeight="true" outlineLevel="0" collapsed="false">
      <c r="B83" s="470"/>
      <c r="C83" s="468"/>
      <c r="D83" s="468"/>
      <c r="E83" s="468"/>
      <c r="F83" s="468"/>
      <c r="G83" s="468"/>
      <c r="H83" s="468"/>
      <c r="I83" s="468"/>
    </row>
    <row r="84" customFormat="false" ht="9.75" hidden="false" customHeight="true" outlineLevel="0" collapsed="false">
      <c r="B84" s="470"/>
      <c r="C84" s="468"/>
      <c r="D84" s="468"/>
      <c r="E84" s="468"/>
      <c r="F84" s="468"/>
      <c r="G84" s="468"/>
      <c r="H84" s="468"/>
      <c r="I84" s="468"/>
    </row>
    <row r="85" customFormat="false" ht="9.75" hidden="false" customHeight="true" outlineLevel="0" collapsed="false">
      <c r="B85" s="470"/>
      <c r="C85" s="468"/>
      <c r="D85" s="468"/>
      <c r="E85" s="468"/>
      <c r="F85" s="468"/>
      <c r="G85" s="468"/>
      <c r="H85" s="468"/>
      <c r="I85" s="468"/>
    </row>
    <row r="86" customFormat="false" ht="9" hidden="false" customHeight="false" outlineLevel="0" collapsed="false">
      <c r="B86" s="470"/>
    </row>
    <row r="87" customFormat="false" ht="9" hidden="false" customHeight="false" outlineLevel="0" collapsed="false">
      <c r="B87" s="470"/>
    </row>
    <row r="88" customFormat="false" ht="9" hidden="false" customHeight="false" outlineLevel="0" collapsed="false">
      <c r="B88" s="470"/>
    </row>
    <row r="89" customFormat="false" ht="9" hidden="false" customHeight="false" outlineLevel="0" collapsed="false">
      <c r="B89" s="470"/>
    </row>
    <row r="90" customFormat="false" ht="9" hidden="false" customHeight="false" outlineLevel="0" collapsed="false">
      <c r="B90" s="470"/>
    </row>
    <row r="91" customFormat="false" ht="9" hidden="false" customHeight="false" outlineLevel="0" collapsed="false">
      <c r="B91" s="470"/>
    </row>
    <row r="92" customFormat="false" ht="9" hidden="false" customHeight="false" outlineLevel="0" collapsed="false">
      <c r="B92" s="470"/>
    </row>
    <row r="93" customFormat="false" ht="9" hidden="false" customHeight="false" outlineLevel="0" collapsed="false">
      <c r="B93" s="470"/>
    </row>
    <row r="94" customFormat="false" ht="9" hidden="false" customHeight="false" outlineLevel="0" collapsed="false">
      <c r="B94" s="470"/>
    </row>
    <row r="95" customFormat="false" ht="9" hidden="false" customHeight="false" outlineLevel="0" collapsed="false">
      <c r="B95" s="470"/>
    </row>
    <row r="96" customFormat="false" ht="9" hidden="false" customHeight="false" outlineLevel="0" collapsed="false">
      <c r="B96" s="471"/>
    </row>
    <row r="97" customFormat="false" ht="9" hidden="false" customHeight="false" outlineLevel="0" collapsed="false">
      <c r="B97" s="471"/>
    </row>
    <row r="98" customFormat="false" ht="9" hidden="false" customHeight="false" outlineLevel="0" collapsed="false">
      <c r="B98" s="471"/>
    </row>
    <row r="99" customFormat="false" ht="9" hidden="false" customHeight="false" outlineLevel="0" collapsed="false">
      <c r="B99" s="454"/>
    </row>
    <row r="100" customFormat="false" ht="9" hidden="false" customHeight="false" outlineLevel="0" collapsed="false">
      <c r="B100" s="454"/>
    </row>
    <row r="101" customFormat="false" ht="9" hidden="false" customHeight="false" outlineLevel="0" collapsed="false">
      <c r="B101" s="454"/>
    </row>
    <row r="102" customFormat="false" ht="9" hidden="false" customHeight="false" outlineLevel="0" collapsed="false">
      <c r="B102" s="454"/>
    </row>
    <row r="103" customFormat="false" ht="9" hidden="false" customHeight="false" outlineLevel="0" collapsed="false">
      <c r="B103" s="454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99"/>
    <col collapsed="false" customWidth="true" hidden="false" outlineLevel="0" max="2" min="2" style="147" width="24.41"/>
    <col collapsed="false" customWidth="true" hidden="false" outlineLevel="0" max="3" min="3" style="147" width="8.56"/>
    <col collapsed="false" customWidth="true" hidden="false" outlineLevel="0" max="4" min="4" style="147" width="9.85"/>
    <col collapsed="false" customWidth="true" hidden="false" outlineLevel="0" max="5" min="5" style="147" width="6.13"/>
    <col collapsed="false" customWidth="true" hidden="false" outlineLevel="0" max="7" min="6" style="147" width="9.7"/>
    <col collapsed="false" customWidth="true" hidden="false" outlineLevel="0" max="8" min="8" style="147" width="8.7"/>
    <col collapsed="false" customWidth="true" hidden="false" outlineLevel="0" max="9" min="9" style="147" width="8.56"/>
    <col collapsed="false" customWidth="true" hidden="false" outlineLevel="0" max="10" min="10" style="147" width="9.56"/>
    <col collapsed="false" customWidth="true" hidden="false" outlineLevel="0" max="11" min="11" style="147" width="8.14"/>
    <col collapsed="false" customWidth="false" hidden="false" outlineLevel="0" max="257" min="12" style="147" width="11.42"/>
  </cols>
  <sheetData>
    <row r="1" customFormat="false" ht="9.75" hidden="false" customHeight="true" outlineLevel="0" collapsed="false">
      <c r="A1" s="147" t="s">
        <v>27</v>
      </c>
      <c r="C1" s="404"/>
      <c r="D1" s="404"/>
      <c r="E1" s="404"/>
      <c r="F1" s="404"/>
      <c r="G1" s="404"/>
      <c r="H1" s="404"/>
      <c r="I1" s="404"/>
      <c r="J1" s="404"/>
      <c r="K1" s="404"/>
    </row>
    <row r="2" customFormat="false" ht="25.5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1"/>
      <c r="J2" s="151"/>
      <c r="K2" s="149"/>
    </row>
    <row r="3" customFormat="false" ht="15" hidden="false" customHeight="true" outlineLevel="0" collapsed="false">
      <c r="A3" s="472" t="s">
        <v>364</v>
      </c>
      <c r="B3" s="472"/>
      <c r="C3" s="472"/>
      <c r="D3" s="472"/>
      <c r="E3" s="472"/>
      <c r="F3" s="472"/>
      <c r="G3" s="472"/>
      <c r="H3" s="472"/>
      <c r="I3" s="472"/>
      <c r="J3" s="473"/>
      <c r="K3" s="473"/>
    </row>
    <row r="4" s="186" customFormat="true" ht="21" hidden="false" customHeight="true" outlineLevel="0" collapsed="false">
      <c r="A4" s="152" t="s">
        <v>351</v>
      </c>
      <c r="B4" s="152"/>
      <c r="C4" s="152"/>
      <c r="D4" s="152"/>
      <c r="E4" s="152"/>
      <c r="F4" s="152"/>
      <c r="G4" s="152"/>
      <c r="H4" s="152"/>
      <c r="I4" s="152"/>
      <c r="J4" s="474"/>
      <c r="K4" s="474"/>
    </row>
    <row r="5" customFormat="false" ht="19.5" hidden="false" customHeight="true" outlineLevel="0" collapsed="false">
      <c r="C5" s="475"/>
      <c r="D5" s="475"/>
      <c r="E5" s="475"/>
      <c r="F5" s="475"/>
      <c r="G5" s="475"/>
      <c r="H5" s="475"/>
      <c r="I5" s="475"/>
      <c r="J5" s="475"/>
      <c r="K5" s="475"/>
    </row>
    <row r="6" customFormat="false" ht="18.75" hidden="false" customHeight="true" outlineLevel="0" collapsed="false">
      <c r="A6" s="158" t="s">
        <v>365</v>
      </c>
      <c r="B6" s="158" t="s">
        <v>113</v>
      </c>
      <c r="C6" s="162" t="s">
        <v>84</v>
      </c>
      <c r="D6" s="161" t="s">
        <v>353</v>
      </c>
      <c r="E6" s="161"/>
      <c r="F6" s="161"/>
      <c r="G6" s="161"/>
      <c r="H6" s="161"/>
      <c r="I6" s="161"/>
      <c r="J6" s="161"/>
      <c r="K6" s="161"/>
    </row>
    <row r="7" customFormat="false" ht="24.75" hidden="false" customHeight="true" outlineLevel="0" collapsed="false">
      <c r="A7" s="158"/>
      <c r="B7" s="158"/>
      <c r="C7" s="162"/>
      <c r="D7" s="162" t="s">
        <v>366</v>
      </c>
      <c r="E7" s="162" t="s">
        <v>355</v>
      </c>
      <c r="F7" s="162"/>
      <c r="G7" s="162"/>
      <c r="H7" s="162"/>
      <c r="I7" s="162" t="s">
        <v>356</v>
      </c>
      <c r="J7" s="162" t="s">
        <v>357</v>
      </c>
      <c r="K7" s="161" t="s">
        <v>358</v>
      </c>
    </row>
    <row r="8" customFormat="false" ht="15.75" hidden="false" customHeight="true" outlineLevel="0" collapsed="false">
      <c r="A8" s="158"/>
      <c r="B8" s="158"/>
      <c r="C8" s="162"/>
      <c r="D8" s="162"/>
      <c r="E8" s="164" t="s">
        <v>225</v>
      </c>
      <c r="F8" s="476" t="s">
        <v>359</v>
      </c>
      <c r="G8" s="476"/>
      <c r="H8" s="476"/>
      <c r="I8" s="162"/>
      <c r="J8" s="162"/>
      <c r="K8" s="161"/>
    </row>
    <row r="9" customFormat="false" ht="77.25" hidden="false" customHeight="true" outlineLevel="0" collapsed="false">
      <c r="A9" s="158"/>
      <c r="B9" s="158"/>
      <c r="C9" s="162"/>
      <c r="D9" s="162"/>
      <c r="E9" s="164"/>
      <c r="F9" s="162" t="s">
        <v>360</v>
      </c>
      <c r="G9" s="162" t="s">
        <v>361</v>
      </c>
      <c r="H9" s="162" t="s">
        <v>362</v>
      </c>
      <c r="I9" s="162"/>
      <c r="J9" s="162"/>
      <c r="K9" s="161"/>
    </row>
    <row r="10" customFormat="false" ht="21" hidden="false" customHeight="true" outlineLevel="0" collapsed="false">
      <c r="C10" s="169" t="s">
        <v>367</v>
      </c>
      <c r="D10" s="169"/>
      <c r="E10" s="169"/>
      <c r="F10" s="169"/>
      <c r="G10" s="169"/>
      <c r="H10" s="169"/>
      <c r="I10" s="169"/>
      <c r="J10" s="169"/>
      <c r="K10" s="169"/>
    </row>
    <row r="11" s="174" customFormat="true" ht="21" hidden="false" customHeight="true" outlineLevel="0" collapsed="false">
      <c r="A11" s="477" t="n">
        <v>1</v>
      </c>
      <c r="B11" s="172" t="s">
        <v>84</v>
      </c>
      <c r="C11" s="173" t="n">
        <v>11224</v>
      </c>
      <c r="D11" s="173" t="n">
        <v>5207</v>
      </c>
      <c r="E11" s="173" t="n">
        <v>2287</v>
      </c>
      <c r="F11" s="173" t="n">
        <v>975</v>
      </c>
      <c r="G11" s="173" t="n">
        <v>884</v>
      </c>
      <c r="H11" s="173" t="n">
        <v>428</v>
      </c>
      <c r="I11" s="173" t="n">
        <v>258</v>
      </c>
      <c r="J11" s="173" t="n">
        <v>1378</v>
      </c>
      <c r="K11" s="173" t="n">
        <v>2094</v>
      </c>
    </row>
    <row r="12" s="174" customFormat="true" ht="21" hidden="false" customHeight="true" outlineLevel="0" collapsed="false">
      <c r="A12" s="477" t="n">
        <v>2</v>
      </c>
      <c r="B12" s="172" t="s">
        <v>176</v>
      </c>
      <c r="C12" s="173" t="n">
        <v>5505</v>
      </c>
      <c r="D12" s="173" t="n">
        <v>2600</v>
      </c>
      <c r="E12" s="173" t="n">
        <v>1077</v>
      </c>
      <c r="F12" s="173" t="n">
        <v>446</v>
      </c>
      <c r="G12" s="173" t="n">
        <v>478</v>
      </c>
      <c r="H12" s="173" t="n">
        <v>153</v>
      </c>
      <c r="I12" s="173" t="n">
        <v>129</v>
      </c>
      <c r="J12" s="173" t="n">
        <v>676</v>
      </c>
      <c r="K12" s="173" t="n">
        <v>1023</v>
      </c>
    </row>
    <row r="13" s="174" customFormat="true" ht="21" hidden="false" customHeight="true" outlineLevel="0" collapsed="false">
      <c r="A13" s="477" t="n">
        <v>3</v>
      </c>
      <c r="B13" s="172" t="s">
        <v>177</v>
      </c>
      <c r="C13" s="173" t="n">
        <v>5719</v>
      </c>
      <c r="D13" s="173" t="n">
        <v>2607</v>
      </c>
      <c r="E13" s="173" t="n">
        <v>1210</v>
      </c>
      <c r="F13" s="173" t="n">
        <v>529</v>
      </c>
      <c r="G13" s="173" t="n">
        <v>406</v>
      </c>
      <c r="H13" s="173" t="n">
        <v>275</v>
      </c>
      <c r="I13" s="173" t="n">
        <v>129</v>
      </c>
      <c r="J13" s="173" t="n">
        <v>702</v>
      </c>
      <c r="K13" s="173" t="n">
        <v>1071</v>
      </c>
    </row>
    <row r="14" customFormat="false" ht="34.5" hidden="false" customHeight="true" outlineLevel="0" collapsed="false">
      <c r="A14" s="148"/>
      <c r="B14" s="176"/>
      <c r="C14" s="177" t="s">
        <v>367</v>
      </c>
      <c r="D14" s="177"/>
      <c r="E14" s="177"/>
      <c r="F14" s="177"/>
      <c r="G14" s="177"/>
      <c r="H14" s="177"/>
      <c r="I14" s="177"/>
      <c r="J14" s="177"/>
      <c r="K14" s="177"/>
    </row>
    <row r="15" customFormat="false" ht="9.75" hidden="false" customHeight="true" outlineLevel="0" collapsed="false">
      <c r="A15" s="148"/>
      <c r="B15" s="176"/>
      <c r="C15" s="478" t="s">
        <v>368</v>
      </c>
      <c r="D15" s="478"/>
      <c r="E15" s="478"/>
      <c r="F15" s="478"/>
      <c r="G15" s="478"/>
      <c r="H15" s="478"/>
      <c r="I15" s="478"/>
      <c r="J15" s="478"/>
      <c r="K15" s="478"/>
    </row>
    <row r="16" s="174" customFormat="true" ht="21" hidden="false" customHeight="true" outlineLevel="0" collapsed="false">
      <c r="A16" s="477" t="n">
        <v>4</v>
      </c>
      <c r="B16" s="172" t="s">
        <v>84</v>
      </c>
      <c r="C16" s="173" t="n">
        <v>8970</v>
      </c>
      <c r="D16" s="173" t="n">
        <v>4173</v>
      </c>
      <c r="E16" s="173" t="n">
        <v>1840</v>
      </c>
      <c r="F16" s="173" t="n">
        <v>763</v>
      </c>
      <c r="G16" s="173" t="n">
        <v>737</v>
      </c>
      <c r="H16" s="173" t="n">
        <v>340</v>
      </c>
      <c r="I16" s="173" t="n">
        <v>251</v>
      </c>
      <c r="J16" s="173" t="n">
        <v>1116</v>
      </c>
      <c r="K16" s="173" t="n">
        <v>1590</v>
      </c>
    </row>
    <row r="17" s="174" customFormat="true" ht="21" hidden="false" customHeight="true" outlineLevel="0" collapsed="false">
      <c r="A17" s="477" t="n">
        <v>5</v>
      </c>
      <c r="B17" s="172" t="s">
        <v>176</v>
      </c>
      <c r="C17" s="173" t="n">
        <v>4406</v>
      </c>
      <c r="D17" s="173" t="n">
        <v>2072</v>
      </c>
      <c r="E17" s="173" t="n">
        <v>874</v>
      </c>
      <c r="F17" s="173" t="n">
        <v>346</v>
      </c>
      <c r="G17" s="173" t="n">
        <v>409</v>
      </c>
      <c r="H17" s="173" t="n">
        <v>119</v>
      </c>
      <c r="I17" s="173" t="n">
        <v>122</v>
      </c>
      <c r="J17" s="173" t="n">
        <v>549</v>
      </c>
      <c r="K17" s="173" t="n">
        <v>789</v>
      </c>
    </row>
    <row r="18" s="174" customFormat="true" ht="21" hidden="false" customHeight="true" outlineLevel="0" collapsed="false">
      <c r="A18" s="477" t="n">
        <v>6</v>
      </c>
      <c r="B18" s="172" t="s">
        <v>177</v>
      </c>
      <c r="C18" s="173" t="n">
        <v>4564</v>
      </c>
      <c r="D18" s="173" t="n">
        <v>2101</v>
      </c>
      <c r="E18" s="173" t="n">
        <v>966</v>
      </c>
      <c r="F18" s="173" t="n">
        <v>417</v>
      </c>
      <c r="G18" s="173" t="n">
        <v>328</v>
      </c>
      <c r="H18" s="173" t="n">
        <v>221</v>
      </c>
      <c r="I18" s="173" t="n">
        <v>129</v>
      </c>
      <c r="J18" s="173" t="n">
        <v>567</v>
      </c>
      <c r="K18" s="173" t="n">
        <v>801</v>
      </c>
    </row>
    <row r="19" customFormat="false" ht="34.5" hidden="false" customHeight="true" outlineLevel="0" collapsed="false">
      <c r="A19" s="148"/>
      <c r="B19" s="176"/>
      <c r="C19" s="177" t="s">
        <v>367</v>
      </c>
      <c r="D19" s="177"/>
      <c r="E19" s="177"/>
      <c r="F19" s="177"/>
      <c r="G19" s="177"/>
      <c r="H19" s="177"/>
      <c r="I19" s="177"/>
      <c r="J19" s="177"/>
      <c r="K19" s="177"/>
    </row>
    <row r="20" customFormat="false" ht="9.75" hidden="false" customHeight="true" outlineLevel="0" collapsed="false">
      <c r="A20" s="148"/>
      <c r="B20" s="176"/>
      <c r="C20" s="478" t="s">
        <v>369</v>
      </c>
      <c r="D20" s="478"/>
      <c r="E20" s="478"/>
      <c r="F20" s="478"/>
      <c r="G20" s="478"/>
      <c r="H20" s="478"/>
      <c r="I20" s="478"/>
      <c r="J20" s="478"/>
      <c r="K20" s="478"/>
    </row>
    <row r="21" s="174" customFormat="true" ht="21" hidden="false" customHeight="true" outlineLevel="0" collapsed="false">
      <c r="A21" s="477" t="n">
        <v>7</v>
      </c>
      <c r="B21" s="172" t="s">
        <v>84</v>
      </c>
      <c r="C21" s="173" t="n">
        <v>2254</v>
      </c>
      <c r="D21" s="173" t="n">
        <v>1034</v>
      </c>
      <c r="E21" s="173" t="n">
        <v>447</v>
      </c>
      <c r="F21" s="173" t="n">
        <v>212</v>
      </c>
      <c r="G21" s="173" t="n">
        <v>147</v>
      </c>
      <c r="H21" s="173" t="n">
        <v>88</v>
      </c>
      <c r="I21" s="173" t="n">
        <v>7</v>
      </c>
      <c r="J21" s="173" t="n">
        <v>262</v>
      </c>
      <c r="K21" s="173" t="n">
        <v>504</v>
      </c>
    </row>
    <row r="22" s="174" customFormat="true" ht="21" hidden="false" customHeight="true" outlineLevel="0" collapsed="false">
      <c r="A22" s="477" t="n">
        <v>8</v>
      </c>
      <c r="B22" s="172" t="s">
        <v>176</v>
      </c>
      <c r="C22" s="173" t="n">
        <v>1099</v>
      </c>
      <c r="D22" s="173" t="n">
        <v>528</v>
      </c>
      <c r="E22" s="173" t="n">
        <v>203</v>
      </c>
      <c r="F22" s="173" t="n">
        <v>100</v>
      </c>
      <c r="G22" s="173" t="n">
        <v>69</v>
      </c>
      <c r="H22" s="173" t="n">
        <v>34</v>
      </c>
      <c r="I22" s="173" t="n">
        <v>7</v>
      </c>
      <c r="J22" s="173" t="n">
        <v>127</v>
      </c>
      <c r="K22" s="173" t="n">
        <v>234</v>
      </c>
    </row>
    <row r="23" s="174" customFormat="true" ht="21" hidden="false" customHeight="true" outlineLevel="0" collapsed="false">
      <c r="A23" s="477" t="n">
        <v>9</v>
      </c>
      <c r="B23" s="172" t="s">
        <v>177</v>
      </c>
      <c r="C23" s="173" t="n">
        <v>1155</v>
      </c>
      <c r="D23" s="173" t="n">
        <v>506</v>
      </c>
      <c r="E23" s="173" t="n">
        <v>244</v>
      </c>
      <c r="F23" s="173" t="n">
        <v>112</v>
      </c>
      <c r="G23" s="173" t="n">
        <v>78</v>
      </c>
      <c r="H23" s="173" t="n">
        <v>54</v>
      </c>
      <c r="I23" s="173" t="n">
        <v>0</v>
      </c>
      <c r="J23" s="173" t="n">
        <v>135</v>
      </c>
      <c r="K23" s="173" t="n">
        <v>270</v>
      </c>
    </row>
    <row r="24" customFormat="false" ht="34.5" hidden="false" customHeight="true" outlineLevel="0" collapsed="false">
      <c r="A24" s="148"/>
      <c r="B24" s="176"/>
      <c r="C24" s="177" t="s">
        <v>370</v>
      </c>
      <c r="D24" s="177"/>
      <c r="E24" s="177"/>
      <c r="F24" s="177"/>
      <c r="G24" s="177"/>
      <c r="H24" s="177"/>
      <c r="I24" s="177"/>
      <c r="J24" s="177"/>
      <c r="K24" s="177"/>
    </row>
    <row r="25" s="174" customFormat="true" ht="21" hidden="false" customHeight="true" outlineLevel="0" collapsed="false">
      <c r="A25" s="477" t="n">
        <v>10</v>
      </c>
      <c r="B25" s="172" t="s">
        <v>84</v>
      </c>
      <c r="C25" s="173" t="n">
        <v>1296</v>
      </c>
      <c r="D25" s="173" t="n">
        <v>570</v>
      </c>
      <c r="E25" s="173" t="n">
        <v>287</v>
      </c>
      <c r="F25" s="173" t="n">
        <v>111</v>
      </c>
      <c r="G25" s="173" t="n">
        <v>131</v>
      </c>
      <c r="H25" s="173" t="n">
        <v>45</v>
      </c>
      <c r="I25" s="173" t="n">
        <v>11</v>
      </c>
      <c r="J25" s="173" t="n">
        <v>228</v>
      </c>
      <c r="K25" s="173" t="n">
        <v>200</v>
      </c>
    </row>
    <row r="26" s="174" customFormat="true" ht="21" hidden="false" customHeight="true" outlineLevel="0" collapsed="false">
      <c r="A26" s="477" t="n">
        <v>11</v>
      </c>
      <c r="B26" s="172" t="s">
        <v>176</v>
      </c>
      <c r="C26" s="173" t="n">
        <v>666</v>
      </c>
      <c r="D26" s="173" t="n">
        <v>295</v>
      </c>
      <c r="E26" s="173" t="n">
        <v>140</v>
      </c>
      <c r="F26" s="173" t="n">
        <v>51</v>
      </c>
      <c r="G26" s="173" t="n">
        <v>76</v>
      </c>
      <c r="H26" s="173" t="n">
        <v>13</v>
      </c>
      <c r="I26" s="173" t="n">
        <v>7</v>
      </c>
      <c r="J26" s="173" t="n">
        <v>119</v>
      </c>
      <c r="K26" s="173" t="n">
        <v>105</v>
      </c>
    </row>
    <row r="27" s="174" customFormat="true" ht="21" hidden="false" customHeight="true" outlineLevel="0" collapsed="false">
      <c r="A27" s="477" t="n">
        <v>12</v>
      </c>
      <c r="B27" s="172" t="s">
        <v>177</v>
      </c>
      <c r="C27" s="173" t="n">
        <v>630</v>
      </c>
      <c r="D27" s="173" t="n">
        <v>275</v>
      </c>
      <c r="E27" s="173" t="n">
        <v>147</v>
      </c>
      <c r="F27" s="173" t="n">
        <v>60</v>
      </c>
      <c r="G27" s="173" t="n">
        <v>55</v>
      </c>
      <c r="H27" s="173" t="n">
        <v>32</v>
      </c>
      <c r="I27" s="173" t="n">
        <v>4</v>
      </c>
      <c r="J27" s="173" t="n">
        <v>109</v>
      </c>
      <c r="K27" s="173" t="n">
        <v>95</v>
      </c>
    </row>
    <row r="28" customFormat="false" ht="34.5" hidden="false" customHeight="true" outlineLevel="0" collapsed="false">
      <c r="A28" s="148"/>
      <c r="B28" s="183"/>
      <c r="C28" s="180" t="s">
        <v>370</v>
      </c>
      <c r="D28" s="180"/>
      <c r="E28" s="180"/>
      <c r="F28" s="180"/>
      <c r="G28" s="180"/>
      <c r="H28" s="180"/>
      <c r="I28" s="180"/>
      <c r="J28" s="180"/>
      <c r="K28" s="180"/>
    </row>
    <row r="29" customFormat="false" ht="9.75" hidden="false" customHeight="true" outlineLevel="0" collapsed="false">
      <c r="A29" s="148"/>
      <c r="B29" s="183"/>
      <c r="C29" s="479" t="s">
        <v>371</v>
      </c>
      <c r="D29" s="479"/>
      <c r="E29" s="479"/>
      <c r="F29" s="479"/>
      <c r="G29" s="479"/>
      <c r="H29" s="479"/>
      <c r="I29" s="479"/>
      <c r="J29" s="479"/>
      <c r="K29" s="479"/>
    </row>
    <row r="30" s="174" customFormat="true" ht="21" hidden="false" customHeight="true" outlineLevel="0" collapsed="false">
      <c r="A30" s="477" t="n">
        <v>13</v>
      </c>
      <c r="B30" s="172" t="s">
        <v>84</v>
      </c>
      <c r="C30" s="173" t="n">
        <v>1183</v>
      </c>
      <c r="D30" s="173" t="n">
        <v>511</v>
      </c>
      <c r="E30" s="173" t="n">
        <v>268</v>
      </c>
      <c r="F30" s="173" t="n">
        <v>101</v>
      </c>
      <c r="G30" s="173" t="n">
        <v>124</v>
      </c>
      <c r="H30" s="173" t="n">
        <v>43</v>
      </c>
      <c r="I30" s="173" t="n">
        <v>11</v>
      </c>
      <c r="J30" s="173" t="n">
        <v>221</v>
      </c>
      <c r="K30" s="173" t="n">
        <v>172</v>
      </c>
    </row>
    <row r="31" s="174" customFormat="true" ht="21" hidden="false" customHeight="true" outlineLevel="0" collapsed="false">
      <c r="A31" s="477" t="n">
        <v>14</v>
      </c>
      <c r="B31" s="172" t="s">
        <v>176</v>
      </c>
      <c r="C31" s="173" t="n">
        <v>611</v>
      </c>
      <c r="D31" s="173" t="n">
        <v>267</v>
      </c>
      <c r="E31" s="173" t="n">
        <v>131</v>
      </c>
      <c r="F31" s="173" t="n">
        <v>47</v>
      </c>
      <c r="G31" s="173" t="n">
        <v>72</v>
      </c>
      <c r="H31" s="173" t="n">
        <v>12</v>
      </c>
      <c r="I31" s="173" t="n">
        <v>7</v>
      </c>
      <c r="J31" s="173" t="n">
        <v>115</v>
      </c>
      <c r="K31" s="173" t="n">
        <v>91</v>
      </c>
    </row>
    <row r="32" s="174" customFormat="true" ht="21" hidden="false" customHeight="true" outlineLevel="0" collapsed="false">
      <c r="A32" s="477" t="n">
        <v>15</v>
      </c>
      <c r="B32" s="172" t="s">
        <v>177</v>
      </c>
      <c r="C32" s="173" t="n">
        <v>572</v>
      </c>
      <c r="D32" s="173" t="n">
        <v>244</v>
      </c>
      <c r="E32" s="173" t="n">
        <v>137</v>
      </c>
      <c r="F32" s="173" t="n">
        <v>54</v>
      </c>
      <c r="G32" s="173" t="n">
        <v>52</v>
      </c>
      <c r="H32" s="173" t="n">
        <v>31</v>
      </c>
      <c r="I32" s="173" t="n">
        <v>4</v>
      </c>
      <c r="J32" s="173" t="n">
        <v>106</v>
      </c>
      <c r="K32" s="173" t="n">
        <v>81</v>
      </c>
    </row>
    <row r="33" customFormat="false" ht="34.5" hidden="false" customHeight="true" outlineLevel="0" collapsed="false">
      <c r="A33" s="148"/>
      <c r="B33" s="183"/>
      <c r="C33" s="180" t="s">
        <v>370</v>
      </c>
      <c r="D33" s="180"/>
      <c r="E33" s="180"/>
      <c r="F33" s="180"/>
      <c r="G33" s="180"/>
      <c r="H33" s="180"/>
      <c r="I33" s="180"/>
      <c r="J33" s="180"/>
      <c r="K33" s="180"/>
    </row>
    <row r="34" customFormat="false" ht="9.75" hidden="false" customHeight="true" outlineLevel="0" collapsed="false">
      <c r="A34" s="148"/>
      <c r="B34" s="183"/>
      <c r="C34" s="479" t="s">
        <v>372</v>
      </c>
      <c r="D34" s="479"/>
      <c r="E34" s="479"/>
      <c r="F34" s="479"/>
      <c r="G34" s="479"/>
      <c r="H34" s="479"/>
      <c r="I34" s="479"/>
      <c r="J34" s="479"/>
      <c r="K34" s="479"/>
    </row>
    <row r="35" s="174" customFormat="true" ht="21" hidden="false" customHeight="true" outlineLevel="0" collapsed="false">
      <c r="A35" s="477" t="n">
        <v>16</v>
      </c>
      <c r="B35" s="172" t="s">
        <v>84</v>
      </c>
      <c r="C35" s="173" t="n">
        <v>113</v>
      </c>
      <c r="D35" s="173" t="n">
        <v>59</v>
      </c>
      <c r="E35" s="173" t="n">
        <v>19</v>
      </c>
      <c r="F35" s="173" t="n">
        <v>10</v>
      </c>
      <c r="G35" s="173" t="n">
        <v>7</v>
      </c>
      <c r="H35" s="173" t="n">
        <v>2</v>
      </c>
      <c r="I35" s="173" t="n">
        <v>0</v>
      </c>
      <c r="J35" s="173" t="n">
        <v>7</v>
      </c>
      <c r="K35" s="173" t="n">
        <v>28</v>
      </c>
    </row>
    <row r="36" s="174" customFormat="true" ht="21" hidden="false" customHeight="true" outlineLevel="0" collapsed="false">
      <c r="A36" s="477" t="n">
        <v>17</v>
      </c>
      <c r="B36" s="172" t="s">
        <v>176</v>
      </c>
      <c r="C36" s="173" t="n">
        <v>55</v>
      </c>
      <c r="D36" s="173" t="n">
        <v>28</v>
      </c>
      <c r="E36" s="173" t="n">
        <v>9</v>
      </c>
      <c r="F36" s="173" t="n">
        <v>4</v>
      </c>
      <c r="G36" s="173" t="n">
        <v>4</v>
      </c>
      <c r="H36" s="173" t="n">
        <v>1</v>
      </c>
      <c r="I36" s="173" t="n">
        <v>0</v>
      </c>
      <c r="J36" s="173" t="n">
        <v>4</v>
      </c>
      <c r="K36" s="173" t="n">
        <v>14</v>
      </c>
    </row>
    <row r="37" s="174" customFormat="true" ht="21" hidden="false" customHeight="true" outlineLevel="0" collapsed="false">
      <c r="A37" s="477" t="n">
        <v>18</v>
      </c>
      <c r="B37" s="172" t="s">
        <v>177</v>
      </c>
      <c r="C37" s="173" t="n">
        <v>58</v>
      </c>
      <c r="D37" s="173" t="n">
        <v>31</v>
      </c>
      <c r="E37" s="173" t="n">
        <v>10</v>
      </c>
      <c r="F37" s="173" t="n">
        <v>6</v>
      </c>
      <c r="G37" s="173" t="n">
        <v>3</v>
      </c>
      <c r="H37" s="173" t="n">
        <v>1</v>
      </c>
      <c r="I37" s="173" t="n">
        <v>0</v>
      </c>
      <c r="J37" s="173" t="n">
        <v>3</v>
      </c>
      <c r="K37" s="173" t="n">
        <v>14</v>
      </c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</sheetData>
  <mergeCells count="16">
    <mergeCell ref="C1:K1"/>
    <mergeCell ref="A2:J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0" width="3.56"/>
    <col collapsed="false" customWidth="true" hidden="false" outlineLevel="0" max="2" min="2" style="480" width="29.99"/>
    <col collapsed="false" customWidth="true" hidden="false" outlineLevel="0" max="3" min="3" style="480" width="12.7"/>
    <col collapsed="false" customWidth="true" hidden="false" outlineLevel="0" max="4" min="4" style="480" width="12.28"/>
    <col collapsed="false" customWidth="true" hidden="false" outlineLevel="0" max="5" min="5" style="480" width="11.13"/>
    <col collapsed="false" customWidth="true" hidden="false" outlineLevel="0" max="7" min="6" style="480" width="12.28"/>
    <col collapsed="false" customWidth="true" hidden="false" outlineLevel="0" max="14" min="8" style="480" width="13.7"/>
    <col collapsed="false" customWidth="true" hidden="false" outlineLevel="0" max="15" min="15" style="480" width="3.56"/>
    <col collapsed="false" customWidth="false" hidden="false" outlineLevel="0" max="257" min="16" style="480" width="11.42"/>
  </cols>
  <sheetData>
    <row r="1" customFormat="false" ht="9.75" hidden="false" customHeight="true" outlineLevel="0" collapsed="false">
      <c r="A1" s="481" t="s">
        <v>27</v>
      </c>
      <c r="C1" s="482"/>
      <c r="D1" s="482"/>
      <c r="E1" s="481"/>
      <c r="G1" s="483"/>
      <c r="H1" s="484"/>
      <c r="I1" s="484"/>
      <c r="N1" s="483"/>
      <c r="O1" s="485" t="str">
        <f aca="false">A1</f>
        <v>Deutschland</v>
      </c>
    </row>
    <row r="2" customFormat="false" ht="24" hidden="false" customHeight="true" outlineLevel="0" collapsed="false">
      <c r="A2" s="486" t="s">
        <v>138</v>
      </c>
      <c r="B2" s="486"/>
      <c r="C2" s="486"/>
      <c r="D2" s="486"/>
      <c r="E2" s="486"/>
      <c r="F2" s="486"/>
      <c r="G2" s="486"/>
      <c r="H2" s="486" t="s">
        <v>138</v>
      </c>
      <c r="I2" s="486"/>
      <c r="J2" s="486"/>
      <c r="K2" s="486"/>
      <c r="L2" s="486"/>
      <c r="M2" s="486"/>
      <c r="N2" s="486"/>
      <c r="O2" s="485"/>
    </row>
    <row r="3" customFormat="false" ht="9.75" hidden="false" customHeight="true" outlineLevel="0" collapsed="false">
      <c r="A3" s="487" t="s">
        <v>373</v>
      </c>
      <c r="B3" s="487"/>
      <c r="C3" s="487"/>
      <c r="D3" s="487"/>
      <c r="E3" s="487"/>
      <c r="F3" s="487"/>
      <c r="G3" s="487"/>
      <c r="H3" s="487" t="s">
        <v>373</v>
      </c>
      <c r="I3" s="487"/>
      <c r="J3" s="487"/>
      <c r="K3" s="487"/>
      <c r="L3" s="487"/>
      <c r="M3" s="487"/>
      <c r="N3" s="487"/>
      <c r="O3" s="488"/>
    </row>
    <row r="4" customFormat="false" ht="9.75" hidden="false" customHeight="true" outlineLevel="0" collapsed="false">
      <c r="A4" s="489" t="s">
        <v>374</v>
      </c>
      <c r="B4" s="489"/>
      <c r="C4" s="489"/>
      <c r="D4" s="489"/>
      <c r="E4" s="489"/>
      <c r="F4" s="489"/>
      <c r="G4" s="489"/>
      <c r="H4" s="489" t="s">
        <v>374</v>
      </c>
      <c r="I4" s="489"/>
      <c r="J4" s="489"/>
      <c r="K4" s="489"/>
      <c r="L4" s="489"/>
      <c r="M4" s="489"/>
      <c r="N4" s="489"/>
      <c r="O4" s="488"/>
    </row>
    <row r="5" customFormat="false" ht="5.25" hidden="false" customHeight="true" outlineLevel="0" collapsed="false">
      <c r="A5" s="481"/>
      <c r="B5" s="482"/>
      <c r="C5" s="482"/>
      <c r="E5" s="483"/>
      <c r="F5" s="490"/>
      <c r="I5" s="481"/>
      <c r="J5" s="481"/>
      <c r="K5" s="481"/>
      <c r="L5" s="481"/>
      <c r="M5" s="481"/>
      <c r="O5" s="488"/>
    </row>
    <row r="6" customFormat="false" ht="15.75" hidden="false" customHeight="true" outlineLevel="0" collapsed="false">
      <c r="A6" s="491" t="s">
        <v>142</v>
      </c>
      <c r="B6" s="492" t="s">
        <v>143</v>
      </c>
      <c r="C6" s="493" t="s">
        <v>375</v>
      </c>
      <c r="D6" s="494" t="s">
        <v>376</v>
      </c>
      <c r="E6" s="494"/>
      <c r="F6" s="494"/>
      <c r="G6" s="494"/>
      <c r="H6" s="495" t="s">
        <v>377</v>
      </c>
      <c r="I6" s="495"/>
      <c r="J6" s="495"/>
      <c r="K6" s="495"/>
      <c r="L6" s="495"/>
      <c r="M6" s="495"/>
      <c r="N6" s="495"/>
      <c r="O6" s="491" t="s">
        <v>142</v>
      </c>
    </row>
    <row r="7" customFormat="false" ht="11.25" hidden="false" customHeight="true" outlineLevel="0" collapsed="false">
      <c r="A7" s="491"/>
      <c r="B7" s="492"/>
      <c r="C7" s="493"/>
      <c r="D7" s="496" t="s">
        <v>200</v>
      </c>
      <c r="E7" s="496" t="s">
        <v>378</v>
      </c>
      <c r="F7" s="497" t="s">
        <v>202</v>
      </c>
      <c r="G7" s="498" t="s">
        <v>192</v>
      </c>
      <c r="H7" s="499" t="s">
        <v>379</v>
      </c>
      <c r="I7" s="499" t="s">
        <v>203</v>
      </c>
      <c r="J7" s="499" t="s">
        <v>380</v>
      </c>
      <c r="K7" s="500" t="s">
        <v>381</v>
      </c>
      <c r="L7" s="497" t="s">
        <v>382</v>
      </c>
      <c r="M7" s="497" t="s">
        <v>204</v>
      </c>
      <c r="N7" s="497" t="s">
        <v>383</v>
      </c>
      <c r="O7" s="491"/>
    </row>
    <row r="8" customFormat="false" ht="11.25" hidden="false" customHeight="true" outlineLevel="0" collapsed="false">
      <c r="A8" s="491"/>
      <c r="B8" s="492"/>
      <c r="C8" s="493"/>
      <c r="D8" s="493"/>
      <c r="E8" s="493"/>
      <c r="F8" s="497"/>
      <c r="G8" s="498"/>
      <c r="H8" s="499"/>
      <c r="I8" s="499"/>
      <c r="J8" s="499"/>
      <c r="K8" s="500"/>
      <c r="L8" s="500"/>
      <c r="M8" s="500"/>
      <c r="N8" s="500"/>
      <c r="O8" s="491"/>
    </row>
    <row r="9" customFormat="false" ht="62.25" hidden="false" customHeight="true" outlineLevel="0" collapsed="false">
      <c r="A9" s="491"/>
      <c r="B9" s="492"/>
      <c r="C9" s="493"/>
      <c r="D9" s="493"/>
      <c r="E9" s="493"/>
      <c r="F9" s="497"/>
      <c r="G9" s="498"/>
      <c r="H9" s="499"/>
      <c r="I9" s="499"/>
      <c r="J9" s="499"/>
      <c r="K9" s="500"/>
      <c r="L9" s="500"/>
      <c r="M9" s="500"/>
      <c r="N9" s="500"/>
      <c r="O9" s="491"/>
    </row>
    <row r="10" customFormat="false" ht="18.75" hidden="false" customHeight="true" outlineLevel="0" collapsed="false">
      <c r="A10" s="501" t="n">
        <v>1</v>
      </c>
      <c r="B10" s="502" t="s">
        <v>84</v>
      </c>
      <c r="C10" s="503" t="n">
        <v>12501</v>
      </c>
      <c r="D10" s="503" t="n">
        <v>3987</v>
      </c>
      <c r="E10" s="503" t="n">
        <v>948</v>
      </c>
      <c r="F10" s="503" t="n">
        <v>948</v>
      </c>
      <c r="G10" s="503" t="n">
        <v>968</v>
      </c>
      <c r="H10" s="503" t="n">
        <v>3250</v>
      </c>
      <c r="I10" s="503" t="n">
        <v>1677</v>
      </c>
      <c r="J10" s="503" t="n">
        <v>58</v>
      </c>
      <c r="K10" s="503" t="n">
        <v>249</v>
      </c>
      <c r="L10" s="503" t="n">
        <v>240</v>
      </c>
      <c r="M10" s="503" t="n">
        <v>59</v>
      </c>
      <c r="N10" s="503" t="n">
        <v>117</v>
      </c>
      <c r="O10" s="504" t="n">
        <v>1</v>
      </c>
    </row>
    <row r="11" customFormat="false" ht="12" hidden="false" customHeight="true" outlineLevel="0" collapsed="false">
      <c r="A11" s="501" t="n">
        <v>2</v>
      </c>
      <c r="B11" s="502" t="s">
        <v>150</v>
      </c>
      <c r="C11" s="503" t="n">
        <v>544</v>
      </c>
      <c r="D11" s="503" t="n">
        <v>219</v>
      </c>
      <c r="E11" s="503" t="n">
        <v>27</v>
      </c>
      <c r="F11" s="503" t="n">
        <v>42</v>
      </c>
      <c r="G11" s="503" t="n">
        <v>0</v>
      </c>
      <c r="H11" s="503" t="n">
        <v>132</v>
      </c>
      <c r="I11" s="503" t="n">
        <v>40</v>
      </c>
      <c r="J11" s="503" t="n">
        <v>4</v>
      </c>
      <c r="K11" s="503" t="n">
        <v>56</v>
      </c>
      <c r="L11" s="503" t="n">
        <v>18</v>
      </c>
      <c r="M11" s="503" t="n">
        <v>0</v>
      </c>
      <c r="N11" s="503" t="n">
        <v>6</v>
      </c>
      <c r="O11" s="504" t="n">
        <v>2</v>
      </c>
    </row>
    <row r="12" customFormat="false" ht="12" hidden="false" customHeight="true" outlineLevel="0" collapsed="false">
      <c r="A12" s="501" t="n">
        <v>3</v>
      </c>
      <c r="B12" s="505" t="s">
        <v>151</v>
      </c>
      <c r="C12" s="503" t="n">
        <v>1257</v>
      </c>
      <c r="D12" s="503" t="n">
        <v>555</v>
      </c>
      <c r="E12" s="503" t="n">
        <v>41</v>
      </c>
      <c r="F12" s="503" t="n">
        <v>76</v>
      </c>
      <c r="G12" s="503" t="n">
        <v>0</v>
      </c>
      <c r="H12" s="503" t="n">
        <v>435</v>
      </c>
      <c r="I12" s="503" t="n">
        <v>69</v>
      </c>
      <c r="J12" s="503" t="n">
        <v>1</v>
      </c>
      <c r="K12" s="503" t="n">
        <v>50</v>
      </c>
      <c r="L12" s="503" t="n">
        <v>25</v>
      </c>
      <c r="M12" s="503" t="n">
        <v>0</v>
      </c>
      <c r="N12" s="503" t="n">
        <v>5</v>
      </c>
      <c r="O12" s="504" t="n">
        <v>3</v>
      </c>
    </row>
    <row r="13" customFormat="false" ht="12" hidden="false" customHeight="true" outlineLevel="0" collapsed="false">
      <c r="A13" s="501" t="n">
        <v>4</v>
      </c>
      <c r="B13" s="505" t="s">
        <v>152</v>
      </c>
      <c r="C13" s="503" t="n">
        <v>1760</v>
      </c>
      <c r="D13" s="503" t="n">
        <v>746</v>
      </c>
      <c r="E13" s="503" t="n">
        <v>74</v>
      </c>
      <c r="F13" s="503" t="n">
        <v>93</v>
      </c>
      <c r="G13" s="503" t="n">
        <v>0</v>
      </c>
      <c r="H13" s="503" t="n">
        <v>657</v>
      </c>
      <c r="I13" s="503" t="n">
        <v>132</v>
      </c>
      <c r="J13" s="503" t="n">
        <v>3</v>
      </c>
      <c r="K13" s="503" t="n">
        <v>25</v>
      </c>
      <c r="L13" s="503" t="n">
        <v>23</v>
      </c>
      <c r="M13" s="503" t="n">
        <v>0</v>
      </c>
      <c r="N13" s="503" t="n">
        <v>7</v>
      </c>
      <c r="O13" s="504" t="n">
        <v>4</v>
      </c>
    </row>
    <row r="14" customFormat="false" ht="12" hidden="false" customHeight="true" outlineLevel="0" collapsed="false">
      <c r="A14" s="501" t="n">
        <v>5</v>
      </c>
      <c r="B14" s="505" t="s">
        <v>153</v>
      </c>
      <c r="C14" s="503" t="n">
        <v>1349</v>
      </c>
      <c r="D14" s="503" t="n">
        <v>545</v>
      </c>
      <c r="E14" s="503" t="n">
        <v>56</v>
      </c>
      <c r="F14" s="503" t="n">
        <v>72</v>
      </c>
      <c r="G14" s="503" t="n">
        <v>0</v>
      </c>
      <c r="H14" s="503" t="n">
        <v>452</v>
      </c>
      <c r="I14" s="503" t="n">
        <v>192</v>
      </c>
      <c r="J14" s="503" t="n">
        <v>7</v>
      </c>
      <c r="K14" s="503" t="n">
        <v>11</v>
      </c>
      <c r="L14" s="503" t="n">
        <v>7</v>
      </c>
      <c r="M14" s="503" t="n">
        <v>0</v>
      </c>
      <c r="N14" s="503" t="n">
        <v>7</v>
      </c>
      <c r="O14" s="504" t="n">
        <v>5</v>
      </c>
    </row>
    <row r="15" customFormat="false" ht="12" hidden="false" customHeight="true" outlineLevel="0" collapsed="false">
      <c r="A15" s="501" t="n">
        <v>6</v>
      </c>
      <c r="B15" s="505" t="s">
        <v>154</v>
      </c>
      <c r="C15" s="503" t="n">
        <v>1226</v>
      </c>
      <c r="D15" s="503" t="n">
        <v>482</v>
      </c>
      <c r="E15" s="503" t="n">
        <v>57</v>
      </c>
      <c r="F15" s="503" t="n">
        <v>50</v>
      </c>
      <c r="G15" s="503" t="n">
        <v>0</v>
      </c>
      <c r="H15" s="503" t="n">
        <v>368</v>
      </c>
      <c r="I15" s="503" t="n">
        <v>236</v>
      </c>
      <c r="J15" s="503" t="n">
        <v>2</v>
      </c>
      <c r="K15" s="503" t="n">
        <v>17</v>
      </c>
      <c r="L15" s="503" t="n">
        <v>12</v>
      </c>
      <c r="M15" s="503" t="n">
        <v>0</v>
      </c>
      <c r="N15" s="503" t="n">
        <v>2</v>
      </c>
      <c r="O15" s="504" t="n">
        <v>6</v>
      </c>
    </row>
    <row r="16" customFormat="false" ht="12" hidden="false" customHeight="true" outlineLevel="0" collapsed="false">
      <c r="A16" s="501" t="n">
        <v>7</v>
      </c>
      <c r="B16" s="505" t="s">
        <v>155</v>
      </c>
      <c r="C16" s="503" t="n">
        <v>1415</v>
      </c>
      <c r="D16" s="503" t="n">
        <v>557</v>
      </c>
      <c r="E16" s="503" t="n">
        <v>74</v>
      </c>
      <c r="F16" s="503" t="n">
        <v>47</v>
      </c>
      <c r="G16" s="503" t="n">
        <v>4</v>
      </c>
      <c r="H16" s="503" t="n">
        <v>332</v>
      </c>
      <c r="I16" s="503" t="n">
        <v>355</v>
      </c>
      <c r="J16" s="503" t="n">
        <v>10</v>
      </c>
      <c r="K16" s="503" t="n">
        <v>13</v>
      </c>
      <c r="L16" s="503" t="n">
        <v>17</v>
      </c>
      <c r="M16" s="503" t="n">
        <v>1</v>
      </c>
      <c r="N16" s="503" t="n">
        <v>5</v>
      </c>
      <c r="O16" s="504" t="n">
        <v>7</v>
      </c>
    </row>
    <row r="17" customFormat="false" ht="12" hidden="false" customHeight="true" outlineLevel="0" collapsed="false">
      <c r="A17" s="501" t="n">
        <v>8</v>
      </c>
      <c r="B17" s="505" t="s">
        <v>156</v>
      </c>
      <c r="C17" s="503" t="n">
        <v>2036</v>
      </c>
      <c r="D17" s="503" t="n">
        <v>670</v>
      </c>
      <c r="E17" s="503" t="n">
        <v>118</v>
      </c>
      <c r="F17" s="503" t="n">
        <v>110</v>
      </c>
      <c r="G17" s="503" t="n">
        <v>123</v>
      </c>
      <c r="H17" s="503" t="n">
        <v>316</v>
      </c>
      <c r="I17" s="503" t="n">
        <v>529</v>
      </c>
      <c r="J17" s="503" t="n">
        <v>21</v>
      </c>
      <c r="K17" s="503" t="n">
        <v>44</v>
      </c>
      <c r="L17" s="503" t="n">
        <v>52</v>
      </c>
      <c r="M17" s="503" t="n">
        <v>32</v>
      </c>
      <c r="N17" s="503" t="n">
        <v>21</v>
      </c>
      <c r="O17" s="504" t="n">
        <v>8</v>
      </c>
    </row>
    <row r="18" customFormat="false" ht="12" hidden="false" customHeight="true" outlineLevel="0" collapsed="false">
      <c r="A18" s="501" t="n">
        <v>9</v>
      </c>
      <c r="B18" s="505" t="s">
        <v>157</v>
      </c>
      <c r="C18" s="503" t="n">
        <v>2713</v>
      </c>
      <c r="D18" s="503" t="n">
        <v>205</v>
      </c>
      <c r="E18" s="503" t="n">
        <v>477</v>
      </c>
      <c r="F18" s="503" t="n">
        <v>416</v>
      </c>
      <c r="G18" s="503" t="n">
        <v>780</v>
      </c>
      <c r="H18" s="503" t="n">
        <v>514</v>
      </c>
      <c r="I18" s="503" t="n">
        <v>119</v>
      </c>
      <c r="J18" s="503" t="n">
        <v>9</v>
      </c>
      <c r="K18" s="503" t="n">
        <v>30</v>
      </c>
      <c r="L18" s="503" t="n">
        <v>77</v>
      </c>
      <c r="M18" s="503" t="n">
        <v>25</v>
      </c>
      <c r="N18" s="503" t="n">
        <v>61</v>
      </c>
      <c r="O18" s="504" t="n">
        <v>9</v>
      </c>
    </row>
    <row r="19" customFormat="false" ht="12" hidden="false" customHeight="true" outlineLevel="0" collapsed="false">
      <c r="A19" s="501" t="n">
        <v>10</v>
      </c>
      <c r="B19" s="505" t="s">
        <v>158</v>
      </c>
      <c r="C19" s="503" t="n">
        <v>201</v>
      </c>
      <c r="D19" s="503" t="n">
        <v>8</v>
      </c>
      <c r="E19" s="503" t="n">
        <v>24</v>
      </c>
      <c r="F19" s="503" t="n">
        <v>42</v>
      </c>
      <c r="G19" s="503" t="n">
        <v>61</v>
      </c>
      <c r="H19" s="503" t="n">
        <v>44</v>
      </c>
      <c r="I19" s="503" t="n">
        <v>5</v>
      </c>
      <c r="J19" s="503" t="n">
        <v>1</v>
      </c>
      <c r="K19" s="503" t="n">
        <v>3</v>
      </c>
      <c r="L19" s="503" t="n">
        <v>9</v>
      </c>
      <c r="M19" s="503" t="n">
        <v>1</v>
      </c>
      <c r="N19" s="503" t="n">
        <v>3</v>
      </c>
      <c r="O19" s="504" t="n">
        <v>10</v>
      </c>
    </row>
    <row r="20" customFormat="false" ht="15" hidden="false" customHeight="true" outlineLevel="0" collapsed="false">
      <c r="A20" s="501" t="n">
        <v>11</v>
      </c>
      <c r="B20" s="505" t="s">
        <v>159</v>
      </c>
      <c r="C20" s="503" t="n">
        <v>9587</v>
      </c>
      <c r="D20" s="503" t="n">
        <v>3774</v>
      </c>
      <c r="E20" s="503" t="n">
        <v>447</v>
      </c>
      <c r="F20" s="503" t="n">
        <v>490</v>
      </c>
      <c r="G20" s="503" t="n">
        <v>127</v>
      </c>
      <c r="H20" s="503" t="n">
        <v>2692</v>
      </c>
      <c r="I20" s="503" t="n">
        <v>1553</v>
      </c>
      <c r="J20" s="503" t="n">
        <v>48</v>
      </c>
      <c r="K20" s="503" t="n">
        <v>216</v>
      </c>
      <c r="L20" s="503" t="n">
        <v>154</v>
      </c>
      <c r="M20" s="503" t="n">
        <v>33</v>
      </c>
      <c r="N20" s="503" t="n">
        <v>53</v>
      </c>
      <c r="O20" s="504" t="n">
        <v>11</v>
      </c>
    </row>
    <row r="21" customFormat="false" ht="12" hidden="false" customHeight="true" outlineLevel="0" collapsed="false">
      <c r="A21" s="501" t="n">
        <v>12</v>
      </c>
      <c r="B21" s="505" t="s">
        <v>160</v>
      </c>
      <c r="C21" s="503" t="n">
        <v>2914</v>
      </c>
      <c r="D21" s="503" t="n">
        <v>213</v>
      </c>
      <c r="E21" s="503" t="n">
        <v>501</v>
      </c>
      <c r="F21" s="503" t="n">
        <v>458</v>
      </c>
      <c r="G21" s="503" t="n">
        <v>841</v>
      </c>
      <c r="H21" s="503" t="n">
        <v>558</v>
      </c>
      <c r="I21" s="503" t="n">
        <v>124</v>
      </c>
      <c r="J21" s="503" t="n">
        <v>10</v>
      </c>
      <c r="K21" s="503" t="n">
        <v>33</v>
      </c>
      <c r="L21" s="503" t="n">
        <v>86</v>
      </c>
      <c r="M21" s="503" t="n">
        <v>26</v>
      </c>
      <c r="N21" s="503" t="n">
        <v>64</v>
      </c>
      <c r="O21" s="504" t="n">
        <v>12</v>
      </c>
    </row>
    <row r="22" customFormat="false" ht="18.75" hidden="false" customHeight="true" outlineLevel="0" collapsed="false">
      <c r="A22" s="481"/>
      <c r="B22" s="506" t="s">
        <v>161</v>
      </c>
      <c r="C22" s="503"/>
      <c r="D22" s="503"/>
      <c r="E22" s="503"/>
      <c r="F22" s="503"/>
      <c r="G22" s="503"/>
      <c r="H22" s="503"/>
      <c r="I22" s="503"/>
      <c r="J22" s="503"/>
      <c r="K22" s="503"/>
      <c r="L22" s="503"/>
      <c r="M22" s="503"/>
      <c r="N22" s="503"/>
    </row>
    <row r="23" customFormat="false" ht="12" hidden="false" customHeight="true" outlineLevel="0" collapsed="false">
      <c r="A23" s="501" t="n">
        <v>13</v>
      </c>
      <c r="B23" s="506" t="s">
        <v>162</v>
      </c>
      <c r="C23" s="503"/>
      <c r="D23" s="503"/>
      <c r="E23" s="503"/>
      <c r="F23" s="503"/>
      <c r="G23" s="503"/>
      <c r="H23" s="503"/>
      <c r="I23" s="503"/>
      <c r="J23" s="503"/>
      <c r="K23" s="503"/>
      <c r="L23" s="503"/>
      <c r="M23" s="503"/>
      <c r="N23" s="503"/>
    </row>
    <row r="24" customFormat="false" ht="12" hidden="false" customHeight="true" outlineLevel="0" collapsed="false">
      <c r="A24" s="501"/>
      <c r="B24" s="507" t="s">
        <v>163</v>
      </c>
      <c r="C24" s="503" t="n">
        <v>2601</v>
      </c>
      <c r="D24" s="503" t="n">
        <v>1005</v>
      </c>
      <c r="E24" s="503" t="n">
        <v>190</v>
      </c>
      <c r="F24" s="503" t="n">
        <v>159</v>
      </c>
      <c r="G24" s="503" t="n">
        <v>165</v>
      </c>
      <c r="H24" s="503" t="n">
        <v>627</v>
      </c>
      <c r="I24" s="503" t="n">
        <v>303</v>
      </c>
      <c r="J24" s="503" t="n">
        <v>11</v>
      </c>
      <c r="K24" s="503" t="n">
        <v>50</v>
      </c>
      <c r="L24" s="503" t="n">
        <v>47</v>
      </c>
      <c r="M24" s="503" t="n">
        <v>13</v>
      </c>
      <c r="N24" s="503" t="n">
        <v>31</v>
      </c>
      <c r="O24" s="504" t="n">
        <v>13</v>
      </c>
    </row>
    <row r="25" customFormat="false" ht="12" hidden="false" customHeight="true" outlineLevel="0" collapsed="false">
      <c r="A25" s="501" t="n">
        <v>14</v>
      </c>
      <c r="B25" s="506" t="s">
        <v>164</v>
      </c>
      <c r="C25" s="503"/>
      <c r="D25" s="503"/>
      <c r="E25" s="503"/>
      <c r="F25" s="503"/>
      <c r="G25" s="503"/>
      <c r="H25" s="503"/>
      <c r="I25" s="503"/>
      <c r="J25" s="503"/>
      <c r="K25" s="503"/>
      <c r="L25" s="503"/>
      <c r="M25" s="503"/>
      <c r="N25" s="503"/>
    </row>
    <row r="26" customFormat="false" ht="12" hidden="false" customHeight="true" outlineLevel="0" collapsed="false">
      <c r="A26" s="481"/>
      <c r="B26" s="507" t="s">
        <v>165</v>
      </c>
      <c r="C26" s="503" t="n">
        <v>1064</v>
      </c>
      <c r="D26" s="503" t="n">
        <v>427</v>
      </c>
      <c r="E26" s="503" t="n">
        <v>74</v>
      </c>
      <c r="F26" s="503" t="n">
        <v>53</v>
      </c>
      <c r="G26" s="503" t="n">
        <v>54</v>
      </c>
      <c r="H26" s="503" t="n">
        <v>239</v>
      </c>
      <c r="I26" s="503" t="n">
        <v>147</v>
      </c>
      <c r="J26" s="503" t="n">
        <v>3</v>
      </c>
      <c r="K26" s="503" t="n">
        <v>16</v>
      </c>
      <c r="L26" s="503" t="n">
        <v>31</v>
      </c>
      <c r="M26" s="503" t="n">
        <v>8</v>
      </c>
      <c r="N26" s="503" t="n">
        <v>12</v>
      </c>
      <c r="O26" s="504" t="n">
        <v>14</v>
      </c>
    </row>
    <row r="27" customFormat="false" ht="18.75" hidden="false" customHeight="true" outlineLevel="0" collapsed="false">
      <c r="A27" s="481" t="n">
        <v>15</v>
      </c>
      <c r="B27" s="502" t="s">
        <v>166</v>
      </c>
      <c r="C27" s="503" t="n">
        <v>6163</v>
      </c>
      <c r="D27" s="503" t="n">
        <v>1961</v>
      </c>
      <c r="E27" s="503" t="n">
        <v>490</v>
      </c>
      <c r="F27" s="503" t="n">
        <v>473</v>
      </c>
      <c r="G27" s="503" t="n">
        <v>413</v>
      </c>
      <c r="H27" s="503" t="n">
        <v>1627</v>
      </c>
      <c r="I27" s="503" t="n">
        <v>817</v>
      </c>
      <c r="J27" s="503" t="n">
        <v>27</v>
      </c>
      <c r="K27" s="503" t="n">
        <v>139</v>
      </c>
      <c r="L27" s="503" t="n">
        <v>126</v>
      </c>
      <c r="M27" s="503" t="n">
        <v>23</v>
      </c>
      <c r="N27" s="503" t="n">
        <v>67</v>
      </c>
      <c r="O27" s="504" t="n">
        <v>15</v>
      </c>
    </row>
    <row r="28" customFormat="false" ht="12" hidden="false" customHeight="true" outlineLevel="0" collapsed="false">
      <c r="A28" s="501" t="n">
        <v>16</v>
      </c>
      <c r="B28" s="502" t="s">
        <v>150</v>
      </c>
      <c r="C28" s="503" t="n">
        <v>290</v>
      </c>
      <c r="D28" s="503" t="n">
        <v>113</v>
      </c>
      <c r="E28" s="503" t="n">
        <v>13</v>
      </c>
      <c r="F28" s="503" t="n">
        <v>26</v>
      </c>
      <c r="G28" s="503" t="n">
        <v>0</v>
      </c>
      <c r="H28" s="503" t="n">
        <v>71</v>
      </c>
      <c r="I28" s="503" t="n">
        <v>19</v>
      </c>
      <c r="J28" s="503" t="n">
        <v>3</v>
      </c>
      <c r="K28" s="503" t="n">
        <v>31</v>
      </c>
      <c r="L28" s="503" t="n">
        <v>9</v>
      </c>
      <c r="M28" s="503" t="n">
        <v>0</v>
      </c>
      <c r="N28" s="503" t="n">
        <v>5</v>
      </c>
      <c r="O28" s="504" t="n">
        <v>16</v>
      </c>
    </row>
    <row r="29" customFormat="false" ht="12" hidden="false" customHeight="true" outlineLevel="0" collapsed="false">
      <c r="A29" s="481" t="n">
        <v>17</v>
      </c>
      <c r="B29" s="505" t="s">
        <v>151</v>
      </c>
      <c r="C29" s="503" t="n">
        <v>642</v>
      </c>
      <c r="D29" s="503" t="n">
        <v>294</v>
      </c>
      <c r="E29" s="503" t="n">
        <v>19</v>
      </c>
      <c r="F29" s="503" t="n">
        <v>29</v>
      </c>
      <c r="G29" s="503" t="n">
        <v>0</v>
      </c>
      <c r="H29" s="503" t="n">
        <v>221</v>
      </c>
      <c r="I29" s="503" t="n">
        <v>30</v>
      </c>
      <c r="J29" s="503" t="n">
        <v>0</v>
      </c>
      <c r="K29" s="503" t="n">
        <v>32</v>
      </c>
      <c r="L29" s="503" t="n">
        <v>14</v>
      </c>
      <c r="M29" s="503" t="n">
        <v>0</v>
      </c>
      <c r="N29" s="503" t="n">
        <v>3</v>
      </c>
      <c r="O29" s="504" t="n">
        <v>17</v>
      </c>
    </row>
    <row r="30" customFormat="false" ht="12" hidden="false" customHeight="true" outlineLevel="0" collapsed="false">
      <c r="A30" s="501" t="n">
        <v>18</v>
      </c>
      <c r="B30" s="505" t="s">
        <v>152</v>
      </c>
      <c r="C30" s="503" t="n">
        <v>904</v>
      </c>
      <c r="D30" s="503" t="n">
        <v>395</v>
      </c>
      <c r="E30" s="503" t="n">
        <v>37</v>
      </c>
      <c r="F30" s="503" t="n">
        <v>46</v>
      </c>
      <c r="G30" s="503" t="n">
        <v>0</v>
      </c>
      <c r="H30" s="503" t="n">
        <v>331</v>
      </c>
      <c r="I30" s="503" t="n">
        <v>69</v>
      </c>
      <c r="J30" s="503" t="n">
        <v>2</v>
      </c>
      <c r="K30" s="503" t="n">
        <v>11</v>
      </c>
      <c r="L30" s="503" t="n">
        <v>10</v>
      </c>
      <c r="M30" s="503" t="n">
        <v>0</v>
      </c>
      <c r="N30" s="503" t="n">
        <v>3</v>
      </c>
      <c r="O30" s="504" t="n">
        <v>18</v>
      </c>
    </row>
    <row r="31" customFormat="false" ht="12" hidden="false" customHeight="true" outlineLevel="0" collapsed="false">
      <c r="A31" s="481" t="n">
        <v>19</v>
      </c>
      <c r="B31" s="505" t="s">
        <v>153</v>
      </c>
      <c r="C31" s="503" t="n">
        <v>720</v>
      </c>
      <c r="D31" s="503" t="n">
        <v>274</v>
      </c>
      <c r="E31" s="503" t="n">
        <v>29</v>
      </c>
      <c r="F31" s="503" t="n">
        <v>40</v>
      </c>
      <c r="G31" s="503" t="n">
        <v>0</v>
      </c>
      <c r="H31" s="503" t="n">
        <v>240</v>
      </c>
      <c r="I31" s="503" t="n">
        <v>122</v>
      </c>
      <c r="J31" s="503" t="n">
        <v>5</v>
      </c>
      <c r="K31" s="503" t="n">
        <v>4</v>
      </c>
      <c r="L31" s="503" t="n">
        <v>2</v>
      </c>
      <c r="M31" s="503" t="n">
        <v>0</v>
      </c>
      <c r="N31" s="503" t="n">
        <v>4</v>
      </c>
      <c r="O31" s="504" t="n">
        <v>19</v>
      </c>
    </row>
    <row r="32" customFormat="false" ht="12" hidden="false" customHeight="true" outlineLevel="0" collapsed="false">
      <c r="A32" s="501" t="n">
        <v>20</v>
      </c>
      <c r="B32" s="505" t="s">
        <v>154</v>
      </c>
      <c r="C32" s="503" t="n">
        <v>615</v>
      </c>
      <c r="D32" s="503" t="n">
        <v>213</v>
      </c>
      <c r="E32" s="503" t="n">
        <v>35</v>
      </c>
      <c r="F32" s="503" t="n">
        <v>32</v>
      </c>
      <c r="G32" s="503" t="n">
        <v>0</v>
      </c>
      <c r="H32" s="503" t="n">
        <v>179</v>
      </c>
      <c r="I32" s="503" t="n">
        <v>134</v>
      </c>
      <c r="J32" s="503" t="n">
        <v>2</v>
      </c>
      <c r="K32" s="503" t="n">
        <v>11</v>
      </c>
      <c r="L32" s="503" t="n">
        <v>8</v>
      </c>
      <c r="M32" s="503" t="n">
        <v>0</v>
      </c>
      <c r="N32" s="503" t="n">
        <v>1</v>
      </c>
      <c r="O32" s="504" t="n">
        <v>20</v>
      </c>
    </row>
    <row r="33" customFormat="false" ht="12" hidden="false" customHeight="true" outlineLevel="0" collapsed="false">
      <c r="A33" s="481" t="n">
        <v>21</v>
      </c>
      <c r="B33" s="505" t="s">
        <v>155</v>
      </c>
      <c r="C33" s="503" t="n">
        <v>639</v>
      </c>
      <c r="D33" s="503" t="n">
        <v>246</v>
      </c>
      <c r="E33" s="503" t="n">
        <v>37</v>
      </c>
      <c r="F33" s="503" t="n">
        <v>17</v>
      </c>
      <c r="G33" s="503" t="n">
        <v>2</v>
      </c>
      <c r="H33" s="503" t="n">
        <v>163</v>
      </c>
      <c r="I33" s="503" t="n">
        <v>152</v>
      </c>
      <c r="J33" s="503" t="n">
        <v>4</v>
      </c>
      <c r="K33" s="503" t="n">
        <v>7</v>
      </c>
      <c r="L33" s="503" t="n">
        <v>8</v>
      </c>
      <c r="M33" s="503" t="n">
        <v>0</v>
      </c>
      <c r="N33" s="503" t="n">
        <v>3</v>
      </c>
      <c r="O33" s="504" t="n">
        <v>21</v>
      </c>
    </row>
    <row r="34" customFormat="false" ht="12" hidden="false" customHeight="true" outlineLevel="0" collapsed="false">
      <c r="A34" s="501" t="n">
        <v>22</v>
      </c>
      <c r="B34" s="505" t="s">
        <v>156</v>
      </c>
      <c r="C34" s="503" t="n">
        <v>904</v>
      </c>
      <c r="D34" s="503" t="n">
        <v>310</v>
      </c>
      <c r="E34" s="503" t="n">
        <v>60</v>
      </c>
      <c r="F34" s="503" t="n">
        <v>53</v>
      </c>
      <c r="G34" s="503" t="n">
        <v>44</v>
      </c>
      <c r="H34" s="503" t="n">
        <v>138</v>
      </c>
      <c r="I34" s="503" t="n">
        <v>225</v>
      </c>
      <c r="J34" s="503" t="n">
        <v>5</v>
      </c>
      <c r="K34" s="503" t="n">
        <v>25</v>
      </c>
      <c r="L34" s="503" t="n">
        <v>22</v>
      </c>
      <c r="M34" s="503" t="n">
        <v>12</v>
      </c>
      <c r="N34" s="503" t="n">
        <v>10</v>
      </c>
      <c r="O34" s="504" t="n">
        <v>22</v>
      </c>
    </row>
    <row r="35" customFormat="false" ht="12" hidden="false" customHeight="true" outlineLevel="0" collapsed="false">
      <c r="A35" s="481" t="n">
        <v>23</v>
      </c>
      <c r="B35" s="505" t="s">
        <v>157</v>
      </c>
      <c r="C35" s="503" t="n">
        <v>1339</v>
      </c>
      <c r="D35" s="503" t="n">
        <v>112</v>
      </c>
      <c r="E35" s="503" t="n">
        <v>250</v>
      </c>
      <c r="F35" s="503" t="n">
        <v>208</v>
      </c>
      <c r="G35" s="503" t="n">
        <v>334</v>
      </c>
      <c r="H35" s="503" t="n">
        <v>259</v>
      </c>
      <c r="I35" s="503" t="n">
        <v>63</v>
      </c>
      <c r="J35" s="503" t="n">
        <v>5</v>
      </c>
      <c r="K35" s="503" t="n">
        <v>16</v>
      </c>
      <c r="L35" s="503" t="n">
        <v>45</v>
      </c>
      <c r="M35" s="503" t="n">
        <v>11</v>
      </c>
      <c r="N35" s="503" t="n">
        <v>36</v>
      </c>
      <c r="O35" s="504" t="n">
        <v>23</v>
      </c>
    </row>
    <row r="36" customFormat="false" ht="12" hidden="false" customHeight="true" outlineLevel="0" collapsed="false">
      <c r="A36" s="501" t="n">
        <v>24</v>
      </c>
      <c r="B36" s="505" t="s">
        <v>158</v>
      </c>
      <c r="C36" s="503" t="n">
        <v>110</v>
      </c>
      <c r="D36" s="503" t="n">
        <v>4</v>
      </c>
      <c r="E36" s="503" t="n">
        <v>10</v>
      </c>
      <c r="F36" s="503" t="n">
        <v>22</v>
      </c>
      <c r="G36" s="503" t="n">
        <v>33</v>
      </c>
      <c r="H36" s="503" t="n">
        <v>25</v>
      </c>
      <c r="I36" s="503" t="n">
        <v>3</v>
      </c>
      <c r="J36" s="503" t="n">
        <v>1</v>
      </c>
      <c r="K36" s="503" t="n">
        <v>2</v>
      </c>
      <c r="L36" s="503" t="n">
        <v>8</v>
      </c>
      <c r="M36" s="503" t="n">
        <v>0</v>
      </c>
      <c r="N36" s="503" t="n">
        <v>2</v>
      </c>
      <c r="O36" s="504" t="n">
        <v>24</v>
      </c>
    </row>
    <row r="37" customFormat="false" ht="15" hidden="false" customHeight="true" outlineLevel="0" collapsed="false">
      <c r="A37" s="481" t="n">
        <v>25</v>
      </c>
      <c r="B37" s="505" t="s">
        <v>159</v>
      </c>
      <c r="C37" s="503" t="n">
        <v>4714</v>
      </c>
      <c r="D37" s="503" t="n">
        <v>1845</v>
      </c>
      <c r="E37" s="503" t="n">
        <v>230</v>
      </c>
      <c r="F37" s="503" t="n">
        <v>243</v>
      </c>
      <c r="G37" s="503" t="n">
        <v>46</v>
      </c>
      <c r="H37" s="503" t="n">
        <v>1343</v>
      </c>
      <c r="I37" s="503" t="n">
        <v>751</v>
      </c>
      <c r="J37" s="503" t="n">
        <v>21</v>
      </c>
      <c r="K37" s="503" t="n">
        <v>121</v>
      </c>
      <c r="L37" s="503" t="n">
        <v>73</v>
      </c>
      <c r="M37" s="503" t="n">
        <v>12</v>
      </c>
      <c r="N37" s="503" t="n">
        <v>29</v>
      </c>
      <c r="O37" s="504" t="n">
        <v>25</v>
      </c>
    </row>
    <row r="38" customFormat="false" ht="12" hidden="false" customHeight="true" outlineLevel="0" collapsed="false">
      <c r="A38" s="501" t="n">
        <v>26</v>
      </c>
      <c r="B38" s="505" t="s">
        <v>160</v>
      </c>
      <c r="C38" s="503" t="n">
        <v>1449</v>
      </c>
      <c r="D38" s="503" t="n">
        <v>116</v>
      </c>
      <c r="E38" s="503" t="n">
        <v>260</v>
      </c>
      <c r="F38" s="503" t="n">
        <v>230</v>
      </c>
      <c r="G38" s="503" t="n">
        <v>367</v>
      </c>
      <c r="H38" s="503" t="n">
        <v>284</v>
      </c>
      <c r="I38" s="503" t="n">
        <v>66</v>
      </c>
      <c r="J38" s="503" t="n">
        <v>6</v>
      </c>
      <c r="K38" s="503" t="n">
        <v>18</v>
      </c>
      <c r="L38" s="503" t="n">
        <v>53</v>
      </c>
      <c r="M38" s="503" t="n">
        <v>11</v>
      </c>
      <c r="N38" s="503" t="n">
        <v>38</v>
      </c>
      <c r="O38" s="504" t="n">
        <v>26</v>
      </c>
    </row>
    <row r="39" customFormat="false" ht="18.75" hidden="false" customHeight="true" outlineLevel="0" collapsed="false">
      <c r="A39" s="481"/>
      <c r="B39" s="506" t="s">
        <v>161</v>
      </c>
      <c r="C39" s="503"/>
      <c r="D39" s="503"/>
      <c r="E39" s="503"/>
      <c r="F39" s="503"/>
      <c r="G39" s="503"/>
      <c r="H39" s="503"/>
      <c r="I39" s="503"/>
      <c r="J39" s="503"/>
      <c r="K39" s="503"/>
      <c r="L39" s="503"/>
      <c r="M39" s="503"/>
      <c r="N39" s="503"/>
    </row>
    <row r="40" customFormat="false" ht="12" hidden="false" customHeight="true" outlineLevel="0" collapsed="false">
      <c r="A40" s="501" t="n">
        <v>27</v>
      </c>
      <c r="B40" s="506" t="s">
        <v>162</v>
      </c>
      <c r="C40" s="503"/>
      <c r="D40" s="503"/>
      <c r="E40" s="503"/>
      <c r="F40" s="503"/>
      <c r="G40" s="503"/>
      <c r="H40" s="503"/>
      <c r="I40" s="503"/>
      <c r="J40" s="503"/>
      <c r="K40" s="503"/>
      <c r="L40" s="503"/>
      <c r="M40" s="503"/>
      <c r="N40" s="503"/>
    </row>
    <row r="41" customFormat="false" ht="12" hidden="false" customHeight="true" outlineLevel="0" collapsed="false">
      <c r="A41" s="501"/>
      <c r="B41" s="507" t="s">
        <v>163</v>
      </c>
      <c r="C41" s="503" t="n">
        <v>1273</v>
      </c>
      <c r="D41" s="503" t="n">
        <v>502</v>
      </c>
      <c r="E41" s="503" t="n">
        <v>90</v>
      </c>
      <c r="F41" s="503" t="n">
        <v>73</v>
      </c>
      <c r="G41" s="503" t="n">
        <v>75</v>
      </c>
      <c r="H41" s="503" t="n">
        <v>316</v>
      </c>
      <c r="I41" s="503" t="n">
        <v>140</v>
      </c>
      <c r="J41" s="503" t="n">
        <v>4</v>
      </c>
      <c r="K41" s="503" t="n">
        <v>25</v>
      </c>
      <c r="L41" s="503" t="n">
        <v>20</v>
      </c>
      <c r="M41" s="503" t="n">
        <v>8</v>
      </c>
      <c r="N41" s="503" t="n">
        <v>20</v>
      </c>
      <c r="O41" s="504" t="n">
        <v>27</v>
      </c>
    </row>
    <row r="42" customFormat="false" ht="12" hidden="false" customHeight="true" outlineLevel="0" collapsed="false">
      <c r="A42" s="501" t="n">
        <v>28</v>
      </c>
      <c r="B42" s="506" t="s">
        <v>164</v>
      </c>
      <c r="C42" s="503"/>
      <c r="D42" s="503"/>
      <c r="E42" s="503"/>
      <c r="F42" s="503"/>
      <c r="G42" s="503"/>
      <c r="H42" s="503"/>
      <c r="I42" s="503"/>
      <c r="J42" s="503"/>
      <c r="K42" s="503"/>
      <c r="L42" s="503"/>
      <c r="M42" s="503"/>
      <c r="N42" s="503"/>
    </row>
    <row r="43" customFormat="false" ht="12" hidden="false" customHeight="true" outlineLevel="0" collapsed="false">
      <c r="A43" s="501"/>
      <c r="B43" s="507" t="s">
        <v>165</v>
      </c>
      <c r="C43" s="503" t="n">
        <v>504</v>
      </c>
      <c r="D43" s="503" t="n">
        <v>205</v>
      </c>
      <c r="E43" s="503" t="n">
        <v>35</v>
      </c>
      <c r="F43" s="503" t="n">
        <v>21</v>
      </c>
      <c r="G43" s="503" t="n">
        <v>17</v>
      </c>
      <c r="H43" s="503" t="n">
        <v>121</v>
      </c>
      <c r="I43" s="503" t="n">
        <v>65</v>
      </c>
      <c r="J43" s="503" t="n">
        <v>3</v>
      </c>
      <c r="K43" s="503" t="n">
        <v>7</v>
      </c>
      <c r="L43" s="503" t="n">
        <v>18</v>
      </c>
      <c r="M43" s="503" t="n">
        <v>4</v>
      </c>
      <c r="N43" s="503" t="n">
        <v>8</v>
      </c>
      <c r="O43" s="504" t="n">
        <v>28</v>
      </c>
    </row>
    <row r="44" customFormat="false" ht="18.75" hidden="false" customHeight="true" outlineLevel="0" collapsed="false">
      <c r="A44" s="501" t="n">
        <v>29</v>
      </c>
      <c r="B44" s="502" t="s">
        <v>167</v>
      </c>
      <c r="C44" s="503" t="n">
        <v>6338</v>
      </c>
      <c r="D44" s="503" t="n">
        <v>2026</v>
      </c>
      <c r="E44" s="503" t="n">
        <v>458</v>
      </c>
      <c r="F44" s="503" t="n">
        <v>475</v>
      </c>
      <c r="G44" s="503" t="n">
        <v>555</v>
      </c>
      <c r="H44" s="503" t="n">
        <v>1623</v>
      </c>
      <c r="I44" s="503" t="n">
        <v>860</v>
      </c>
      <c r="J44" s="503" t="n">
        <v>31</v>
      </c>
      <c r="K44" s="503" t="n">
        <v>110</v>
      </c>
      <c r="L44" s="503" t="n">
        <v>114</v>
      </c>
      <c r="M44" s="503" t="n">
        <v>36</v>
      </c>
      <c r="N44" s="503" t="n">
        <v>50</v>
      </c>
      <c r="O44" s="504" t="n">
        <v>29</v>
      </c>
    </row>
    <row r="45" customFormat="false" ht="12" hidden="false" customHeight="true" outlineLevel="0" collapsed="false">
      <c r="A45" s="501" t="n">
        <v>30</v>
      </c>
      <c r="B45" s="502" t="s">
        <v>150</v>
      </c>
      <c r="C45" s="503" t="n">
        <v>254</v>
      </c>
      <c r="D45" s="503" t="n">
        <v>106</v>
      </c>
      <c r="E45" s="503" t="n">
        <v>14</v>
      </c>
      <c r="F45" s="503" t="n">
        <v>16</v>
      </c>
      <c r="G45" s="503" t="n">
        <v>0</v>
      </c>
      <c r="H45" s="503" t="n">
        <v>61</v>
      </c>
      <c r="I45" s="503" t="n">
        <v>21</v>
      </c>
      <c r="J45" s="503" t="n">
        <v>1</v>
      </c>
      <c r="K45" s="503" t="n">
        <v>25</v>
      </c>
      <c r="L45" s="503" t="n">
        <v>9</v>
      </c>
      <c r="M45" s="503" t="n">
        <v>0</v>
      </c>
      <c r="N45" s="503" t="n">
        <v>1</v>
      </c>
      <c r="O45" s="504" t="n">
        <v>30</v>
      </c>
    </row>
    <row r="46" customFormat="false" ht="12" hidden="false" customHeight="true" outlineLevel="0" collapsed="false">
      <c r="A46" s="501" t="n">
        <v>31</v>
      </c>
      <c r="B46" s="505" t="s">
        <v>151</v>
      </c>
      <c r="C46" s="503" t="n">
        <v>615</v>
      </c>
      <c r="D46" s="503" t="n">
        <v>261</v>
      </c>
      <c r="E46" s="503" t="n">
        <v>22</v>
      </c>
      <c r="F46" s="503" t="n">
        <v>47</v>
      </c>
      <c r="G46" s="503" t="n">
        <v>0</v>
      </c>
      <c r="H46" s="503" t="n">
        <v>214</v>
      </c>
      <c r="I46" s="503" t="n">
        <v>39</v>
      </c>
      <c r="J46" s="503" t="n">
        <v>1</v>
      </c>
      <c r="K46" s="503" t="n">
        <v>18</v>
      </c>
      <c r="L46" s="503" t="n">
        <v>11</v>
      </c>
      <c r="M46" s="503" t="n">
        <v>0</v>
      </c>
      <c r="N46" s="503" t="n">
        <v>2</v>
      </c>
      <c r="O46" s="504" t="n">
        <v>31</v>
      </c>
    </row>
    <row r="47" customFormat="false" ht="12" hidden="false" customHeight="true" outlineLevel="0" collapsed="false">
      <c r="A47" s="501" t="n">
        <v>32</v>
      </c>
      <c r="B47" s="505" t="s">
        <v>152</v>
      </c>
      <c r="C47" s="503" t="n">
        <v>856</v>
      </c>
      <c r="D47" s="503" t="n">
        <v>351</v>
      </c>
      <c r="E47" s="503" t="n">
        <v>37</v>
      </c>
      <c r="F47" s="503" t="n">
        <v>47</v>
      </c>
      <c r="G47" s="503" t="n">
        <v>0</v>
      </c>
      <c r="H47" s="503" t="n">
        <v>326</v>
      </c>
      <c r="I47" s="503" t="n">
        <v>63</v>
      </c>
      <c r="J47" s="503" t="n">
        <v>1</v>
      </c>
      <c r="K47" s="503" t="n">
        <v>14</v>
      </c>
      <c r="L47" s="503" t="n">
        <v>13</v>
      </c>
      <c r="M47" s="503" t="n">
        <v>0</v>
      </c>
      <c r="N47" s="503" t="n">
        <v>4</v>
      </c>
      <c r="O47" s="504" t="n">
        <v>32</v>
      </c>
    </row>
    <row r="48" customFormat="false" ht="12" hidden="false" customHeight="true" outlineLevel="0" collapsed="false">
      <c r="A48" s="501" t="n">
        <v>33</v>
      </c>
      <c r="B48" s="505" t="s">
        <v>153</v>
      </c>
      <c r="C48" s="503" t="n">
        <v>629</v>
      </c>
      <c r="D48" s="503" t="n">
        <v>271</v>
      </c>
      <c r="E48" s="503" t="n">
        <v>27</v>
      </c>
      <c r="F48" s="503" t="n">
        <v>32</v>
      </c>
      <c r="G48" s="503" t="n">
        <v>0</v>
      </c>
      <c r="H48" s="503" t="n">
        <v>212</v>
      </c>
      <c r="I48" s="503" t="n">
        <v>70</v>
      </c>
      <c r="J48" s="503" t="n">
        <v>2</v>
      </c>
      <c r="K48" s="503" t="n">
        <v>7</v>
      </c>
      <c r="L48" s="503" t="n">
        <v>5</v>
      </c>
      <c r="M48" s="503" t="n">
        <v>0</v>
      </c>
      <c r="N48" s="503" t="n">
        <v>3</v>
      </c>
      <c r="O48" s="504" t="n">
        <v>33</v>
      </c>
    </row>
    <row r="49" customFormat="false" ht="12" hidden="false" customHeight="true" outlineLevel="0" collapsed="false">
      <c r="A49" s="501" t="n">
        <v>34</v>
      </c>
      <c r="B49" s="505" t="s">
        <v>154</v>
      </c>
      <c r="C49" s="503" t="n">
        <v>611</v>
      </c>
      <c r="D49" s="503" t="n">
        <v>269</v>
      </c>
      <c r="E49" s="503" t="n">
        <v>22</v>
      </c>
      <c r="F49" s="503" t="n">
        <v>18</v>
      </c>
      <c r="G49" s="503" t="n">
        <v>0</v>
      </c>
      <c r="H49" s="503" t="n">
        <v>189</v>
      </c>
      <c r="I49" s="503" t="n">
        <v>102</v>
      </c>
      <c r="J49" s="503" t="n">
        <v>0</v>
      </c>
      <c r="K49" s="503" t="n">
        <v>6</v>
      </c>
      <c r="L49" s="503" t="n">
        <v>4</v>
      </c>
      <c r="M49" s="503" t="n">
        <v>0</v>
      </c>
      <c r="N49" s="503" t="n">
        <v>1</v>
      </c>
      <c r="O49" s="504" t="n">
        <v>34</v>
      </c>
    </row>
    <row r="50" customFormat="false" ht="12" hidden="false" customHeight="true" outlineLevel="0" collapsed="false">
      <c r="A50" s="501" t="n">
        <v>35</v>
      </c>
      <c r="B50" s="505" t="s">
        <v>155</v>
      </c>
      <c r="C50" s="503" t="n">
        <v>776</v>
      </c>
      <c r="D50" s="503" t="n">
        <v>311</v>
      </c>
      <c r="E50" s="503" t="n">
        <v>37</v>
      </c>
      <c r="F50" s="503" t="n">
        <v>30</v>
      </c>
      <c r="G50" s="503" t="n">
        <v>2</v>
      </c>
      <c r="H50" s="503" t="n">
        <v>169</v>
      </c>
      <c r="I50" s="503" t="n">
        <v>203</v>
      </c>
      <c r="J50" s="503" t="n">
        <v>6</v>
      </c>
      <c r="K50" s="503" t="n">
        <v>6</v>
      </c>
      <c r="L50" s="503" t="n">
        <v>9</v>
      </c>
      <c r="M50" s="503" t="n">
        <v>1</v>
      </c>
      <c r="N50" s="503" t="n">
        <v>2</v>
      </c>
      <c r="O50" s="504" t="n">
        <v>35</v>
      </c>
    </row>
    <row r="51" customFormat="false" ht="12" hidden="false" customHeight="true" outlineLevel="0" collapsed="false">
      <c r="A51" s="501" t="n">
        <v>36</v>
      </c>
      <c r="B51" s="505" t="s">
        <v>156</v>
      </c>
      <c r="C51" s="503" t="n">
        <v>1132</v>
      </c>
      <c r="D51" s="503" t="n">
        <v>360</v>
      </c>
      <c r="E51" s="503" t="n">
        <v>58</v>
      </c>
      <c r="F51" s="503" t="n">
        <v>57</v>
      </c>
      <c r="G51" s="503" t="n">
        <v>79</v>
      </c>
      <c r="H51" s="503" t="n">
        <v>178</v>
      </c>
      <c r="I51" s="503" t="n">
        <v>304</v>
      </c>
      <c r="J51" s="503" t="n">
        <v>16</v>
      </c>
      <c r="K51" s="503" t="n">
        <v>19</v>
      </c>
      <c r="L51" s="503" t="n">
        <v>30</v>
      </c>
      <c r="M51" s="503" t="n">
        <v>20</v>
      </c>
      <c r="N51" s="503" t="n">
        <v>11</v>
      </c>
      <c r="O51" s="504" t="n">
        <v>36</v>
      </c>
    </row>
    <row r="52" customFormat="false" ht="12" hidden="false" customHeight="true" outlineLevel="0" collapsed="false">
      <c r="A52" s="501" t="n">
        <v>37</v>
      </c>
      <c r="B52" s="505" t="s">
        <v>157</v>
      </c>
      <c r="C52" s="503" t="n">
        <v>1374</v>
      </c>
      <c r="D52" s="503" t="n">
        <v>93</v>
      </c>
      <c r="E52" s="503" t="n">
        <v>227</v>
      </c>
      <c r="F52" s="503" t="n">
        <v>208</v>
      </c>
      <c r="G52" s="503" t="n">
        <v>446</v>
      </c>
      <c r="H52" s="503" t="n">
        <v>255</v>
      </c>
      <c r="I52" s="503" t="n">
        <v>56</v>
      </c>
      <c r="J52" s="503" t="n">
        <v>4</v>
      </c>
      <c r="K52" s="503" t="n">
        <v>14</v>
      </c>
      <c r="L52" s="503" t="n">
        <v>32</v>
      </c>
      <c r="M52" s="503" t="n">
        <v>14</v>
      </c>
      <c r="N52" s="503" t="n">
        <v>25</v>
      </c>
      <c r="O52" s="504" t="n">
        <v>37</v>
      </c>
    </row>
    <row r="53" customFormat="false" ht="12" hidden="false" customHeight="true" outlineLevel="0" collapsed="false">
      <c r="A53" s="501" t="n">
        <v>38</v>
      </c>
      <c r="B53" s="505" t="s">
        <v>158</v>
      </c>
      <c r="C53" s="503" t="n">
        <v>91</v>
      </c>
      <c r="D53" s="503" t="n">
        <v>4</v>
      </c>
      <c r="E53" s="503" t="n">
        <v>14</v>
      </c>
      <c r="F53" s="503" t="n">
        <v>20</v>
      </c>
      <c r="G53" s="503" t="n">
        <v>28</v>
      </c>
      <c r="H53" s="503" t="n">
        <v>19</v>
      </c>
      <c r="I53" s="503" t="n">
        <v>2</v>
      </c>
      <c r="J53" s="503" t="n">
        <v>0</v>
      </c>
      <c r="K53" s="503" t="n">
        <v>1</v>
      </c>
      <c r="L53" s="503" t="n">
        <v>1</v>
      </c>
      <c r="M53" s="503" t="n">
        <v>1</v>
      </c>
      <c r="N53" s="503" t="n">
        <v>1</v>
      </c>
      <c r="O53" s="504" t="n">
        <v>38</v>
      </c>
    </row>
    <row r="54" customFormat="false" ht="15" hidden="false" customHeight="true" outlineLevel="0" collapsed="false">
      <c r="A54" s="501" t="n">
        <v>39</v>
      </c>
      <c r="B54" s="505" t="s">
        <v>159</v>
      </c>
      <c r="C54" s="503" t="n">
        <v>4873</v>
      </c>
      <c r="D54" s="503" t="n">
        <v>1929</v>
      </c>
      <c r="E54" s="503" t="n">
        <v>217</v>
      </c>
      <c r="F54" s="503" t="n">
        <v>247</v>
      </c>
      <c r="G54" s="503" t="n">
        <v>81</v>
      </c>
      <c r="H54" s="503" t="n">
        <v>1349</v>
      </c>
      <c r="I54" s="503" t="n">
        <v>802</v>
      </c>
      <c r="J54" s="503" t="n">
        <v>27</v>
      </c>
      <c r="K54" s="503" t="n">
        <v>95</v>
      </c>
      <c r="L54" s="503" t="n">
        <v>81</v>
      </c>
      <c r="M54" s="503" t="n">
        <v>21</v>
      </c>
      <c r="N54" s="503" t="n">
        <v>24</v>
      </c>
      <c r="O54" s="504" t="n">
        <v>39</v>
      </c>
    </row>
    <row r="55" customFormat="false" ht="12" hidden="false" customHeight="true" outlineLevel="0" collapsed="false">
      <c r="A55" s="501" t="n">
        <v>40</v>
      </c>
      <c r="B55" s="505" t="s">
        <v>160</v>
      </c>
      <c r="C55" s="503" t="n">
        <v>1465</v>
      </c>
      <c r="D55" s="503" t="n">
        <v>97</v>
      </c>
      <c r="E55" s="503" t="n">
        <v>241</v>
      </c>
      <c r="F55" s="503" t="n">
        <v>228</v>
      </c>
      <c r="G55" s="503" t="n">
        <v>474</v>
      </c>
      <c r="H55" s="503" t="n">
        <v>274</v>
      </c>
      <c r="I55" s="503" t="n">
        <v>58</v>
      </c>
      <c r="J55" s="503" t="n">
        <v>4</v>
      </c>
      <c r="K55" s="503" t="n">
        <v>15</v>
      </c>
      <c r="L55" s="503" t="n">
        <v>33</v>
      </c>
      <c r="M55" s="503" t="n">
        <v>15</v>
      </c>
      <c r="N55" s="503" t="n">
        <v>26</v>
      </c>
      <c r="O55" s="504" t="n">
        <v>40</v>
      </c>
    </row>
    <row r="56" customFormat="false" ht="18.75" hidden="false" customHeight="true" outlineLevel="0" collapsed="false">
      <c r="A56" s="501"/>
      <c r="B56" s="506" t="s">
        <v>161</v>
      </c>
      <c r="C56" s="503"/>
      <c r="D56" s="503"/>
      <c r="E56" s="503"/>
      <c r="F56" s="503"/>
      <c r="G56" s="503"/>
      <c r="H56" s="503"/>
      <c r="I56" s="503"/>
      <c r="J56" s="503"/>
      <c r="K56" s="503"/>
      <c r="L56" s="503"/>
      <c r="M56" s="503"/>
      <c r="N56" s="503"/>
      <c r="O56" s="504"/>
    </row>
    <row r="57" customFormat="false" ht="12" hidden="false" customHeight="true" outlineLevel="0" collapsed="false">
      <c r="A57" s="501" t="n">
        <v>41</v>
      </c>
      <c r="B57" s="506" t="s">
        <v>162</v>
      </c>
      <c r="C57" s="503"/>
      <c r="D57" s="503"/>
      <c r="E57" s="503"/>
      <c r="F57" s="503"/>
      <c r="G57" s="503"/>
      <c r="H57" s="503"/>
      <c r="I57" s="503"/>
      <c r="J57" s="503"/>
      <c r="K57" s="503"/>
      <c r="L57" s="503"/>
      <c r="M57" s="503"/>
      <c r="N57" s="503"/>
    </row>
    <row r="58" customFormat="false" ht="12" hidden="false" customHeight="true" outlineLevel="0" collapsed="false">
      <c r="A58" s="501"/>
      <c r="B58" s="507" t="s">
        <v>163</v>
      </c>
      <c r="C58" s="503" t="n">
        <v>1328</v>
      </c>
      <c r="D58" s="503" t="n">
        <v>503</v>
      </c>
      <c r="E58" s="503" t="n">
        <v>100</v>
      </c>
      <c r="F58" s="503" t="n">
        <v>86</v>
      </c>
      <c r="G58" s="503" t="n">
        <v>90</v>
      </c>
      <c r="H58" s="503" t="n">
        <v>311</v>
      </c>
      <c r="I58" s="503" t="n">
        <v>163</v>
      </c>
      <c r="J58" s="503" t="n">
        <v>7</v>
      </c>
      <c r="K58" s="503" t="n">
        <v>25</v>
      </c>
      <c r="L58" s="503" t="n">
        <v>27</v>
      </c>
      <c r="M58" s="503" t="n">
        <v>5</v>
      </c>
      <c r="N58" s="503" t="n">
        <v>11</v>
      </c>
      <c r="O58" s="504" t="n">
        <v>41</v>
      </c>
    </row>
    <row r="59" customFormat="false" ht="12" hidden="false" customHeight="true" outlineLevel="0" collapsed="false">
      <c r="A59" s="501" t="n">
        <v>42</v>
      </c>
      <c r="B59" s="506" t="s">
        <v>164</v>
      </c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</row>
    <row r="60" customFormat="false" ht="12" hidden="false" customHeight="true" outlineLevel="0" collapsed="false">
      <c r="A60" s="501"/>
      <c r="B60" s="507" t="s">
        <v>165</v>
      </c>
      <c r="C60" s="503" t="n">
        <v>560</v>
      </c>
      <c r="D60" s="503" t="n">
        <v>222</v>
      </c>
      <c r="E60" s="503" t="n">
        <v>39</v>
      </c>
      <c r="F60" s="503" t="n">
        <v>32</v>
      </c>
      <c r="G60" s="503" t="n">
        <v>37</v>
      </c>
      <c r="H60" s="503" t="n">
        <v>118</v>
      </c>
      <c r="I60" s="503" t="n">
        <v>82</v>
      </c>
      <c r="J60" s="503" t="n">
        <v>0</v>
      </c>
      <c r="K60" s="503" t="n">
        <v>9</v>
      </c>
      <c r="L60" s="503" t="n">
        <v>13</v>
      </c>
      <c r="M60" s="503" t="n">
        <v>4</v>
      </c>
      <c r="N60" s="503" t="n">
        <v>4</v>
      </c>
      <c r="O60" s="504" t="n">
        <v>42</v>
      </c>
    </row>
    <row r="61" customFormat="false" ht="4.5" hidden="false" customHeight="true" outlineLevel="0" collapsed="false">
      <c r="B61" s="508" t="s">
        <v>168</v>
      </c>
      <c r="C61" s="509"/>
      <c r="D61" s="509"/>
      <c r="E61" s="509"/>
      <c r="F61" s="509"/>
      <c r="G61" s="509"/>
      <c r="H61" s="509"/>
      <c r="I61" s="509"/>
      <c r="J61" s="509"/>
      <c r="K61" s="509"/>
      <c r="L61" s="509"/>
      <c r="M61" s="509"/>
      <c r="N61" s="509"/>
    </row>
    <row r="62" customFormat="false" ht="9.75" hidden="false" customHeight="true" outlineLevel="0" collapsed="false">
      <c r="B62" s="508" t="s">
        <v>169</v>
      </c>
      <c r="C62" s="509"/>
      <c r="D62" s="509"/>
      <c r="E62" s="509"/>
      <c r="F62" s="509"/>
      <c r="G62" s="509"/>
      <c r="H62" s="509"/>
      <c r="I62" s="509"/>
      <c r="J62" s="509"/>
      <c r="K62" s="509"/>
      <c r="L62" s="509"/>
      <c r="M62" s="509"/>
      <c r="N62" s="509"/>
      <c r="O62" s="510"/>
    </row>
    <row r="63" customFormat="false" ht="21" hidden="false" customHeight="true" outlineLevel="0" collapsed="false">
      <c r="A63" s="511"/>
      <c r="B63" s="512" t="s">
        <v>384</v>
      </c>
      <c r="C63" s="512"/>
      <c r="D63" s="512"/>
      <c r="E63" s="512"/>
      <c r="F63" s="512"/>
      <c r="G63" s="512"/>
      <c r="H63" s="509"/>
      <c r="I63" s="509"/>
      <c r="J63" s="509"/>
      <c r="K63" s="509"/>
      <c r="L63" s="509"/>
      <c r="M63" s="509"/>
      <c r="N63" s="509"/>
      <c r="O63" s="510"/>
    </row>
    <row r="64" customFormat="false" ht="9.75" hidden="false" customHeight="true" outlineLevel="0" collapsed="false">
      <c r="A64" s="511"/>
      <c r="B64" s="508"/>
      <c r="C64" s="509"/>
      <c r="D64" s="509"/>
      <c r="E64" s="509"/>
      <c r="F64" s="509"/>
      <c r="G64" s="509"/>
      <c r="H64" s="509"/>
      <c r="I64" s="509"/>
      <c r="J64" s="509"/>
      <c r="K64" s="509"/>
      <c r="L64" s="509"/>
      <c r="M64" s="509"/>
      <c r="N64" s="509"/>
      <c r="O64" s="510"/>
    </row>
    <row r="65" customFormat="false" ht="9.75" hidden="false" customHeight="true" outlineLevel="0" collapsed="false">
      <c r="A65" s="511"/>
      <c r="B65" s="508"/>
      <c r="C65" s="509"/>
      <c r="D65" s="509"/>
      <c r="E65" s="509"/>
      <c r="F65" s="509"/>
      <c r="G65" s="509"/>
      <c r="H65" s="509"/>
      <c r="I65" s="509"/>
      <c r="J65" s="509"/>
      <c r="K65" s="509"/>
      <c r="L65" s="509"/>
      <c r="M65" s="509"/>
      <c r="N65" s="509"/>
      <c r="O65" s="510"/>
    </row>
    <row r="66" customFormat="false" ht="9.75" hidden="false" customHeight="true" outlineLevel="0" collapsed="false">
      <c r="A66" s="511"/>
      <c r="B66" s="508"/>
      <c r="C66" s="509"/>
      <c r="D66" s="509"/>
      <c r="E66" s="509"/>
      <c r="F66" s="509"/>
      <c r="G66" s="509"/>
      <c r="H66" s="509"/>
      <c r="I66" s="509"/>
      <c r="J66" s="509"/>
      <c r="K66" s="509"/>
      <c r="L66" s="509"/>
      <c r="M66" s="509"/>
      <c r="N66" s="509"/>
      <c r="O66" s="510"/>
    </row>
    <row r="67" customFormat="false" ht="9.75" hidden="false" customHeight="true" outlineLevel="0" collapsed="false">
      <c r="A67" s="511"/>
      <c r="B67" s="508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0"/>
    </row>
    <row r="68" customFormat="false" ht="18" hidden="false" customHeight="true" outlineLevel="0" collapsed="false">
      <c r="A68" s="504"/>
      <c r="B68" s="513"/>
      <c r="C68" s="509"/>
      <c r="D68" s="509"/>
      <c r="E68" s="509"/>
      <c r="F68" s="509"/>
      <c r="G68" s="509"/>
      <c r="H68" s="509"/>
      <c r="I68" s="509"/>
      <c r="J68" s="509"/>
      <c r="K68" s="509"/>
      <c r="L68" s="509"/>
      <c r="M68" s="509"/>
      <c r="N68" s="509"/>
      <c r="O68" s="510"/>
    </row>
    <row r="69" customFormat="false" ht="12.75" hidden="false" customHeight="true" outlineLevel="0" collapsed="false">
      <c r="A69" s="504"/>
      <c r="B69" s="514"/>
      <c r="O69" s="515"/>
    </row>
    <row r="70" customFormat="false" ht="9.75" hidden="false" customHeight="true" outlineLevel="0" collapsed="false">
      <c r="A70" s="504"/>
      <c r="B70" s="514"/>
      <c r="O70" s="510"/>
    </row>
    <row r="71" customFormat="false" ht="9.75" hidden="false" customHeight="true" outlineLevel="0" collapsed="false">
      <c r="A71" s="504"/>
      <c r="B71" s="514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  <c r="O71" s="510"/>
    </row>
    <row r="72" customFormat="false" ht="9.75" hidden="false" customHeight="true" outlineLevel="0" collapsed="false">
      <c r="A72" s="504"/>
      <c r="B72" s="514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  <c r="O72" s="510"/>
    </row>
    <row r="73" customFormat="false" ht="9.75" hidden="false" customHeight="true" outlineLevel="0" collapsed="false">
      <c r="A73" s="504"/>
      <c r="B73" s="514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  <c r="O73" s="510"/>
    </row>
    <row r="74" customFormat="false" ht="9.75" hidden="false" customHeight="true" outlineLevel="0" collapsed="false">
      <c r="A74" s="511"/>
      <c r="B74" s="514"/>
      <c r="C74" s="509"/>
      <c r="D74" s="509"/>
      <c r="E74" s="509"/>
      <c r="F74" s="509"/>
      <c r="G74" s="509"/>
      <c r="H74" s="509"/>
      <c r="I74" s="509"/>
      <c r="J74" s="509"/>
      <c r="K74" s="509"/>
      <c r="L74" s="509"/>
      <c r="M74" s="509"/>
      <c r="N74" s="509"/>
      <c r="O74" s="510"/>
    </row>
    <row r="75" customFormat="false" ht="9.75" hidden="false" customHeight="true" outlineLevel="0" collapsed="false">
      <c r="A75" s="511"/>
      <c r="B75" s="514"/>
      <c r="C75" s="509"/>
      <c r="D75" s="509"/>
      <c r="E75" s="509"/>
      <c r="F75" s="509"/>
      <c r="G75" s="509"/>
      <c r="H75" s="509"/>
      <c r="I75" s="509"/>
      <c r="J75" s="509"/>
      <c r="K75" s="509"/>
      <c r="L75" s="509"/>
      <c r="M75" s="509"/>
      <c r="N75" s="509"/>
      <c r="O75" s="510"/>
    </row>
    <row r="76" customFormat="false" ht="9.75" hidden="false" customHeight="true" outlineLevel="0" collapsed="false">
      <c r="A76" s="504"/>
      <c r="B76" s="514"/>
      <c r="C76" s="509"/>
      <c r="D76" s="509"/>
      <c r="E76" s="509"/>
      <c r="F76" s="509"/>
      <c r="G76" s="509"/>
      <c r="H76" s="509"/>
      <c r="I76" s="509"/>
      <c r="J76" s="509"/>
      <c r="K76" s="509"/>
      <c r="L76" s="509"/>
      <c r="M76" s="509"/>
      <c r="N76" s="509"/>
      <c r="O76" s="510"/>
    </row>
    <row r="77" customFormat="false" ht="9.75" hidden="false" customHeight="true" outlineLevel="0" collapsed="false">
      <c r="A77" s="504"/>
      <c r="B77" s="514"/>
      <c r="C77" s="509"/>
      <c r="D77" s="509"/>
      <c r="E77" s="509"/>
      <c r="F77" s="509"/>
      <c r="G77" s="509"/>
      <c r="H77" s="509"/>
      <c r="I77" s="509"/>
      <c r="J77" s="509"/>
      <c r="K77" s="509"/>
      <c r="L77" s="509"/>
      <c r="M77" s="509"/>
      <c r="N77" s="509"/>
      <c r="O77" s="510"/>
    </row>
    <row r="78" customFormat="false" ht="9.75" hidden="false" customHeight="true" outlineLevel="0" collapsed="false">
      <c r="A78" s="504"/>
      <c r="B78" s="514"/>
      <c r="C78" s="509"/>
      <c r="D78" s="509"/>
      <c r="E78" s="509"/>
      <c r="F78" s="509"/>
      <c r="G78" s="509"/>
      <c r="H78" s="509"/>
      <c r="I78" s="509"/>
      <c r="J78" s="509"/>
      <c r="K78" s="509"/>
      <c r="L78" s="509"/>
      <c r="M78" s="509"/>
      <c r="N78" s="509"/>
      <c r="O78" s="510"/>
    </row>
    <row r="79" customFormat="false" ht="9.75" hidden="false" customHeight="true" outlineLevel="0" collapsed="false">
      <c r="A79" s="504"/>
      <c r="B79" s="514"/>
      <c r="C79" s="509"/>
      <c r="D79" s="509"/>
      <c r="E79" s="509"/>
      <c r="F79" s="509"/>
      <c r="G79" s="509"/>
      <c r="H79" s="509"/>
      <c r="I79" s="509"/>
      <c r="J79" s="509"/>
      <c r="K79" s="509"/>
      <c r="L79" s="509"/>
      <c r="M79" s="509"/>
      <c r="N79" s="509"/>
      <c r="O79" s="510"/>
    </row>
    <row r="80" customFormat="false" ht="9.75" hidden="false" customHeight="true" outlineLevel="0" collapsed="false">
      <c r="A80" s="504"/>
      <c r="B80" s="514"/>
      <c r="C80" s="509"/>
      <c r="D80" s="509"/>
      <c r="E80" s="509"/>
      <c r="F80" s="509"/>
      <c r="G80" s="509"/>
      <c r="H80" s="509"/>
      <c r="I80" s="509"/>
      <c r="J80" s="509"/>
      <c r="K80" s="509"/>
      <c r="L80" s="509"/>
      <c r="M80" s="509"/>
      <c r="N80" s="509"/>
      <c r="O80" s="510"/>
    </row>
    <row r="81" customFormat="false" ht="9.75" hidden="false" customHeight="true" outlineLevel="0" collapsed="false">
      <c r="A81" s="504"/>
      <c r="B81" s="514"/>
      <c r="C81" s="509"/>
      <c r="D81" s="509"/>
      <c r="E81" s="509"/>
      <c r="F81" s="509"/>
      <c r="G81" s="509"/>
      <c r="H81" s="509"/>
      <c r="I81" s="509"/>
      <c r="J81" s="509"/>
      <c r="K81" s="509"/>
      <c r="L81" s="509"/>
      <c r="M81" s="509"/>
      <c r="N81" s="509"/>
      <c r="O81" s="510"/>
    </row>
    <row r="82" customFormat="false" ht="9.75" hidden="false" customHeight="true" outlineLevel="0" collapsed="false">
      <c r="A82" s="504"/>
      <c r="B82" s="514"/>
      <c r="C82" s="509"/>
      <c r="D82" s="509"/>
      <c r="E82" s="509"/>
      <c r="F82" s="509"/>
      <c r="G82" s="509"/>
      <c r="H82" s="509"/>
      <c r="I82" s="509"/>
      <c r="J82" s="509"/>
      <c r="K82" s="509"/>
      <c r="L82" s="509"/>
      <c r="M82" s="509"/>
      <c r="N82" s="509"/>
      <c r="O82" s="510"/>
    </row>
    <row r="83" customFormat="false" ht="9.75" hidden="false" customHeight="true" outlineLevel="0" collapsed="false">
      <c r="A83" s="504"/>
      <c r="B83" s="514"/>
      <c r="C83" s="509"/>
      <c r="D83" s="509"/>
      <c r="E83" s="509"/>
      <c r="F83" s="509"/>
      <c r="G83" s="509"/>
      <c r="H83" s="509"/>
      <c r="I83" s="509"/>
      <c r="J83" s="509"/>
      <c r="K83" s="509"/>
      <c r="L83" s="509"/>
      <c r="M83" s="509"/>
      <c r="N83" s="509"/>
      <c r="O83" s="510"/>
    </row>
    <row r="84" customFormat="false" ht="9.75" hidden="false" customHeight="true" outlineLevel="0" collapsed="false">
      <c r="A84" s="504"/>
      <c r="B84" s="514"/>
      <c r="C84" s="509"/>
      <c r="D84" s="509"/>
      <c r="E84" s="509"/>
      <c r="F84" s="509"/>
      <c r="G84" s="509"/>
      <c r="H84" s="509"/>
      <c r="I84" s="509"/>
      <c r="J84" s="509"/>
      <c r="K84" s="509"/>
      <c r="L84" s="509"/>
      <c r="M84" s="509"/>
      <c r="N84" s="509"/>
      <c r="O84" s="510"/>
    </row>
    <row r="85" customFormat="false" ht="9.75" hidden="false" customHeight="true" outlineLevel="0" collapsed="false">
      <c r="A85" s="504"/>
      <c r="B85" s="514"/>
      <c r="C85" s="509"/>
      <c r="D85" s="509"/>
      <c r="E85" s="509"/>
      <c r="F85" s="509"/>
      <c r="G85" s="509"/>
      <c r="H85" s="509"/>
      <c r="I85" s="509"/>
      <c r="J85" s="509"/>
      <c r="K85" s="509"/>
      <c r="L85" s="509"/>
      <c r="M85" s="509"/>
      <c r="N85" s="509"/>
      <c r="O85" s="510"/>
    </row>
    <row r="86" customFormat="false" ht="9" hidden="false" customHeight="false" outlineLevel="0" collapsed="false">
      <c r="A86" s="483"/>
      <c r="B86" s="514"/>
    </row>
    <row r="87" customFormat="false" ht="9" hidden="false" customHeight="false" outlineLevel="0" collapsed="false">
      <c r="B87" s="514"/>
    </row>
    <row r="88" customFormat="false" ht="9" hidden="false" customHeight="false" outlineLevel="0" collapsed="false">
      <c r="B88" s="514"/>
    </row>
    <row r="89" customFormat="false" ht="9" hidden="false" customHeight="false" outlineLevel="0" collapsed="false">
      <c r="B89" s="514"/>
    </row>
    <row r="90" customFormat="false" ht="9" hidden="false" customHeight="false" outlineLevel="0" collapsed="false">
      <c r="B90" s="514"/>
    </row>
    <row r="91" customFormat="false" ht="9" hidden="false" customHeight="false" outlineLevel="0" collapsed="false">
      <c r="B91" s="514"/>
    </row>
    <row r="92" customFormat="false" ht="9" hidden="false" customHeight="false" outlineLevel="0" collapsed="false">
      <c r="B92" s="514"/>
    </row>
    <row r="93" customFormat="false" ht="9" hidden="false" customHeight="false" outlineLevel="0" collapsed="false">
      <c r="B93" s="514"/>
    </row>
    <row r="94" customFormat="false" ht="9" hidden="false" customHeight="false" outlineLevel="0" collapsed="false">
      <c r="B94" s="514"/>
    </row>
    <row r="95" customFormat="false" ht="9" hidden="false" customHeight="false" outlineLevel="0" collapsed="false">
      <c r="B95" s="514"/>
    </row>
    <row r="96" customFormat="false" ht="9" hidden="false" customHeight="false" outlineLevel="0" collapsed="false">
      <c r="B96" s="516"/>
    </row>
    <row r="97" customFormat="false" ht="9" hidden="false" customHeight="false" outlineLevel="0" collapsed="false">
      <c r="B97" s="516"/>
    </row>
    <row r="98" customFormat="false" ht="9" hidden="false" customHeight="false" outlineLevel="0" collapsed="false">
      <c r="B98" s="516"/>
    </row>
    <row r="99" customFormat="false" ht="9" hidden="false" customHeight="false" outlineLevel="0" collapsed="false">
      <c r="B99" s="517"/>
    </row>
    <row r="100" customFormat="false" ht="9" hidden="false" customHeight="false" outlineLevel="0" collapsed="false">
      <c r="B100" s="517"/>
    </row>
    <row r="101" customFormat="false" ht="9" hidden="false" customHeight="false" outlineLevel="0" collapsed="false">
      <c r="B101" s="517"/>
    </row>
    <row r="102" customFormat="false" ht="9" hidden="false" customHeight="false" outlineLevel="0" collapsed="false">
      <c r="B102" s="517"/>
    </row>
    <row r="103" customFormat="false" ht="9" hidden="false" customHeight="false" outlineLevel="0" collapsed="false">
      <c r="B103" s="517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7" min="3" style="147" width="12.99"/>
    <col collapsed="false" customWidth="true" hidden="false" outlineLevel="0" max="14" min="8" style="147" width="14.14"/>
    <col collapsed="false" customWidth="true" hidden="false" outlineLevel="0" max="15" min="15" style="147" width="3.56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7</v>
      </c>
      <c r="C1" s="148"/>
      <c r="G1" s="149"/>
      <c r="H1" s="150"/>
      <c r="J1" s="149"/>
      <c r="L1" s="150"/>
      <c r="O1" s="149" t="str">
        <f aca="false">A1</f>
        <v>Deutschland</v>
      </c>
    </row>
    <row r="2" customFormat="false" ht="24" hidden="false" customHeight="true" outlineLevel="0" collapsed="false">
      <c r="A2" s="151" t="s">
        <v>170</v>
      </c>
      <c r="B2" s="151"/>
      <c r="C2" s="151"/>
      <c r="D2" s="151"/>
      <c r="E2" s="151"/>
      <c r="F2" s="518"/>
      <c r="G2" s="518"/>
      <c r="H2" s="151" t="s">
        <v>170</v>
      </c>
      <c r="I2" s="151"/>
      <c r="J2" s="151"/>
      <c r="K2" s="151"/>
      <c r="L2" s="151"/>
      <c r="O2" s="149"/>
    </row>
    <row r="3" customFormat="false" ht="18" hidden="false" customHeight="true" outlineLevel="0" collapsed="false">
      <c r="A3" s="152" t="s">
        <v>385</v>
      </c>
      <c r="B3" s="152"/>
      <c r="C3" s="152"/>
      <c r="D3" s="152"/>
      <c r="E3" s="155"/>
      <c r="G3" s="153"/>
      <c r="H3" s="152" t="s">
        <v>385</v>
      </c>
      <c r="I3" s="152"/>
      <c r="J3" s="152"/>
      <c r="K3" s="152"/>
      <c r="L3" s="157"/>
    </row>
    <row r="4" customFormat="false" ht="18" hidden="false" customHeight="true" outlineLevel="0" collapsed="false">
      <c r="A4" s="154" t="s">
        <v>374</v>
      </c>
      <c r="B4" s="154"/>
      <c r="C4" s="148"/>
      <c r="D4" s="148"/>
      <c r="E4" s="155"/>
      <c r="G4" s="156"/>
      <c r="H4" s="154" t="s">
        <v>374</v>
      </c>
      <c r="I4" s="154"/>
      <c r="J4" s="157"/>
      <c r="K4" s="157"/>
      <c r="L4" s="157"/>
    </row>
    <row r="5" customFormat="false" ht="18.75" hidden="false" customHeight="true" outlineLevel="0" collapsed="false">
      <c r="B5" s="148"/>
      <c r="C5" s="148"/>
      <c r="D5" s="148"/>
      <c r="G5" s="153"/>
      <c r="H5" s="229"/>
    </row>
    <row r="6" customFormat="false" ht="15.75" hidden="false" customHeight="true" outlineLevel="0" collapsed="false">
      <c r="A6" s="158" t="s">
        <v>142</v>
      </c>
      <c r="B6" s="162" t="s">
        <v>258</v>
      </c>
      <c r="C6" s="162" t="s">
        <v>84</v>
      </c>
      <c r="D6" s="408" t="s">
        <v>376</v>
      </c>
      <c r="E6" s="408"/>
      <c r="F6" s="408"/>
      <c r="G6" s="408"/>
      <c r="H6" s="411" t="s">
        <v>377</v>
      </c>
      <c r="I6" s="411"/>
      <c r="J6" s="411"/>
      <c r="K6" s="411"/>
      <c r="L6" s="411"/>
      <c r="M6" s="411"/>
      <c r="N6" s="411"/>
      <c r="O6" s="161" t="s">
        <v>142</v>
      </c>
    </row>
    <row r="7" customFormat="false" ht="11.25" hidden="false" customHeight="true" outlineLevel="0" collapsed="false">
      <c r="A7" s="158"/>
      <c r="B7" s="162"/>
      <c r="C7" s="162"/>
      <c r="D7" s="162" t="s">
        <v>200</v>
      </c>
      <c r="E7" s="162" t="s">
        <v>386</v>
      </c>
      <c r="F7" s="230" t="s">
        <v>202</v>
      </c>
      <c r="G7" s="232" t="s">
        <v>192</v>
      </c>
      <c r="H7" s="231" t="s">
        <v>387</v>
      </c>
      <c r="I7" s="230" t="s">
        <v>203</v>
      </c>
      <c r="J7" s="230" t="s">
        <v>380</v>
      </c>
      <c r="K7" s="230" t="s">
        <v>388</v>
      </c>
      <c r="L7" s="230" t="s">
        <v>382</v>
      </c>
      <c r="M7" s="230" t="s">
        <v>389</v>
      </c>
      <c r="N7" s="230" t="s">
        <v>383</v>
      </c>
      <c r="O7" s="161"/>
    </row>
    <row r="8" customFormat="false" ht="11.25" hidden="false" customHeight="true" outlineLevel="0" collapsed="false">
      <c r="A8" s="158"/>
      <c r="B8" s="162"/>
      <c r="C8" s="162"/>
      <c r="D8" s="162"/>
      <c r="E8" s="162"/>
      <c r="F8" s="230"/>
      <c r="G8" s="232"/>
      <c r="H8" s="231"/>
      <c r="I8" s="230"/>
      <c r="J8" s="230"/>
      <c r="K8" s="230"/>
      <c r="L8" s="230"/>
      <c r="M8" s="230"/>
      <c r="N8" s="230"/>
      <c r="O8" s="161"/>
    </row>
    <row r="9" customFormat="false" ht="56.25" hidden="false" customHeight="true" outlineLevel="0" collapsed="false">
      <c r="A9" s="158"/>
      <c r="B9" s="162"/>
      <c r="C9" s="162"/>
      <c r="D9" s="162"/>
      <c r="E9" s="162"/>
      <c r="F9" s="230"/>
      <c r="G9" s="232"/>
      <c r="H9" s="231"/>
      <c r="I9" s="230"/>
      <c r="J9" s="230"/>
      <c r="K9" s="230"/>
      <c r="L9" s="230"/>
      <c r="M9" s="230"/>
      <c r="N9" s="230"/>
      <c r="O9" s="161"/>
    </row>
    <row r="10" customFormat="false" ht="21" hidden="false" customHeight="true" outlineLevel="0" collapsed="false">
      <c r="A10" s="168"/>
      <c r="B10" s="233"/>
      <c r="C10" s="169" t="s">
        <v>390</v>
      </c>
      <c r="D10" s="169"/>
      <c r="E10" s="170"/>
      <c r="F10" s="168"/>
      <c r="G10" s="149"/>
      <c r="H10" s="169" t="s">
        <v>390</v>
      </c>
      <c r="I10" s="169"/>
      <c r="J10" s="168"/>
      <c r="M10" s="168"/>
      <c r="N10" s="170"/>
      <c r="O10" s="168"/>
    </row>
    <row r="11" s="174" customFormat="true" ht="21" hidden="false" customHeight="true" outlineLevel="0" collapsed="false">
      <c r="A11" s="171" t="n">
        <v>1</v>
      </c>
      <c r="B11" s="172" t="s">
        <v>84</v>
      </c>
      <c r="C11" s="173" t="n">
        <v>11206</v>
      </c>
      <c r="D11" s="173" t="n">
        <v>3620</v>
      </c>
      <c r="E11" s="173" t="n">
        <v>898</v>
      </c>
      <c r="F11" s="173" t="n">
        <v>867</v>
      </c>
      <c r="G11" s="173" t="n">
        <v>863</v>
      </c>
      <c r="H11" s="173" t="n">
        <v>2853</v>
      </c>
      <c r="I11" s="173" t="n">
        <v>1445</v>
      </c>
      <c r="J11" s="173" t="n">
        <v>51</v>
      </c>
      <c r="K11" s="173" t="n">
        <v>229</v>
      </c>
      <c r="L11" s="173" t="n">
        <v>219</v>
      </c>
      <c r="M11" s="173" t="n">
        <v>52</v>
      </c>
      <c r="N11" s="173" t="n">
        <v>109</v>
      </c>
      <c r="O11" s="171" t="n">
        <v>1</v>
      </c>
    </row>
    <row r="12" s="174" customFormat="true" ht="21" hidden="false" customHeight="true" outlineLevel="0" collapsed="false">
      <c r="A12" s="171" t="n">
        <v>2</v>
      </c>
      <c r="B12" s="172" t="s">
        <v>176</v>
      </c>
      <c r="C12" s="173" t="n">
        <v>5498</v>
      </c>
      <c r="D12" s="173" t="n">
        <v>1790</v>
      </c>
      <c r="E12" s="173" t="n">
        <v>457</v>
      </c>
      <c r="F12" s="173" t="n">
        <v>421</v>
      </c>
      <c r="G12" s="173" t="n">
        <v>360</v>
      </c>
      <c r="H12" s="173" t="n">
        <v>1419</v>
      </c>
      <c r="I12" s="173" t="n">
        <v>705</v>
      </c>
      <c r="J12" s="173" t="n">
        <v>25</v>
      </c>
      <c r="K12" s="173" t="n">
        <v>130</v>
      </c>
      <c r="L12" s="173" t="n">
        <v>109</v>
      </c>
      <c r="M12" s="173" t="n">
        <v>19</v>
      </c>
      <c r="N12" s="173" t="n">
        <v>63</v>
      </c>
      <c r="O12" s="171" t="n">
        <v>2</v>
      </c>
    </row>
    <row r="13" s="174" customFormat="true" ht="21" hidden="false" customHeight="true" outlineLevel="0" collapsed="false">
      <c r="A13" s="171" t="n">
        <v>3</v>
      </c>
      <c r="B13" s="172" t="s">
        <v>177</v>
      </c>
      <c r="C13" s="173" t="n">
        <v>5708</v>
      </c>
      <c r="D13" s="173" t="n">
        <v>1830</v>
      </c>
      <c r="E13" s="173" t="n">
        <v>441</v>
      </c>
      <c r="F13" s="173" t="n">
        <v>446</v>
      </c>
      <c r="G13" s="173" t="n">
        <v>503</v>
      </c>
      <c r="H13" s="173" t="n">
        <v>1434</v>
      </c>
      <c r="I13" s="173" t="n">
        <v>740</v>
      </c>
      <c r="J13" s="173" t="n">
        <v>26</v>
      </c>
      <c r="K13" s="173" t="n">
        <v>99</v>
      </c>
      <c r="L13" s="173" t="n">
        <v>110</v>
      </c>
      <c r="M13" s="173" t="n">
        <v>33</v>
      </c>
      <c r="N13" s="173" t="n">
        <v>46</v>
      </c>
      <c r="O13" s="171" t="n">
        <v>3</v>
      </c>
    </row>
    <row r="14" customFormat="false" ht="34.5" hidden="false" customHeight="true" outlineLevel="0" collapsed="false">
      <c r="A14" s="175"/>
      <c r="B14" s="176"/>
      <c r="C14" s="177" t="s">
        <v>390</v>
      </c>
      <c r="D14" s="177"/>
      <c r="G14" s="149"/>
      <c r="H14" s="177" t="s">
        <v>390</v>
      </c>
      <c r="I14" s="177"/>
      <c r="O14" s="175"/>
    </row>
    <row r="15" customFormat="false" ht="9.75" hidden="false" customHeight="true" outlineLevel="0" collapsed="false">
      <c r="A15" s="175"/>
      <c r="B15" s="176"/>
      <c r="C15" s="179" t="s">
        <v>391</v>
      </c>
      <c r="G15" s="156"/>
      <c r="H15" s="179" t="s">
        <v>391</v>
      </c>
      <c r="O15" s="175"/>
    </row>
    <row r="16" s="174" customFormat="true" ht="21" hidden="false" customHeight="true" outlineLevel="0" collapsed="false">
      <c r="A16" s="171" t="n">
        <v>4</v>
      </c>
      <c r="B16" s="172" t="s">
        <v>84</v>
      </c>
      <c r="C16" s="173" t="n">
        <v>8954</v>
      </c>
      <c r="D16" s="173" t="n">
        <v>3045</v>
      </c>
      <c r="E16" s="173" t="n">
        <v>255</v>
      </c>
      <c r="F16" s="173" t="n">
        <v>804</v>
      </c>
      <c r="G16" s="173" t="n">
        <v>705</v>
      </c>
      <c r="H16" s="173" t="n">
        <v>2388</v>
      </c>
      <c r="I16" s="173" t="n">
        <v>1209</v>
      </c>
      <c r="J16" s="173" t="n">
        <v>47</v>
      </c>
      <c r="K16" s="173" t="n">
        <v>196</v>
      </c>
      <c r="L16" s="173" t="n">
        <v>180</v>
      </c>
      <c r="M16" s="173" t="n">
        <v>42</v>
      </c>
      <c r="N16" s="173" t="n">
        <v>83</v>
      </c>
      <c r="O16" s="171" t="n">
        <v>4</v>
      </c>
    </row>
    <row r="17" s="174" customFormat="true" ht="21" hidden="false" customHeight="true" outlineLevel="0" collapsed="false">
      <c r="A17" s="171" t="n">
        <v>5</v>
      </c>
      <c r="B17" s="172" t="s">
        <v>176</v>
      </c>
      <c r="C17" s="173" t="n">
        <v>4400</v>
      </c>
      <c r="D17" s="173" t="n">
        <v>1501</v>
      </c>
      <c r="E17" s="173" t="n">
        <v>128</v>
      </c>
      <c r="F17" s="173" t="n">
        <v>394</v>
      </c>
      <c r="G17" s="173" t="n">
        <v>294</v>
      </c>
      <c r="H17" s="173" t="n">
        <v>1196</v>
      </c>
      <c r="I17" s="173" t="n">
        <v>602</v>
      </c>
      <c r="J17" s="173" t="n">
        <v>23</v>
      </c>
      <c r="K17" s="173" t="n">
        <v>110</v>
      </c>
      <c r="L17" s="173" t="n">
        <v>88</v>
      </c>
      <c r="M17" s="173" t="n">
        <v>17</v>
      </c>
      <c r="N17" s="173" t="n">
        <v>47</v>
      </c>
      <c r="O17" s="171" t="n">
        <v>5</v>
      </c>
    </row>
    <row r="18" s="174" customFormat="true" ht="21" hidden="false" customHeight="true" outlineLevel="0" collapsed="false">
      <c r="A18" s="171" t="n">
        <v>6</v>
      </c>
      <c r="B18" s="172" t="s">
        <v>177</v>
      </c>
      <c r="C18" s="173" t="n">
        <v>4554</v>
      </c>
      <c r="D18" s="173" t="n">
        <v>1544</v>
      </c>
      <c r="E18" s="173" t="n">
        <v>127</v>
      </c>
      <c r="F18" s="173" t="n">
        <v>410</v>
      </c>
      <c r="G18" s="173" t="n">
        <v>411</v>
      </c>
      <c r="H18" s="173" t="n">
        <v>1192</v>
      </c>
      <c r="I18" s="173" t="n">
        <v>607</v>
      </c>
      <c r="J18" s="173" t="n">
        <v>24</v>
      </c>
      <c r="K18" s="173" t="n">
        <v>86</v>
      </c>
      <c r="L18" s="173" t="n">
        <v>92</v>
      </c>
      <c r="M18" s="173" t="n">
        <v>25</v>
      </c>
      <c r="N18" s="173" t="n">
        <v>36</v>
      </c>
      <c r="O18" s="171" t="n">
        <v>6</v>
      </c>
    </row>
    <row r="19" customFormat="false" ht="34.5" hidden="false" customHeight="true" outlineLevel="0" collapsed="false">
      <c r="A19" s="175"/>
      <c r="B19" s="176"/>
      <c r="C19" s="177" t="s">
        <v>390</v>
      </c>
      <c r="D19" s="177"/>
      <c r="E19" s="181"/>
      <c r="F19" s="181"/>
      <c r="G19" s="149"/>
      <c r="H19" s="177" t="s">
        <v>390</v>
      </c>
      <c r="I19" s="177"/>
      <c r="J19" s="181"/>
      <c r="O19" s="175"/>
    </row>
    <row r="20" customFormat="false" ht="9.75" hidden="false" customHeight="true" outlineLevel="0" collapsed="false">
      <c r="A20" s="175"/>
      <c r="B20" s="176"/>
      <c r="C20" s="182" t="s">
        <v>179</v>
      </c>
      <c r="D20" s="182"/>
      <c r="E20" s="181"/>
      <c r="F20" s="181"/>
      <c r="G20" s="156"/>
      <c r="H20" s="182" t="s">
        <v>179</v>
      </c>
      <c r="I20" s="182"/>
      <c r="J20" s="181"/>
      <c r="O20" s="175"/>
    </row>
    <row r="21" s="174" customFormat="true" ht="21" hidden="false" customHeight="true" outlineLevel="0" collapsed="false">
      <c r="A21" s="171" t="n">
        <v>7</v>
      </c>
      <c r="B21" s="172" t="s">
        <v>84</v>
      </c>
      <c r="C21" s="173" t="n">
        <v>2252</v>
      </c>
      <c r="D21" s="173" t="n">
        <v>575</v>
      </c>
      <c r="E21" s="173" t="n">
        <v>643</v>
      </c>
      <c r="F21" s="173" t="n">
        <v>63</v>
      </c>
      <c r="G21" s="173" t="n">
        <v>158</v>
      </c>
      <c r="H21" s="173" t="n">
        <v>465</v>
      </c>
      <c r="I21" s="173" t="n">
        <v>236</v>
      </c>
      <c r="J21" s="173" t="n">
        <v>4</v>
      </c>
      <c r="K21" s="173" t="n">
        <v>33</v>
      </c>
      <c r="L21" s="173" t="n">
        <v>39</v>
      </c>
      <c r="M21" s="173" t="n">
        <v>10</v>
      </c>
      <c r="N21" s="173" t="n">
        <v>26</v>
      </c>
      <c r="O21" s="171" t="n">
        <v>7</v>
      </c>
    </row>
    <row r="22" s="174" customFormat="true" ht="21" hidden="false" customHeight="true" outlineLevel="0" collapsed="false">
      <c r="A22" s="171" t="n">
        <v>8</v>
      </c>
      <c r="B22" s="172" t="s">
        <v>176</v>
      </c>
      <c r="C22" s="173" t="n">
        <v>1098</v>
      </c>
      <c r="D22" s="173" t="n">
        <v>289</v>
      </c>
      <c r="E22" s="173" t="n">
        <v>329</v>
      </c>
      <c r="F22" s="173" t="n">
        <v>27</v>
      </c>
      <c r="G22" s="173" t="n">
        <v>66</v>
      </c>
      <c r="H22" s="173" t="n">
        <v>223</v>
      </c>
      <c r="I22" s="173" t="n">
        <v>103</v>
      </c>
      <c r="J22" s="173" t="n">
        <v>2</v>
      </c>
      <c r="K22" s="173" t="n">
        <v>20</v>
      </c>
      <c r="L22" s="173" t="n">
        <v>21</v>
      </c>
      <c r="M22" s="173" t="n">
        <v>2</v>
      </c>
      <c r="N22" s="173" t="n">
        <v>16</v>
      </c>
      <c r="O22" s="171" t="n">
        <v>8</v>
      </c>
    </row>
    <row r="23" s="174" customFormat="true" ht="21" hidden="false" customHeight="true" outlineLevel="0" collapsed="false">
      <c r="A23" s="171" t="n">
        <v>9</v>
      </c>
      <c r="B23" s="172" t="s">
        <v>177</v>
      </c>
      <c r="C23" s="173" t="n">
        <v>1154</v>
      </c>
      <c r="D23" s="173" t="n">
        <v>286</v>
      </c>
      <c r="E23" s="173" t="n">
        <v>314</v>
      </c>
      <c r="F23" s="173" t="n">
        <v>36</v>
      </c>
      <c r="G23" s="173" t="n">
        <v>92</v>
      </c>
      <c r="H23" s="173" t="n">
        <v>242</v>
      </c>
      <c r="I23" s="173" t="n">
        <v>133</v>
      </c>
      <c r="J23" s="173" t="n">
        <v>2</v>
      </c>
      <c r="K23" s="173" t="n">
        <v>13</v>
      </c>
      <c r="L23" s="173" t="n">
        <v>18</v>
      </c>
      <c r="M23" s="173" t="n">
        <v>8</v>
      </c>
      <c r="N23" s="173" t="n">
        <v>10</v>
      </c>
      <c r="O23" s="171" t="n">
        <v>9</v>
      </c>
    </row>
    <row r="24" customFormat="false" ht="34.5" hidden="false" customHeight="true" outlineLevel="0" collapsed="false">
      <c r="A24" s="175"/>
      <c r="B24" s="176"/>
      <c r="C24" s="519" t="s">
        <v>392</v>
      </c>
      <c r="G24" s="149"/>
      <c r="H24" s="519" t="s">
        <v>392</v>
      </c>
      <c r="O24" s="175"/>
    </row>
    <row r="25" s="174" customFormat="true" ht="21" hidden="false" customHeight="true" outlineLevel="0" collapsed="false">
      <c r="A25" s="171" t="n">
        <v>10</v>
      </c>
      <c r="B25" s="172" t="s">
        <v>84</v>
      </c>
      <c r="C25" s="173" t="n">
        <v>1295</v>
      </c>
      <c r="D25" s="173" t="n">
        <v>367</v>
      </c>
      <c r="E25" s="173" t="n">
        <v>50</v>
      </c>
      <c r="F25" s="173" t="n">
        <v>81</v>
      </c>
      <c r="G25" s="173" t="n">
        <v>105</v>
      </c>
      <c r="H25" s="173" t="n">
        <v>397</v>
      </c>
      <c r="I25" s="173" t="n">
        <v>232</v>
      </c>
      <c r="J25" s="173" t="n">
        <v>7</v>
      </c>
      <c r="K25" s="173" t="n">
        <v>20</v>
      </c>
      <c r="L25" s="173" t="n">
        <v>21</v>
      </c>
      <c r="M25" s="173" t="n">
        <v>7</v>
      </c>
      <c r="N25" s="173" t="n">
        <v>8</v>
      </c>
      <c r="O25" s="171" t="n">
        <v>10</v>
      </c>
    </row>
    <row r="26" s="174" customFormat="true" ht="21" hidden="false" customHeight="true" outlineLevel="0" collapsed="false">
      <c r="A26" s="171" t="n">
        <v>11</v>
      </c>
      <c r="B26" s="172" t="s">
        <v>176</v>
      </c>
      <c r="C26" s="173" t="n">
        <v>665</v>
      </c>
      <c r="D26" s="173" t="n">
        <v>171</v>
      </c>
      <c r="E26" s="173" t="n">
        <v>33</v>
      </c>
      <c r="F26" s="173" t="n">
        <v>52</v>
      </c>
      <c r="G26" s="173" t="n">
        <v>53</v>
      </c>
      <c r="H26" s="173" t="n">
        <v>208</v>
      </c>
      <c r="I26" s="173" t="n">
        <v>112</v>
      </c>
      <c r="J26" s="173" t="n">
        <v>2</v>
      </c>
      <c r="K26" s="173" t="n">
        <v>9</v>
      </c>
      <c r="L26" s="173" t="n">
        <v>17</v>
      </c>
      <c r="M26" s="173" t="n">
        <v>4</v>
      </c>
      <c r="N26" s="173" t="n">
        <v>4</v>
      </c>
      <c r="O26" s="171" t="n">
        <v>11</v>
      </c>
    </row>
    <row r="27" s="174" customFormat="true" ht="21" hidden="false" customHeight="true" outlineLevel="0" collapsed="false">
      <c r="A27" s="171" t="n">
        <v>12</v>
      </c>
      <c r="B27" s="172" t="s">
        <v>177</v>
      </c>
      <c r="C27" s="173" t="n">
        <v>630</v>
      </c>
      <c r="D27" s="173" t="n">
        <v>196</v>
      </c>
      <c r="E27" s="173" t="n">
        <v>17</v>
      </c>
      <c r="F27" s="173" t="n">
        <v>29</v>
      </c>
      <c r="G27" s="173" t="n">
        <v>52</v>
      </c>
      <c r="H27" s="173" t="n">
        <v>189</v>
      </c>
      <c r="I27" s="173" t="n">
        <v>120</v>
      </c>
      <c r="J27" s="173" t="n">
        <v>5</v>
      </c>
      <c r="K27" s="173" t="n">
        <v>11</v>
      </c>
      <c r="L27" s="173" t="n">
        <v>4</v>
      </c>
      <c r="M27" s="173" t="n">
        <v>3</v>
      </c>
      <c r="N27" s="173" t="n">
        <v>4</v>
      </c>
      <c r="O27" s="171" t="n">
        <v>12</v>
      </c>
    </row>
    <row r="28" customFormat="false" ht="34.5" hidden="false" customHeight="true" outlineLevel="0" collapsed="false">
      <c r="A28" s="175"/>
      <c r="B28" s="183"/>
      <c r="C28" s="519" t="s">
        <v>392</v>
      </c>
      <c r="G28" s="149"/>
      <c r="H28" s="519" t="s">
        <v>392</v>
      </c>
      <c r="O28" s="175"/>
    </row>
    <row r="29" customFormat="false" ht="9.75" hidden="false" customHeight="true" outlineLevel="0" collapsed="false">
      <c r="A29" s="175"/>
      <c r="B29" s="183"/>
      <c r="C29" s="179" t="s">
        <v>181</v>
      </c>
      <c r="G29" s="156"/>
      <c r="H29" s="179" t="s">
        <v>181</v>
      </c>
      <c r="O29" s="175"/>
    </row>
    <row r="30" s="174" customFormat="true" ht="21" hidden="false" customHeight="true" outlineLevel="0" collapsed="false">
      <c r="A30" s="171" t="n">
        <v>13</v>
      </c>
      <c r="B30" s="172" t="s">
        <v>84</v>
      </c>
      <c r="C30" s="173" t="n">
        <v>1182</v>
      </c>
      <c r="D30" s="173" t="n">
        <v>335</v>
      </c>
      <c r="E30" s="173" t="n">
        <v>24</v>
      </c>
      <c r="F30" s="173" t="n">
        <v>78</v>
      </c>
      <c r="G30" s="173" t="n">
        <v>94</v>
      </c>
      <c r="H30" s="173" t="n">
        <v>379</v>
      </c>
      <c r="I30" s="173" t="n">
        <v>214</v>
      </c>
      <c r="J30" s="173" t="n">
        <v>7</v>
      </c>
      <c r="K30" s="173" t="n">
        <v>17</v>
      </c>
      <c r="L30" s="173" t="n">
        <v>20</v>
      </c>
      <c r="M30" s="173" t="n">
        <v>7</v>
      </c>
      <c r="N30" s="173" t="n">
        <v>7</v>
      </c>
      <c r="O30" s="171" t="n">
        <v>13</v>
      </c>
    </row>
    <row r="31" s="174" customFormat="true" ht="21" hidden="false" customHeight="true" outlineLevel="0" collapsed="false">
      <c r="A31" s="171" t="n">
        <v>14</v>
      </c>
      <c r="B31" s="172" t="s">
        <v>176</v>
      </c>
      <c r="C31" s="173" t="n">
        <v>610</v>
      </c>
      <c r="D31" s="173" t="n">
        <v>156</v>
      </c>
      <c r="E31" s="173" t="n">
        <v>19</v>
      </c>
      <c r="F31" s="173" t="n">
        <v>49</v>
      </c>
      <c r="G31" s="173" t="n">
        <v>49</v>
      </c>
      <c r="H31" s="173" t="n">
        <v>199</v>
      </c>
      <c r="I31" s="173" t="n">
        <v>105</v>
      </c>
      <c r="J31" s="173" t="n">
        <v>2</v>
      </c>
      <c r="K31" s="173" t="n">
        <v>7</v>
      </c>
      <c r="L31" s="173" t="n">
        <v>16</v>
      </c>
      <c r="M31" s="173" t="n">
        <v>4</v>
      </c>
      <c r="N31" s="173" t="n">
        <v>4</v>
      </c>
      <c r="O31" s="171" t="n">
        <v>14</v>
      </c>
    </row>
    <row r="32" s="174" customFormat="true" ht="21" hidden="false" customHeight="true" outlineLevel="0" collapsed="false">
      <c r="A32" s="171" t="n">
        <v>15</v>
      </c>
      <c r="B32" s="172" t="s">
        <v>177</v>
      </c>
      <c r="C32" s="173" t="n">
        <v>572</v>
      </c>
      <c r="D32" s="173" t="n">
        <v>179</v>
      </c>
      <c r="E32" s="173" t="n">
        <v>5</v>
      </c>
      <c r="F32" s="173" t="n">
        <v>29</v>
      </c>
      <c r="G32" s="173" t="n">
        <v>45</v>
      </c>
      <c r="H32" s="173" t="n">
        <v>180</v>
      </c>
      <c r="I32" s="173" t="n">
        <v>109</v>
      </c>
      <c r="J32" s="173" t="n">
        <v>5</v>
      </c>
      <c r="K32" s="173" t="n">
        <v>10</v>
      </c>
      <c r="L32" s="173" t="n">
        <v>4</v>
      </c>
      <c r="M32" s="173" t="n">
        <v>3</v>
      </c>
      <c r="N32" s="173" t="n">
        <v>3</v>
      </c>
      <c r="O32" s="171" t="n">
        <v>15</v>
      </c>
    </row>
    <row r="33" customFormat="false" ht="34.5" hidden="false" customHeight="true" outlineLevel="0" collapsed="false">
      <c r="A33" s="175"/>
      <c r="B33" s="183"/>
      <c r="C33" s="519" t="s">
        <v>392</v>
      </c>
      <c r="D33" s="181"/>
      <c r="E33" s="181"/>
      <c r="F33" s="181"/>
      <c r="G33" s="149"/>
      <c r="H33" s="519" t="s">
        <v>392</v>
      </c>
      <c r="I33" s="181"/>
      <c r="J33" s="181"/>
      <c r="O33" s="175"/>
    </row>
    <row r="34" customFormat="false" ht="9.75" hidden="false" customHeight="true" outlineLevel="0" collapsed="false">
      <c r="A34" s="175"/>
      <c r="B34" s="183"/>
      <c r="C34" s="182" t="s">
        <v>182</v>
      </c>
      <c r="D34" s="182"/>
      <c r="E34" s="181"/>
      <c r="F34" s="181"/>
      <c r="G34" s="156"/>
      <c r="H34" s="182" t="s">
        <v>182</v>
      </c>
      <c r="I34" s="182"/>
      <c r="J34" s="181"/>
      <c r="O34" s="175"/>
    </row>
    <row r="35" s="174" customFormat="true" ht="21" hidden="false" customHeight="true" outlineLevel="0" collapsed="false">
      <c r="A35" s="171" t="n">
        <v>16</v>
      </c>
      <c r="B35" s="172" t="s">
        <v>84</v>
      </c>
      <c r="C35" s="173" t="n">
        <v>113</v>
      </c>
      <c r="D35" s="173" t="n">
        <v>32</v>
      </c>
      <c r="E35" s="173" t="n">
        <v>26</v>
      </c>
      <c r="F35" s="173" t="n">
        <v>3</v>
      </c>
      <c r="G35" s="173" t="n">
        <v>11</v>
      </c>
      <c r="H35" s="173" t="n">
        <v>18</v>
      </c>
      <c r="I35" s="173" t="n">
        <v>18</v>
      </c>
      <c r="J35" s="173" t="n">
        <v>0</v>
      </c>
      <c r="K35" s="173" t="n">
        <v>3</v>
      </c>
      <c r="L35" s="173" t="n">
        <v>1</v>
      </c>
      <c r="M35" s="173" t="n">
        <v>0</v>
      </c>
      <c r="N35" s="173" t="n">
        <v>1</v>
      </c>
      <c r="O35" s="171" t="n">
        <v>16</v>
      </c>
    </row>
    <row r="36" s="174" customFormat="true" ht="21" hidden="false" customHeight="true" outlineLevel="0" collapsed="false">
      <c r="A36" s="171" t="n">
        <v>17</v>
      </c>
      <c r="B36" s="172" t="s">
        <v>176</v>
      </c>
      <c r="C36" s="173" t="n">
        <v>55</v>
      </c>
      <c r="D36" s="173" t="n">
        <v>15</v>
      </c>
      <c r="E36" s="173" t="n">
        <v>14</v>
      </c>
      <c r="F36" s="173" t="n">
        <v>3</v>
      </c>
      <c r="G36" s="173" t="n">
        <v>4</v>
      </c>
      <c r="H36" s="173" t="n">
        <v>9</v>
      </c>
      <c r="I36" s="173" t="n">
        <v>7</v>
      </c>
      <c r="J36" s="173" t="n">
        <v>0</v>
      </c>
      <c r="K36" s="173" t="n">
        <v>2</v>
      </c>
      <c r="L36" s="173" t="n">
        <v>1</v>
      </c>
      <c r="M36" s="173" t="n">
        <v>0</v>
      </c>
      <c r="N36" s="173" t="n">
        <v>0</v>
      </c>
      <c r="O36" s="171" t="n">
        <v>17</v>
      </c>
    </row>
    <row r="37" s="174" customFormat="true" ht="21" hidden="false" customHeight="true" outlineLevel="0" collapsed="false">
      <c r="A37" s="171" t="n">
        <v>18</v>
      </c>
      <c r="B37" s="172" t="s">
        <v>177</v>
      </c>
      <c r="C37" s="173" t="n">
        <v>58</v>
      </c>
      <c r="D37" s="173" t="n">
        <v>17</v>
      </c>
      <c r="E37" s="173" t="n">
        <v>12</v>
      </c>
      <c r="F37" s="173" t="n">
        <v>0</v>
      </c>
      <c r="G37" s="173" t="n">
        <v>7</v>
      </c>
      <c r="H37" s="173" t="n">
        <v>9</v>
      </c>
      <c r="I37" s="173" t="n">
        <v>11</v>
      </c>
      <c r="J37" s="173" t="n">
        <v>0</v>
      </c>
      <c r="K37" s="173" t="n">
        <v>1</v>
      </c>
      <c r="L37" s="173" t="n">
        <v>0</v>
      </c>
      <c r="M37" s="173" t="n">
        <v>0</v>
      </c>
      <c r="N37" s="173" t="n">
        <v>1</v>
      </c>
      <c r="O37" s="171" t="n">
        <v>18</v>
      </c>
    </row>
  </sheetData>
  <mergeCells count="23">
    <mergeCell ref="A2:E2"/>
    <mergeCell ref="H2:L2"/>
    <mergeCell ref="A3:D3"/>
    <mergeCell ref="H3:K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20" width="2.42"/>
    <col collapsed="false" customWidth="true" hidden="false" outlineLevel="0" max="2" min="2" style="520" width="26.13"/>
    <col collapsed="false" customWidth="true" hidden="false" outlineLevel="0" max="3" min="3" style="520" width="10.13"/>
    <col collapsed="false" customWidth="true" hidden="false" outlineLevel="0" max="10" min="4" style="520" width="11.28"/>
    <col collapsed="false" customWidth="false" hidden="false" outlineLevel="0" max="257" min="11" style="520" width="11.42"/>
  </cols>
  <sheetData>
    <row r="1" customFormat="false" ht="9.75" hidden="false" customHeight="true" outlineLevel="0" collapsed="false">
      <c r="A1" s="520" t="s">
        <v>27</v>
      </c>
    </row>
    <row r="2" customFormat="false" ht="24" hidden="false" customHeight="true" outlineLevel="0" collapsed="false">
      <c r="A2" s="521" t="s">
        <v>170</v>
      </c>
      <c r="B2" s="521"/>
      <c r="C2" s="521"/>
      <c r="D2" s="521"/>
      <c r="E2" s="521"/>
      <c r="F2" s="521"/>
      <c r="G2" s="521"/>
      <c r="H2" s="521"/>
      <c r="I2" s="521"/>
    </row>
    <row r="3" customFormat="false" ht="12" hidden="false" customHeight="true" outlineLevel="0" collapsed="false">
      <c r="A3" s="522" t="s">
        <v>393</v>
      </c>
      <c r="B3" s="522"/>
      <c r="C3" s="522"/>
      <c r="D3" s="522"/>
      <c r="E3" s="522"/>
      <c r="F3" s="522"/>
      <c r="G3" s="522"/>
      <c r="H3" s="522"/>
      <c r="I3" s="522"/>
    </row>
    <row r="4" s="524" customFormat="true" ht="19.5" hidden="false" customHeight="true" outlineLevel="0" collapsed="false">
      <c r="A4" s="523" t="s">
        <v>394</v>
      </c>
      <c r="B4" s="523"/>
      <c r="C4" s="523"/>
      <c r="D4" s="523"/>
      <c r="E4" s="523"/>
      <c r="F4" s="523"/>
      <c r="G4" s="523"/>
      <c r="H4" s="523"/>
      <c r="I4" s="523"/>
    </row>
    <row r="5" customFormat="false" ht="5.25" hidden="false" customHeight="true" outlineLevel="0" collapsed="false">
      <c r="B5" s="525"/>
      <c r="J5" s="525"/>
    </row>
    <row r="6" customFormat="false" ht="18" hidden="false" customHeight="true" outlineLevel="0" collapsed="false">
      <c r="A6" s="526" t="s">
        <v>395</v>
      </c>
      <c r="B6" s="527" t="s">
        <v>143</v>
      </c>
      <c r="C6" s="527" t="s">
        <v>375</v>
      </c>
      <c r="D6" s="528" t="s">
        <v>396</v>
      </c>
      <c r="E6" s="528"/>
      <c r="F6" s="528"/>
      <c r="G6" s="528"/>
      <c r="H6" s="528"/>
      <c r="I6" s="528"/>
      <c r="J6" s="529"/>
    </row>
    <row r="7" customFormat="false" ht="96" hidden="false" customHeight="true" outlineLevel="0" collapsed="false">
      <c r="A7" s="526"/>
      <c r="B7" s="527"/>
      <c r="C7" s="527"/>
      <c r="D7" s="528" t="s">
        <v>397</v>
      </c>
      <c r="E7" s="527" t="s">
        <v>398</v>
      </c>
      <c r="F7" s="527" t="s">
        <v>399</v>
      </c>
      <c r="G7" s="527" t="s">
        <v>400</v>
      </c>
      <c r="H7" s="527" t="s">
        <v>401</v>
      </c>
      <c r="I7" s="528" t="s">
        <v>402</v>
      </c>
    </row>
    <row r="8" customFormat="false" ht="21" hidden="false" customHeight="true" outlineLevel="0" collapsed="false">
      <c r="A8" s="525" t="n">
        <v>1</v>
      </c>
      <c r="B8" s="530" t="s">
        <v>84</v>
      </c>
      <c r="C8" s="531" t="n">
        <v>12515</v>
      </c>
      <c r="D8" s="531" t="n">
        <v>2014</v>
      </c>
      <c r="E8" s="531" t="n">
        <v>306</v>
      </c>
      <c r="F8" s="531" t="n">
        <v>698</v>
      </c>
      <c r="G8" s="531" t="n">
        <v>4899</v>
      </c>
      <c r="H8" s="531" t="n">
        <v>144</v>
      </c>
      <c r="I8" s="531" t="n">
        <v>4454</v>
      </c>
    </row>
    <row r="9" customFormat="false" ht="12" hidden="false" customHeight="true" outlineLevel="0" collapsed="false">
      <c r="A9" s="525" t="n">
        <v>2</v>
      </c>
      <c r="B9" s="530" t="s">
        <v>150</v>
      </c>
      <c r="C9" s="531" t="n">
        <v>543</v>
      </c>
      <c r="D9" s="531" t="n">
        <v>35</v>
      </c>
      <c r="E9" s="531" t="n">
        <v>27</v>
      </c>
      <c r="F9" s="531" t="n">
        <v>38</v>
      </c>
      <c r="G9" s="531" t="n">
        <v>298</v>
      </c>
      <c r="H9" s="531" t="n">
        <v>1</v>
      </c>
      <c r="I9" s="531" t="n">
        <v>144</v>
      </c>
    </row>
    <row r="10" customFormat="false" ht="12" hidden="false" customHeight="true" outlineLevel="0" collapsed="false">
      <c r="A10" s="525" t="n">
        <v>3</v>
      </c>
      <c r="B10" s="532" t="s">
        <v>151</v>
      </c>
      <c r="C10" s="531" t="n">
        <v>1261</v>
      </c>
      <c r="D10" s="531" t="n">
        <v>285</v>
      </c>
      <c r="E10" s="531" t="n">
        <v>29</v>
      </c>
      <c r="F10" s="531" t="n">
        <v>92</v>
      </c>
      <c r="G10" s="531" t="n">
        <v>553</v>
      </c>
      <c r="H10" s="531" t="n">
        <v>4</v>
      </c>
      <c r="I10" s="531" t="n">
        <v>298</v>
      </c>
    </row>
    <row r="11" customFormat="false" ht="12" hidden="false" customHeight="true" outlineLevel="0" collapsed="false">
      <c r="A11" s="525" t="n">
        <v>4</v>
      </c>
      <c r="B11" s="532" t="s">
        <v>152</v>
      </c>
      <c r="C11" s="531" t="n">
        <v>1760</v>
      </c>
      <c r="D11" s="531" t="n">
        <v>512</v>
      </c>
      <c r="E11" s="531" t="n">
        <v>47</v>
      </c>
      <c r="F11" s="531" t="n">
        <v>112</v>
      </c>
      <c r="G11" s="531" t="n">
        <v>718</v>
      </c>
      <c r="H11" s="531" t="n">
        <v>8</v>
      </c>
      <c r="I11" s="531" t="n">
        <v>363</v>
      </c>
    </row>
    <row r="12" customFormat="false" ht="12" hidden="false" customHeight="true" outlineLevel="0" collapsed="false">
      <c r="A12" s="525" t="n">
        <v>5</v>
      </c>
      <c r="B12" s="532" t="s">
        <v>153</v>
      </c>
      <c r="C12" s="531" t="n">
        <v>1351</v>
      </c>
      <c r="D12" s="531" t="n">
        <v>352</v>
      </c>
      <c r="E12" s="531" t="n">
        <v>32</v>
      </c>
      <c r="F12" s="531" t="n">
        <v>74</v>
      </c>
      <c r="G12" s="531" t="n">
        <v>560</v>
      </c>
      <c r="H12" s="531" t="n">
        <v>18</v>
      </c>
      <c r="I12" s="531" t="n">
        <v>315</v>
      </c>
    </row>
    <row r="13" customFormat="false" ht="12" hidden="false" customHeight="true" outlineLevel="0" collapsed="false">
      <c r="A13" s="525" t="n">
        <v>6</v>
      </c>
      <c r="B13" s="532" t="s">
        <v>154</v>
      </c>
      <c r="C13" s="531" t="n">
        <v>1225</v>
      </c>
      <c r="D13" s="531" t="n">
        <v>290</v>
      </c>
      <c r="E13" s="531" t="n">
        <v>31</v>
      </c>
      <c r="F13" s="531" t="n">
        <v>78</v>
      </c>
      <c r="G13" s="531" t="n">
        <v>559</v>
      </c>
      <c r="H13" s="531" t="n">
        <v>13</v>
      </c>
      <c r="I13" s="531" t="n">
        <v>254</v>
      </c>
      <c r="J13" s="533"/>
    </row>
    <row r="14" customFormat="false" ht="12" hidden="false" customHeight="true" outlineLevel="0" collapsed="false">
      <c r="A14" s="525" t="n">
        <v>7</v>
      </c>
      <c r="B14" s="532" t="s">
        <v>155</v>
      </c>
      <c r="C14" s="531" t="n">
        <v>1416</v>
      </c>
      <c r="D14" s="531" t="n">
        <v>256</v>
      </c>
      <c r="E14" s="531" t="n">
        <v>40</v>
      </c>
      <c r="F14" s="531" t="n">
        <v>106</v>
      </c>
      <c r="G14" s="531" t="n">
        <v>640</v>
      </c>
      <c r="H14" s="531" t="n">
        <v>28</v>
      </c>
      <c r="I14" s="531" t="n">
        <v>346</v>
      </c>
      <c r="J14" s="533"/>
    </row>
    <row r="15" customFormat="false" ht="12" hidden="false" customHeight="true" outlineLevel="0" collapsed="false">
      <c r="A15" s="525" t="n">
        <v>8</v>
      </c>
      <c r="B15" s="532" t="s">
        <v>156</v>
      </c>
      <c r="C15" s="531" t="n">
        <v>2039</v>
      </c>
      <c r="D15" s="531" t="n">
        <v>226</v>
      </c>
      <c r="E15" s="531" t="n">
        <v>50</v>
      </c>
      <c r="F15" s="531" t="n">
        <v>128</v>
      </c>
      <c r="G15" s="531" t="n">
        <v>890</v>
      </c>
      <c r="H15" s="531" t="n">
        <v>33</v>
      </c>
      <c r="I15" s="531" t="n">
        <v>712</v>
      </c>
      <c r="J15" s="533"/>
    </row>
    <row r="16" customFormat="false" ht="12" hidden="false" customHeight="true" outlineLevel="0" collapsed="false">
      <c r="A16" s="525" t="n">
        <v>9</v>
      </c>
      <c r="B16" s="532" t="s">
        <v>157</v>
      </c>
      <c r="C16" s="531" t="n">
        <v>2719</v>
      </c>
      <c r="D16" s="531" t="n">
        <v>50</v>
      </c>
      <c r="E16" s="531" t="n">
        <v>44</v>
      </c>
      <c r="F16" s="531" t="n">
        <v>69</v>
      </c>
      <c r="G16" s="531" t="n">
        <v>671</v>
      </c>
      <c r="H16" s="531" t="n">
        <v>30</v>
      </c>
      <c r="I16" s="531" t="n">
        <v>1855</v>
      </c>
      <c r="J16" s="534"/>
    </row>
    <row r="17" customFormat="false" ht="12" hidden="false" customHeight="true" outlineLevel="0" collapsed="false">
      <c r="A17" s="525" t="n">
        <v>10</v>
      </c>
      <c r="B17" s="532" t="s">
        <v>158</v>
      </c>
      <c r="C17" s="531" t="n">
        <v>201</v>
      </c>
      <c r="D17" s="531" t="n">
        <v>8</v>
      </c>
      <c r="E17" s="531" t="n">
        <v>6</v>
      </c>
      <c r="F17" s="531" t="n">
        <v>1</v>
      </c>
      <c r="G17" s="531" t="n">
        <v>10</v>
      </c>
      <c r="H17" s="531" t="n">
        <v>9</v>
      </c>
      <c r="I17" s="531" t="n">
        <v>167</v>
      </c>
      <c r="J17" s="534"/>
    </row>
    <row r="18" customFormat="false" ht="16.5" hidden="false" customHeight="true" outlineLevel="0" collapsed="false">
      <c r="A18" s="525" t="n">
        <v>11</v>
      </c>
      <c r="B18" s="532" t="s">
        <v>159</v>
      </c>
      <c r="C18" s="531" t="n">
        <v>9595</v>
      </c>
      <c r="D18" s="531" t="n">
        <v>1956</v>
      </c>
      <c r="E18" s="531" t="n">
        <v>256</v>
      </c>
      <c r="F18" s="531" t="n">
        <v>628</v>
      </c>
      <c r="G18" s="531" t="n">
        <v>4218</v>
      </c>
      <c r="H18" s="531" t="n">
        <v>105</v>
      </c>
      <c r="I18" s="531" t="n">
        <v>2432</v>
      </c>
    </row>
    <row r="19" customFormat="false" ht="12" hidden="false" customHeight="true" outlineLevel="0" collapsed="false">
      <c r="A19" s="525" t="n">
        <v>12</v>
      </c>
      <c r="B19" s="532" t="s">
        <v>160</v>
      </c>
      <c r="C19" s="531" t="n">
        <v>2920</v>
      </c>
      <c r="D19" s="531" t="n">
        <v>58</v>
      </c>
      <c r="E19" s="531" t="n">
        <v>50</v>
      </c>
      <c r="F19" s="531" t="n">
        <v>70</v>
      </c>
      <c r="G19" s="531" t="n">
        <v>681</v>
      </c>
      <c r="H19" s="531" t="n">
        <v>39</v>
      </c>
      <c r="I19" s="531" t="n">
        <v>2022</v>
      </c>
      <c r="J19" s="534"/>
    </row>
    <row r="20" customFormat="false" ht="16.5" hidden="false" customHeight="true" outlineLevel="0" collapsed="false">
      <c r="A20" s="525"/>
      <c r="B20" s="535" t="s">
        <v>161</v>
      </c>
      <c r="C20" s="531"/>
      <c r="D20" s="531"/>
      <c r="E20" s="531"/>
      <c r="F20" s="531"/>
      <c r="G20" s="531"/>
      <c r="H20" s="531"/>
      <c r="I20" s="531"/>
      <c r="J20" s="536"/>
    </row>
    <row r="21" customFormat="false" ht="12" hidden="false" customHeight="true" outlineLevel="0" collapsed="false">
      <c r="A21" s="525"/>
      <c r="B21" s="535" t="s">
        <v>162</v>
      </c>
      <c r="C21" s="531"/>
      <c r="D21" s="531"/>
      <c r="E21" s="531"/>
      <c r="F21" s="531"/>
      <c r="G21" s="531"/>
      <c r="H21" s="531"/>
      <c r="I21" s="531"/>
    </row>
    <row r="22" customFormat="false" ht="12" hidden="false" customHeight="true" outlineLevel="0" collapsed="false">
      <c r="A22" s="525" t="n">
        <v>13</v>
      </c>
      <c r="B22" s="537" t="s">
        <v>163</v>
      </c>
      <c r="C22" s="531" t="n">
        <v>2604</v>
      </c>
      <c r="D22" s="531" t="n">
        <v>381</v>
      </c>
      <c r="E22" s="531" t="n">
        <v>63</v>
      </c>
      <c r="F22" s="531" t="n">
        <v>163</v>
      </c>
      <c r="G22" s="531" t="n">
        <v>994</v>
      </c>
      <c r="H22" s="531" t="n">
        <v>25</v>
      </c>
      <c r="I22" s="531" t="n">
        <v>978</v>
      </c>
    </row>
    <row r="23" customFormat="false" ht="12" hidden="false" customHeight="true" outlineLevel="0" collapsed="false">
      <c r="A23" s="525"/>
      <c r="B23" s="535" t="s">
        <v>164</v>
      </c>
      <c r="C23" s="531"/>
      <c r="D23" s="531"/>
      <c r="E23" s="531"/>
      <c r="F23" s="531"/>
      <c r="G23" s="531"/>
      <c r="H23" s="531"/>
      <c r="I23" s="531"/>
    </row>
    <row r="24" customFormat="false" ht="12" hidden="false" customHeight="true" outlineLevel="0" collapsed="false">
      <c r="A24" s="525" t="n">
        <v>14</v>
      </c>
      <c r="B24" s="537" t="s">
        <v>165</v>
      </c>
      <c r="C24" s="531" t="n">
        <v>1064</v>
      </c>
      <c r="D24" s="531" t="n">
        <v>137</v>
      </c>
      <c r="E24" s="531" t="n">
        <v>23</v>
      </c>
      <c r="F24" s="531" t="n">
        <v>55</v>
      </c>
      <c r="G24" s="531" t="n">
        <v>430</v>
      </c>
      <c r="H24" s="531" t="n">
        <v>9</v>
      </c>
      <c r="I24" s="531" t="n">
        <v>410</v>
      </c>
    </row>
    <row r="25" customFormat="false" ht="21" hidden="false" customHeight="true" outlineLevel="0" collapsed="false">
      <c r="A25" s="525" t="n">
        <v>15</v>
      </c>
      <c r="B25" s="530" t="s">
        <v>166</v>
      </c>
      <c r="C25" s="531" t="n">
        <v>6167</v>
      </c>
      <c r="D25" s="531" t="n">
        <v>1011</v>
      </c>
      <c r="E25" s="531" t="n">
        <v>144</v>
      </c>
      <c r="F25" s="531" t="n">
        <v>325</v>
      </c>
      <c r="G25" s="531" t="n">
        <v>2416</v>
      </c>
      <c r="H25" s="531" t="n">
        <v>78</v>
      </c>
      <c r="I25" s="531" t="n">
        <v>2193</v>
      </c>
    </row>
    <row r="26" customFormat="false" ht="12" hidden="false" customHeight="true" outlineLevel="0" collapsed="false">
      <c r="A26" s="525" t="n">
        <v>16</v>
      </c>
      <c r="B26" s="530" t="s">
        <v>150</v>
      </c>
      <c r="C26" s="531" t="n">
        <v>289</v>
      </c>
      <c r="D26" s="531" t="n">
        <v>16</v>
      </c>
      <c r="E26" s="531" t="n">
        <v>16</v>
      </c>
      <c r="F26" s="531" t="n">
        <v>23</v>
      </c>
      <c r="G26" s="531" t="n">
        <v>155</v>
      </c>
      <c r="H26" s="531" t="n">
        <v>1</v>
      </c>
      <c r="I26" s="531" t="n">
        <v>78</v>
      </c>
    </row>
    <row r="27" customFormat="false" ht="12" hidden="false" customHeight="true" outlineLevel="0" collapsed="false">
      <c r="A27" s="525" t="n">
        <v>17</v>
      </c>
      <c r="B27" s="532" t="s">
        <v>151</v>
      </c>
      <c r="C27" s="531" t="n">
        <v>644</v>
      </c>
      <c r="D27" s="531" t="n">
        <v>155</v>
      </c>
      <c r="E27" s="531" t="n">
        <v>15</v>
      </c>
      <c r="F27" s="531" t="n">
        <v>43</v>
      </c>
      <c r="G27" s="531" t="n">
        <v>269</v>
      </c>
      <c r="H27" s="531" t="n">
        <v>2</v>
      </c>
      <c r="I27" s="531" t="n">
        <v>160</v>
      </c>
    </row>
    <row r="28" customFormat="false" ht="12" hidden="false" customHeight="true" outlineLevel="0" collapsed="false">
      <c r="A28" s="525" t="n">
        <v>18</v>
      </c>
      <c r="B28" s="532" t="s">
        <v>152</v>
      </c>
      <c r="C28" s="531" t="n">
        <v>904</v>
      </c>
      <c r="D28" s="531" t="n">
        <v>247</v>
      </c>
      <c r="E28" s="531" t="n">
        <v>27</v>
      </c>
      <c r="F28" s="531" t="n">
        <v>59</v>
      </c>
      <c r="G28" s="531" t="n">
        <v>397</v>
      </c>
      <c r="H28" s="531" t="n">
        <v>4</v>
      </c>
      <c r="I28" s="531" t="n">
        <v>170</v>
      </c>
    </row>
    <row r="29" customFormat="false" ht="12" hidden="false" customHeight="true" outlineLevel="0" collapsed="false">
      <c r="A29" s="525" t="n">
        <v>19</v>
      </c>
      <c r="B29" s="532" t="s">
        <v>153</v>
      </c>
      <c r="C29" s="531" t="n">
        <v>719</v>
      </c>
      <c r="D29" s="531" t="n">
        <v>196</v>
      </c>
      <c r="E29" s="531" t="n">
        <v>10</v>
      </c>
      <c r="F29" s="531" t="n">
        <v>30</v>
      </c>
      <c r="G29" s="531" t="n">
        <v>304</v>
      </c>
      <c r="H29" s="531" t="n">
        <v>15</v>
      </c>
      <c r="I29" s="531" t="n">
        <v>164</v>
      </c>
    </row>
    <row r="30" customFormat="false" ht="12" hidden="false" customHeight="true" outlineLevel="0" collapsed="false">
      <c r="A30" s="525" t="n">
        <v>20</v>
      </c>
      <c r="B30" s="532" t="s">
        <v>154</v>
      </c>
      <c r="C30" s="531" t="n">
        <v>614</v>
      </c>
      <c r="D30" s="531" t="n">
        <v>139</v>
      </c>
      <c r="E30" s="531" t="n">
        <v>16</v>
      </c>
      <c r="F30" s="531" t="n">
        <v>41</v>
      </c>
      <c r="G30" s="531" t="n">
        <v>295</v>
      </c>
      <c r="H30" s="531" t="n">
        <v>9</v>
      </c>
      <c r="I30" s="531" t="n">
        <v>114</v>
      </c>
    </row>
    <row r="31" customFormat="false" ht="12" hidden="false" customHeight="true" outlineLevel="0" collapsed="false">
      <c r="A31" s="525" t="n">
        <v>21</v>
      </c>
      <c r="B31" s="532" t="s">
        <v>155</v>
      </c>
      <c r="C31" s="531" t="n">
        <v>640</v>
      </c>
      <c r="D31" s="531" t="n">
        <v>132</v>
      </c>
      <c r="E31" s="531" t="n">
        <v>12</v>
      </c>
      <c r="F31" s="531" t="n">
        <v>50</v>
      </c>
      <c r="G31" s="531" t="n">
        <v>279</v>
      </c>
      <c r="H31" s="531" t="n">
        <v>12</v>
      </c>
      <c r="I31" s="531" t="n">
        <v>155</v>
      </c>
    </row>
    <row r="32" customFormat="false" ht="12" hidden="false" customHeight="true" outlineLevel="0" collapsed="false">
      <c r="A32" s="525" t="n">
        <v>22</v>
      </c>
      <c r="B32" s="532" t="s">
        <v>156</v>
      </c>
      <c r="C32" s="531" t="n">
        <v>904</v>
      </c>
      <c r="D32" s="531" t="n">
        <v>99</v>
      </c>
      <c r="E32" s="531" t="n">
        <v>22</v>
      </c>
      <c r="F32" s="531" t="n">
        <v>54</v>
      </c>
      <c r="G32" s="531" t="n">
        <v>381</v>
      </c>
      <c r="H32" s="531" t="n">
        <v>12</v>
      </c>
      <c r="I32" s="531" t="n">
        <v>336</v>
      </c>
    </row>
    <row r="33" customFormat="false" ht="12" hidden="false" customHeight="true" outlineLevel="0" collapsed="false">
      <c r="A33" s="525" t="n">
        <v>23</v>
      </c>
      <c r="B33" s="532" t="s">
        <v>157</v>
      </c>
      <c r="C33" s="531" t="n">
        <v>1343</v>
      </c>
      <c r="D33" s="531" t="n">
        <v>24</v>
      </c>
      <c r="E33" s="531" t="n">
        <v>23</v>
      </c>
      <c r="F33" s="531" t="n">
        <v>24</v>
      </c>
      <c r="G33" s="531" t="n">
        <v>331</v>
      </c>
      <c r="H33" s="531" t="n">
        <v>17</v>
      </c>
      <c r="I33" s="531" t="n">
        <v>924</v>
      </c>
    </row>
    <row r="34" customFormat="false" ht="12" hidden="false" customHeight="true" outlineLevel="0" collapsed="false">
      <c r="A34" s="525" t="n">
        <v>24</v>
      </c>
      <c r="B34" s="532" t="s">
        <v>158</v>
      </c>
      <c r="C34" s="531" t="n">
        <v>110</v>
      </c>
      <c r="D34" s="531" t="n">
        <v>3</v>
      </c>
      <c r="E34" s="531" t="n">
        <v>3</v>
      </c>
      <c r="F34" s="531" t="n">
        <v>1</v>
      </c>
      <c r="G34" s="531" t="n">
        <v>5</v>
      </c>
      <c r="H34" s="531" t="n">
        <v>6</v>
      </c>
      <c r="I34" s="531" t="n">
        <v>92</v>
      </c>
    </row>
    <row r="35" customFormat="false" ht="16.5" hidden="false" customHeight="true" outlineLevel="0" collapsed="false">
      <c r="A35" s="525" t="n">
        <v>25</v>
      </c>
      <c r="B35" s="532" t="s">
        <v>159</v>
      </c>
      <c r="C35" s="531" t="n">
        <v>4714</v>
      </c>
      <c r="D35" s="531" t="n">
        <v>984</v>
      </c>
      <c r="E35" s="531" t="n">
        <v>118</v>
      </c>
      <c r="F35" s="531" t="n">
        <v>300</v>
      </c>
      <c r="G35" s="531" t="n">
        <v>2080</v>
      </c>
      <c r="H35" s="531" t="n">
        <v>55</v>
      </c>
      <c r="I35" s="531" t="n">
        <v>1177</v>
      </c>
    </row>
    <row r="36" customFormat="false" ht="12" hidden="false" customHeight="true" outlineLevel="0" collapsed="false">
      <c r="A36" s="525" t="n">
        <v>26</v>
      </c>
      <c r="B36" s="532" t="s">
        <v>160</v>
      </c>
      <c r="C36" s="531" t="n">
        <v>1453</v>
      </c>
      <c r="D36" s="531" t="n">
        <v>27</v>
      </c>
      <c r="E36" s="531" t="n">
        <v>26</v>
      </c>
      <c r="F36" s="531" t="n">
        <v>25</v>
      </c>
      <c r="G36" s="531" t="n">
        <v>336</v>
      </c>
      <c r="H36" s="531" t="n">
        <v>23</v>
      </c>
      <c r="I36" s="531" t="n">
        <v>1016</v>
      </c>
    </row>
    <row r="37" customFormat="false" ht="16.5" hidden="false" customHeight="true" outlineLevel="0" collapsed="false">
      <c r="A37" s="525"/>
      <c r="B37" s="535" t="s">
        <v>161</v>
      </c>
      <c r="C37" s="531"/>
      <c r="D37" s="531"/>
      <c r="E37" s="531"/>
      <c r="F37" s="531"/>
      <c r="G37" s="531"/>
      <c r="H37" s="531"/>
      <c r="I37" s="531"/>
    </row>
    <row r="38" customFormat="false" ht="12" hidden="false" customHeight="true" outlineLevel="0" collapsed="false">
      <c r="A38" s="525"/>
      <c r="B38" s="535" t="s">
        <v>162</v>
      </c>
      <c r="C38" s="531"/>
      <c r="D38" s="531"/>
      <c r="E38" s="531"/>
      <c r="F38" s="531"/>
      <c r="G38" s="531"/>
      <c r="H38" s="531"/>
      <c r="I38" s="531"/>
    </row>
    <row r="39" customFormat="false" ht="12" hidden="false" customHeight="true" outlineLevel="0" collapsed="false">
      <c r="A39" s="525" t="n">
        <v>27</v>
      </c>
      <c r="B39" s="537" t="s">
        <v>163</v>
      </c>
      <c r="C39" s="531" t="n">
        <v>1276</v>
      </c>
      <c r="D39" s="531" t="n">
        <v>200</v>
      </c>
      <c r="E39" s="531" t="n">
        <v>27</v>
      </c>
      <c r="F39" s="531" t="n">
        <v>77</v>
      </c>
      <c r="G39" s="531" t="n">
        <v>481</v>
      </c>
      <c r="H39" s="531" t="n">
        <v>16</v>
      </c>
      <c r="I39" s="531" t="n">
        <v>475</v>
      </c>
    </row>
    <row r="40" customFormat="false" ht="12" hidden="false" customHeight="true" outlineLevel="0" collapsed="false">
      <c r="A40" s="525"/>
      <c r="B40" s="535" t="s">
        <v>164</v>
      </c>
      <c r="C40" s="531"/>
      <c r="D40" s="531"/>
      <c r="E40" s="531"/>
      <c r="F40" s="531"/>
      <c r="G40" s="531"/>
      <c r="H40" s="531"/>
      <c r="I40" s="531"/>
    </row>
    <row r="41" customFormat="false" ht="12" hidden="false" customHeight="true" outlineLevel="0" collapsed="false">
      <c r="A41" s="525" t="n">
        <v>28</v>
      </c>
      <c r="B41" s="537" t="s">
        <v>165</v>
      </c>
      <c r="C41" s="531" t="n">
        <v>505</v>
      </c>
      <c r="D41" s="531" t="n">
        <v>67</v>
      </c>
      <c r="E41" s="531" t="n">
        <v>12</v>
      </c>
      <c r="F41" s="531" t="n">
        <v>29</v>
      </c>
      <c r="G41" s="531" t="n">
        <v>199</v>
      </c>
      <c r="H41" s="531" t="n">
        <v>6</v>
      </c>
      <c r="I41" s="531" t="n">
        <v>192</v>
      </c>
    </row>
    <row r="42" customFormat="false" ht="16.5" hidden="false" customHeight="true" outlineLevel="0" collapsed="false">
      <c r="A42" s="525" t="n">
        <v>29</v>
      </c>
      <c r="B42" s="530" t="s">
        <v>167</v>
      </c>
      <c r="C42" s="531" t="n">
        <v>6348</v>
      </c>
      <c r="D42" s="531" t="n">
        <v>1003</v>
      </c>
      <c r="E42" s="531" t="n">
        <v>162</v>
      </c>
      <c r="F42" s="531" t="n">
        <v>373</v>
      </c>
      <c r="G42" s="531" t="n">
        <v>2483</v>
      </c>
      <c r="H42" s="531" t="n">
        <v>66</v>
      </c>
      <c r="I42" s="531" t="n">
        <v>2261</v>
      </c>
    </row>
    <row r="43" customFormat="false" ht="12" hidden="false" customHeight="true" outlineLevel="0" collapsed="false">
      <c r="A43" s="525" t="n">
        <v>30</v>
      </c>
      <c r="B43" s="530" t="s">
        <v>150</v>
      </c>
      <c r="C43" s="531" t="n">
        <v>254</v>
      </c>
      <c r="D43" s="531" t="n">
        <v>19</v>
      </c>
      <c r="E43" s="531" t="n">
        <v>11</v>
      </c>
      <c r="F43" s="531" t="n">
        <v>15</v>
      </c>
      <c r="G43" s="531" t="n">
        <v>143</v>
      </c>
      <c r="H43" s="531" t="n">
        <v>0</v>
      </c>
      <c r="I43" s="531" t="n">
        <v>66</v>
      </c>
    </row>
    <row r="44" customFormat="false" ht="12" hidden="false" customHeight="true" outlineLevel="0" collapsed="false">
      <c r="A44" s="525" t="n">
        <v>31</v>
      </c>
      <c r="B44" s="532" t="s">
        <v>151</v>
      </c>
      <c r="C44" s="531" t="n">
        <v>617</v>
      </c>
      <c r="D44" s="531" t="n">
        <v>130</v>
      </c>
      <c r="E44" s="531" t="n">
        <v>14</v>
      </c>
      <c r="F44" s="531" t="n">
        <v>49</v>
      </c>
      <c r="G44" s="531" t="n">
        <v>284</v>
      </c>
      <c r="H44" s="531" t="n">
        <v>2</v>
      </c>
      <c r="I44" s="531" t="n">
        <v>138</v>
      </c>
    </row>
    <row r="45" customFormat="false" ht="12" hidden="false" customHeight="true" outlineLevel="0" collapsed="false">
      <c r="A45" s="525" t="n">
        <v>32</v>
      </c>
      <c r="B45" s="532" t="s">
        <v>152</v>
      </c>
      <c r="C45" s="531" t="n">
        <v>856</v>
      </c>
      <c r="D45" s="531" t="n">
        <v>265</v>
      </c>
      <c r="E45" s="531" t="n">
        <v>20</v>
      </c>
      <c r="F45" s="531" t="n">
        <v>53</v>
      </c>
      <c r="G45" s="531" t="n">
        <v>321</v>
      </c>
      <c r="H45" s="531" t="n">
        <v>4</v>
      </c>
      <c r="I45" s="531" t="n">
        <v>193</v>
      </c>
    </row>
    <row r="46" customFormat="false" ht="12" hidden="false" customHeight="true" outlineLevel="0" collapsed="false">
      <c r="A46" s="525" t="n">
        <v>33</v>
      </c>
      <c r="B46" s="532" t="s">
        <v>153</v>
      </c>
      <c r="C46" s="531" t="n">
        <v>632</v>
      </c>
      <c r="D46" s="531" t="n">
        <v>156</v>
      </c>
      <c r="E46" s="531" t="n">
        <v>22</v>
      </c>
      <c r="F46" s="531" t="n">
        <v>44</v>
      </c>
      <c r="G46" s="531" t="n">
        <v>256</v>
      </c>
      <c r="H46" s="531" t="n">
        <v>3</v>
      </c>
      <c r="I46" s="531" t="n">
        <v>151</v>
      </c>
    </row>
    <row r="47" customFormat="false" ht="12" hidden="false" customHeight="true" outlineLevel="0" collapsed="false">
      <c r="A47" s="525" t="n">
        <v>34</v>
      </c>
      <c r="B47" s="532" t="s">
        <v>154</v>
      </c>
      <c r="C47" s="531" t="n">
        <v>611</v>
      </c>
      <c r="D47" s="531" t="n">
        <v>151</v>
      </c>
      <c r="E47" s="531" t="n">
        <v>15</v>
      </c>
      <c r="F47" s="531" t="n">
        <v>37</v>
      </c>
      <c r="G47" s="531" t="n">
        <v>264</v>
      </c>
      <c r="H47" s="531" t="n">
        <v>4</v>
      </c>
      <c r="I47" s="531" t="n">
        <v>140</v>
      </c>
    </row>
    <row r="48" customFormat="false" ht="12" hidden="false" customHeight="true" outlineLevel="0" collapsed="false">
      <c r="A48" s="525" t="n">
        <v>35</v>
      </c>
      <c r="B48" s="532" t="s">
        <v>155</v>
      </c>
      <c r="C48" s="531" t="n">
        <v>776</v>
      </c>
      <c r="D48" s="531" t="n">
        <v>124</v>
      </c>
      <c r="E48" s="531" t="n">
        <v>28</v>
      </c>
      <c r="F48" s="531" t="n">
        <v>56</v>
      </c>
      <c r="G48" s="531" t="n">
        <v>361</v>
      </c>
      <c r="H48" s="531" t="n">
        <v>16</v>
      </c>
      <c r="I48" s="531" t="n">
        <v>191</v>
      </c>
    </row>
    <row r="49" customFormat="false" ht="12" hidden="false" customHeight="true" outlineLevel="0" collapsed="false">
      <c r="A49" s="525" t="n">
        <v>36</v>
      </c>
      <c r="B49" s="532" t="s">
        <v>156</v>
      </c>
      <c r="C49" s="531" t="n">
        <v>1135</v>
      </c>
      <c r="D49" s="531" t="n">
        <v>127</v>
      </c>
      <c r="E49" s="531" t="n">
        <v>28</v>
      </c>
      <c r="F49" s="531" t="n">
        <v>74</v>
      </c>
      <c r="G49" s="531" t="n">
        <v>509</v>
      </c>
      <c r="H49" s="531" t="n">
        <v>21</v>
      </c>
      <c r="I49" s="531" t="n">
        <v>376</v>
      </c>
    </row>
    <row r="50" customFormat="false" ht="12" hidden="false" customHeight="true" outlineLevel="0" collapsed="false">
      <c r="A50" s="525" t="n">
        <v>37</v>
      </c>
      <c r="B50" s="532" t="s">
        <v>157</v>
      </c>
      <c r="C50" s="531" t="n">
        <v>1376</v>
      </c>
      <c r="D50" s="531" t="n">
        <v>26</v>
      </c>
      <c r="E50" s="531" t="n">
        <v>21</v>
      </c>
      <c r="F50" s="531" t="n">
        <v>45</v>
      </c>
      <c r="G50" s="531" t="n">
        <v>340</v>
      </c>
      <c r="H50" s="531" t="n">
        <v>13</v>
      </c>
      <c r="I50" s="531" t="n">
        <v>931</v>
      </c>
    </row>
    <row r="51" customFormat="false" ht="12" hidden="false" customHeight="true" outlineLevel="0" collapsed="false">
      <c r="A51" s="525" t="n">
        <v>38</v>
      </c>
      <c r="B51" s="532" t="s">
        <v>158</v>
      </c>
      <c r="C51" s="531" t="n">
        <v>91</v>
      </c>
      <c r="D51" s="531" t="n">
        <v>5</v>
      </c>
      <c r="E51" s="531" t="n">
        <v>3</v>
      </c>
      <c r="F51" s="531" t="n">
        <v>0</v>
      </c>
      <c r="G51" s="531" t="n">
        <v>5</v>
      </c>
      <c r="H51" s="531" t="n">
        <v>3</v>
      </c>
      <c r="I51" s="531" t="n">
        <v>75</v>
      </c>
    </row>
    <row r="52" customFormat="false" ht="16.5" hidden="false" customHeight="true" outlineLevel="0" collapsed="false">
      <c r="A52" s="525" t="n">
        <v>39</v>
      </c>
      <c r="B52" s="532" t="s">
        <v>159</v>
      </c>
      <c r="C52" s="531" t="n">
        <v>4881</v>
      </c>
      <c r="D52" s="531" t="n">
        <v>972</v>
      </c>
      <c r="E52" s="531" t="n">
        <v>138</v>
      </c>
      <c r="F52" s="531" t="n">
        <v>328</v>
      </c>
      <c r="G52" s="531" t="n">
        <v>2138</v>
      </c>
      <c r="H52" s="531" t="n">
        <v>50</v>
      </c>
      <c r="I52" s="531" t="n">
        <v>1255</v>
      </c>
    </row>
    <row r="53" customFormat="false" ht="12" hidden="false" customHeight="true" outlineLevel="0" collapsed="false">
      <c r="A53" s="525" t="n">
        <v>40</v>
      </c>
      <c r="B53" s="532" t="s">
        <v>160</v>
      </c>
      <c r="C53" s="531" t="n">
        <v>1467</v>
      </c>
      <c r="D53" s="531" t="n">
        <v>31</v>
      </c>
      <c r="E53" s="531" t="n">
        <v>24</v>
      </c>
      <c r="F53" s="531" t="n">
        <v>45</v>
      </c>
      <c r="G53" s="531" t="n">
        <v>345</v>
      </c>
      <c r="H53" s="531" t="n">
        <v>16</v>
      </c>
      <c r="I53" s="531" t="n">
        <v>1006</v>
      </c>
    </row>
    <row r="54" customFormat="false" ht="16.5" hidden="false" customHeight="true" outlineLevel="0" collapsed="false">
      <c r="A54" s="525"/>
      <c r="B54" s="535" t="s">
        <v>161</v>
      </c>
      <c r="C54" s="531"/>
      <c r="D54" s="531"/>
      <c r="E54" s="531"/>
      <c r="F54" s="531"/>
      <c r="G54" s="531"/>
      <c r="H54" s="531"/>
      <c r="I54" s="531"/>
    </row>
    <row r="55" customFormat="false" ht="12" hidden="false" customHeight="true" outlineLevel="0" collapsed="false">
      <c r="A55" s="525"/>
      <c r="B55" s="535" t="s">
        <v>162</v>
      </c>
      <c r="C55" s="531"/>
      <c r="D55" s="531"/>
      <c r="E55" s="531"/>
      <c r="F55" s="531"/>
      <c r="G55" s="531"/>
      <c r="H55" s="531"/>
      <c r="I55" s="531"/>
    </row>
    <row r="56" customFormat="false" ht="12" hidden="false" customHeight="true" outlineLevel="0" collapsed="false">
      <c r="A56" s="525" t="n">
        <v>41</v>
      </c>
      <c r="B56" s="537" t="s">
        <v>163</v>
      </c>
      <c r="C56" s="531" t="n">
        <v>1328</v>
      </c>
      <c r="D56" s="531" t="n">
        <v>181</v>
      </c>
      <c r="E56" s="531" t="n">
        <v>36</v>
      </c>
      <c r="F56" s="531" t="n">
        <v>86</v>
      </c>
      <c r="G56" s="531" t="n">
        <v>513</v>
      </c>
      <c r="H56" s="531" t="n">
        <v>9</v>
      </c>
      <c r="I56" s="531" t="n">
        <v>503</v>
      </c>
    </row>
    <row r="57" customFormat="false" ht="12" hidden="false" customHeight="true" outlineLevel="0" collapsed="false">
      <c r="A57" s="525"/>
      <c r="B57" s="535" t="s">
        <v>164</v>
      </c>
      <c r="C57" s="531"/>
      <c r="D57" s="531"/>
      <c r="E57" s="531"/>
      <c r="F57" s="531"/>
      <c r="G57" s="531"/>
      <c r="H57" s="531"/>
      <c r="I57" s="531"/>
    </row>
    <row r="58" customFormat="false" ht="12" hidden="false" customHeight="true" outlineLevel="0" collapsed="false">
      <c r="A58" s="525" t="n">
        <v>42</v>
      </c>
      <c r="B58" s="537" t="s">
        <v>165</v>
      </c>
      <c r="C58" s="531" t="n">
        <v>559</v>
      </c>
      <c r="D58" s="531" t="n">
        <v>70</v>
      </c>
      <c r="E58" s="531" t="n">
        <v>11</v>
      </c>
      <c r="F58" s="531" t="n">
        <v>26</v>
      </c>
      <c r="G58" s="531" t="n">
        <v>231</v>
      </c>
      <c r="H58" s="531" t="n">
        <v>3</v>
      </c>
      <c r="I58" s="531" t="n">
        <v>218</v>
      </c>
    </row>
    <row r="59" customFormat="false" ht="9.75" hidden="false" customHeight="true" outlineLevel="0" collapsed="false">
      <c r="B59" s="538" t="s">
        <v>168</v>
      </c>
      <c r="C59" s="539"/>
      <c r="D59" s="539"/>
      <c r="E59" s="539"/>
      <c r="F59" s="539"/>
      <c r="G59" s="539"/>
      <c r="H59" s="539"/>
    </row>
    <row r="60" customFormat="false" ht="9.75" hidden="false" customHeight="true" outlineLevel="0" collapsed="false">
      <c r="B60" s="538" t="s">
        <v>169</v>
      </c>
      <c r="C60" s="539"/>
      <c r="D60" s="539"/>
      <c r="E60" s="539"/>
      <c r="F60" s="539"/>
      <c r="G60" s="539"/>
      <c r="H60" s="539"/>
    </row>
    <row r="61" customFormat="false" ht="9.75" hidden="false" customHeight="true" outlineLevel="0" collapsed="false">
      <c r="B61" s="520" t="s">
        <v>403</v>
      </c>
      <c r="C61" s="539"/>
      <c r="D61" s="539"/>
      <c r="E61" s="539"/>
      <c r="F61" s="539"/>
      <c r="G61" s="539"/>
      <c r="H61" s="539"/>
    </row>
    <row r="62" customFormat="false" ht="9.75" hidden="false" customHeight="true" outlineLevel="0" collapsed="false">
      <c r="B62" s="538" t="s">
        <v>404</v>
      </c>
      <c r="C62" s="539"/>
      <c r="D62" s="539"/>
      <c r="E62" s="539"/>
      <c r="F62" s="539"/>
      <c r="G62" s="539"/>
      <c r="H62" s="539"/>
    </row>
    <row r="63" customFormat="false" ht="9.75" hidden="false" customHeight="true" outlineLevel="0" collapsed="false">
      <c r="B63" s="538"/>
      <c r="C63" s="539"/>
      <c r="D63" s="539"/>
      <c r="E63" s="539"/>
      <c r="F63" s="539"/>
      <c r="G63" s="539"/>
      <c r="H63" s="539"/>
    </row>
    <row r="64" customFormat="false" ht="9.75" hidden="false" customHeight="true" outlineLevel="0" collapsed="false">
      <c r="B64" s="538"/>
      <c r="C64" s="539"/>
      <c r="D64" s="539"/>
      <c r="E64" s="539"/>
      <c r="F64" s="539"/>
      <c r="G64" s="539"/>
      <c r="H64" s="539"/>
    </row>
    <row r="65" customFormat="false" ht="9.75" hidden="false" customHeight="true" outlineLevel="0" collapsed="false">
      <c r="B65" s="538"/>
      <c r="C65" s="539"/>
      <c r="D65" s="539"/>
      <c r="E65" s="539"/>
      <c r="F65" s="539"/>
      <c r="G65" s="539"/>
      <c r="H65" s="539"/>
    </row>
    <row r="66" customFormat="false" ht="18" hidden="false" customHeight="true" outlineLevel="0" collapsed="false">
      <c r="B66" s="540"/>
      <c r="C66" s="539"/>
      <c r="D66" s="539"/>
      <c r="E66" s="539"/>
      <c r="F66" s="539"/>
      <c r="G66" s="539"/>
      <c r="H66" s="539"/>
    </row>
    <row r="67" customFormat="false" ht="12.75" hidden="false" customHeight="true" outlineLevel="0" collapsed="false">
      <c r="B67" s="541"/>
    </row>
    <row r="68" customFormat="false" ht="9.75" hidden="false" customHeight="true" outlineLevel="0" collapsed="false">
      <c r="B68" s="541"/>
    </row>
    <row r="69" customFormat="false" ht="9.75" hidden="false" customHeight="true" outlineLevel="0" collapsed="false">
      <c r="B69" s="541"/>
      <c r="C69" s="539"/>
      <c r="D69" s="539"/>
      <c r="E69" s="539"/>
      <c r="F69" s="539"/>
      <c r="G69" s="539"/>
      <c r="H69" s="539"/>
    </row>
    <row r="70" customFormat="false" ht="9.75" hidden="false" customHeight="true" outlineLevel="0" collapsed="false">
      <c r="B70" s="541"/>
      <c r="C70" s="539"/>
      <c r="D70" s="539"/>
      <c r="E70" s="539"/>
      <c r="F70" s="539"/>
      <c r="G70" s="539"/>
      <c r="H70" s="539"/>
    </row>
    <row r="71" customFormat="false" ht="9.75" hidden="false" customHeight="true" outlineLevel="0" collapsed="false">
      <c r="B71" s="541"/>
      <c r="C71" s="539"/>
      <c r="D71" s="539"/>
      <c r="E71" s="539"/>
      <c r="F71" s="539"/>
      <c r="G71" s="539"/>
      <c r="H71" s="539"/>
    </row>
    <row r="72" customFormat="false" ht="9.75" hidden="false" customHeight="true" outlineLevel="0" collapsed="false">
      <c r="B72" s="541"/>
      <c r="C72" s="539"/>
      <c r="D72" s="539"/>
      <c r="E72" s="539"/>
      <c r="F72" s="539"/>
      <c r="G72" s="539"/>
      <c r="H72" s="539"/>
    </row>
    <row r="73" customFormat="false" ht="9.75" hidden="false" customHeight="true" outlineLevel="0" collapsed="false">
      <c r="B73" s="541"/>
      <c r="C73" s="539"/>
      <c r="D73" s="539"/>
      <c r="E73" s="539"/>
      <c r="F73" s="539"/>
      <c r="G73" s="539"/>
      <c r="H73" s="539"/>
    </row>
    <row r="74" customFormat="false" ht="9.75" hidden="false" customHeight="true" outlineLevel="0" collapsed="false">
      <c r="B74" s="541"/>
      <c r="C74" s="539"/>
      <c r="D74" s="539"/>
      <c r="E74" s="539"/>
      <c r="F74" s="539"/>
      <c r="G74" s="539"/>
      <c r="H74" s="539"/>
    </row>
    <row r="75" customFormat="false" ht="9.75" hidden="false" customHeight="true" outlineLevel="0" collapsed="false">
      <c r="B75" s="541"/>
      <c r="C75" s="539"/>
      <c r="D75" s="539"/>
      <c r="E75" s="539"/>
      <c r="F75" s="539"/>
      <c r="G75" s="539"/>
      <c r="H75" s="539"/>
    </row>
    <row r="76" customFormat="false" ht="9.75" hidden="false" customHeight="true" outlineLevel="0" collapsed="false">
      <c r="B76" s="541"/>
      <c r="C76" s="539"/>
      <c r="D76" s="539"/>
      <c r="E76" s="539"/>
      <c r="F76" s="539"/>
      <c r="G76" s="539"/>
      <c r="H76" s="539"/>
    </row>
    <row r="77" customFormat="false" ht="9.75" hidden="false" customHeight="true" outlineLevel="0" collapsed="false">
      <c r="B77" s="541"/>
      <c r="C77" s="539"/>
      <c r="D77" s="539"/>
      <c r="E77" s="539"/>
      <c r="F77" s="539"/>
      <c r="G77" s="539"/>
      <c r="H77" s="539"/>
    </row>
    <row r="78" customFormat="false" ht="9.75" hidden="false" customHeight="true" outlineLevel="0" collapsed="false">
      <c r="B78" s="541"/>
      <c r="C78" s="539"/>
      <c r="D78" s="539"/>
      <c r="E78" s="539"/>
      <c r="F78" s="539"/>
      <c r="G78" s="539"/>
      <c r="H78" s="539"/>
    </row>
    <row r="79" customFormat="false" ht="9.75" hidden="false" customHeight="true" outlineLevel="0" collapsed="false">
      <c r="B79" s="541"/>
      <c r="C79" s="539"/>
      <c r="D79" s="539"/>
      <c r="E79" s="539"/>
      <c r="F79" s="539"/>
      <c r="G79" s="539"/>
      <c r="H79" s="539"/>
    </row>
    <row r="80" customFormat="false" ht="9.75" hidden="false" customHeight="true" outlineLevel="0" collapsed="false">
      <c r="B80" s="541"/>
      <c r="C80" s="539"/>
      <c r="D80" s="539"/>
      <c r="E80" s="539"/>
      <c r="F80" s="539"/>
      <c r="G80" s="539"/>
      <c r="H80" s="539"/>
    </row>
    <row r="81" customFormat="false" ht="9.75" hidden="false" customHeight="true" outlineLevel="0" collapsed="false">
      <c r="B81" s="541"/>
      <c r="C81" s="539"/>
      <c r="D81" s="539"/>
      <c r="E81" s="539"/>
      <c r="F81" s="539"/>
      <c r="G81" s="539"/>
      <c r="H81" s="539"/>
    </row>
    <row r="82" customFormat="false" ht="9.75" hidden="false" customHeight="true" outlineLevel="0" collapsed="false">
      <c r="B82" s="541"/>
      <c r="C82" s="539"/>
      <c r="D82" s="539"/>
      <c r="E82" s="539"/>
      <c r="F82" s="539"/>
      <c r="G82" s="539"/>
      <c r="H82" s="539"/>
    </row>
    <row r="83" customFormat="false" ht="9.75" hidden="false" customHeight="true" outlineLevel="0" collapsed="false">
      <c r="B83" s="541"/>
      <c r="C83" s="539"/>
      <c r="D83" s="539"/>
      <c r="E83" s="539"/>
      <c r="F83" s="539"/>
      <c r="G83" s="539"/>
      <c r="H83" s="539"/>
    </row>
    <row r="84" customFormat="false" ht="9" hidden="false" customHeight="false" outlineLevel="0" collapsed="false">
      <c r="B84" s="541"/>
    </row>
    <row r="85" customFormat="false" ht="9" hidden="false" customHeight="false" outlineLevel="0" collapsed="false">
      <c r="B85" s="541"/>
    </row>
    <row r="86" customFormat="false" ht="9" hidden="false" customHeight="false" outlineLevel="0" collapsed="false">
      <c r="B86" s="541"/>
    </row>
    <row r="87" customFormat="false" ht="9" hidden="false" customHeight="false" outlineLevel="0" collapsed="false">
      <c r="B87" s="541"/>
    </row>
    <row r="88" customFormat="false" ht="9" hidden="false" customHeight="false" outlineLevel="0" collapsed="false">
      <c r="B88" s="541"/>
    </row>
    <row r="89" customFormat="false" ht="9" hidden="false" customHeight="false" outlineLevel="0" collapsed="false">
      <c r="B89" s="541"/>
    </row>
    <row r="90" customFormat="false" ht="9" hidden="false" customHeight="false" outlineLevel="0" collapsed="false">
      <c r="B90" s="541"/>
    </row>
    <row r="91" customFormat="false" ht="9" hidden="false" customHeight="false" outlineLevel="0" collapsed="false">
      <c r="B91" s="541"/>
    </row>
    <row r="92" customFormat="false" ht="9" hidden="false" customHeight="false" outlineLevel="0" collapsed="false">
      <c r="B92" s="541"/>
    </row>
    <row r="93" customFormat="false" ht="9" hidden="false" customHeight="false" outlineLevel="0" collapsed="false">
      <c r="B93" s="541"/>
    </row>
    <row r="94" customFormat="false" ht="9" hidden="false" customHeight="false" outlineLevel="0" collapsed="false">
      <c r="B94" s="542"/>
    </row>
    <row r="95" customFormat="false" ht="9" hidden="false" customHeight="false" outlineLevel="0" collapsed="false">
      <c r="B95" s="542"/>
    </row>
    <row r="96" customFormat="false" ht="9" hidden="false" customHeight="false" outlineLevel="0" collapsed="false">
      <c r="B96" s="542"/>
    </row>
    <row r="97" customFormat="false" ht="9" hidden="false" customHeight="false" outlineLevel="0" collapsed="false">
      <c r="B97" s="524"/>
    </row>
    <row r="98" customFormat="false" ht="9" hidden="false" customHeight="false" outlineLevel="0" collapsed="false">
      <c r="B98" s="524"/>
    </row>
    <row r="99" customFormat="false" ht="9" hidden="false" customHeight="false" outlineLevel="0" collapsed="false">
      <c r="B99" s="524"/>
    </row>
    <row r="100" customFormat="false" ht="9" hidden="false" customHeight="false" outlineLevel="0" collapsed="false">
      <c r="B100" s="524"/>
    </row>
    <row r="101" customFormat="false" ht="9" hidden="false" customHeight="false" outlineLevel="0" collapsed="false">
      <c r="B101" s="524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99"/>
    <col collapsed="false" customWidth="true" hidden="false" outlineLevel="0" max="2" min="2" style="147" width="26.13"/>
    <col collapsed="false" customWidth="true" hidden="false" outlineLevel="0" max="3" min="3" style="147" width="10.13"/>
    <col collapsed="false" customWidth="true" hidden="false" outlineLevel="0" max="9" min="4" style="147" width="11.28"/>
    <col collapsed="false" customWidth="false" hidden="false" outlineLevel="0" max="257" min="10" style="147" width="11.42"/>
  </cols>
  <sheetData>
    <row r="1" customFormat="false" ht="9.75" hidden="false" customHeight="true" outlineLevel="0" collapsed="false">
      <c r="A1" s="147" t="s">
        <v>27</v>
      </c>
      <c r="C1" s="404"/>
      <c r="D1" s="404"/>
      <c r="E1" s="404"/>
      <c r="F1" s="404"/>
      <c r="G1" s="404"/>
      <c r="H1" s="404"/>
      <c r="I1" s="404"/>
    </row>
    <row r="2" customFormat="false" ht="24" hidden="false" customHeight="true" outlineLevel="0" collapsed="false">
      <c r="A2" s="151" t="s">
        <v>170</v>
      </c>
      <c r="B2" s="151"/>
      <c r="C2" s="151"/>
      <c r="D2" s="151"/>
      <c r="E2" s="151"/>
      <c r="F2" s="149"/>
      <c r="G2" s="155"/>
      <c r="H2" s="155"/>
      <c r="I2" s="155"/>
    </row>
    <row r="3" customFormat="false" ht="24" hidden="false" customHeight="true" outlineLevel="0" collapsed="false">
      <c r="A3" s="271" t="s">
        <v>405</v>
      </c>
      <c r="B3" s="271"/>
      <c r="C3" s="271"/>
      <c r="D3" s="271"/>
      <c r="E3" s="271"/>
      <c r="F3" s="271"/>
      <c r="G3" s="271"/>
      <c r="H3" s="272"/>
      <c r="I3" s="272"/>
    </row>
    <row r="4" s="186" customFormat="true" ht="15.75" hidden="false" customHeight="true" outlineLevel="0" collapsed="false">
      <c r="A4" s="152" t="s">
        <v>394</v>
      </c>
      <c r="B4" s="152"/>
      <c r="C4" s="474"/>
      <c r="D4" s="474"/>
      <c r="E4" s="474"/>
      <c r="F4" s="474"/>
      <c r="G4" s="474"/>
      <c r="H4" s="474"/>
      <c r="I4" s="474"/>
    </row>
    <row r="5" customFormat="false" ht="16.5" hidden="false" customHeight="true" outlineLevel="0" collapsed="false">
      <c r="B5" s="148"/>
      <c r="C5" s="168"/>
      <c r="D5" s="168"/>
      <c r="E5" s="168"/>
      <c r="F5" s="168"/>
      <c r="G5" s="168"/>
      <c r="H5" s="168"/>
      <c r="I5" s="168"/>
    </row>
    <row r="6" customFormat="false" ht="18" hidden="false" customHeight="true" outlineLevel="0" collapsed="false">
      <c r="A6" s="158" t="s">
        <v>365</v>
      </c>
      <c r="B6" s="543" t="s">
        <v>113</v>
      </c>
      <c r="C6" s="544" t="s">
        <v>406</v>
      </c>
      <c r="D6" s="545" t="s">
        <v>396</v>
      </c>
      <c r="E6" s="545"/>
      <c r="F6" s="545"/>
      <c r="G6" s="545"/>
      <c r="H6" s="545"/>
      <c r="I6" s="545"/>
    </row>
    <row r="7" customFormat="false" ht="96" hidden="false" customHeight="true" outlineLevel="0" collapsed="false">
      <c r="A7" s="158"/>
      <c r="B7" s="543"/>
      <c r="C7" s="544"/>
      <c r="D7" s="545" t="s">
        <v>397</v>
      </c>
      <c r="E7" s="544" t="s">
        <v>398</v>
      </c>
      <c r="F7" s="544" t="s">
        <v>399</v>
      </c>
      <c r="G7" s="544" t="s">
        <v>400</v>
      </c>
      <c r="H7" s="544" t="s">
        <v>401</v>
      </c>
      <c r="I7" s="545" t="s">
        <v>407</v>
      </c>
    </row>
    <row r="8" customFormat="false" ht="21" hidden="false" customHeight="true" outlineLevel="0" collapsed="false">
      <c r="C8" s="546" t="s">
        <v>408</v>
      </c>
      <c r="D8" s="546"/>
      <c r="E8" s="546"/>
      <c r="F8" s="546"/>
      <c r="G8" s="546"/>
      <c r="H8" s="546"/>
      <c r="I8" s="546"/>
    </row>
    <row r="9" s="174" customFormat="true" ht="21" hidden="false" customHeight="true" outlineLevel="0" collapsed="false">
      <c r="A9" s="171" t="n">
        <v>1</v>
      </c>
      <c r="B9" s="172" t="s">
        <v>84</v>
      </c>
      <c r="C9" s="173" t="n">
        <v>11220</v>
      </c>
      <c r="D9" s="173" t="n">
        <v>1729</v>
      </c>
      <c r="E9" s="173" t="n">
        <v>259</v>
      </c>
      <c r="F9" s="173" t="n">
        <v>633</v>
      </c>
      <c r="G9" s="173" t="n">
        <v>4377</v>
      </c>
      <c r="H9" s="173" t="n">
        <v>119</v>
      </c>
      <c r="I9" s="173" t="n">
        <v>4103</v>
      </c>
    </row>
    <row r="10" s="174" customFormat="true" ht="21" hidden="false" customHeight="true" outlineLevel="0" collapsed="false">
      <c r="A10" s="171" t="n">
        <v>2</v>
      </c>
      <c r="B10" s="172" t="s">
        <v>176</v>
      </c>
      <c r="C10" s="173" t="n">
        <v>5502</v>
      </c>
      <c r="D10" s="173" t="n">
        <v>866</v>
      </c>
      <c r="E10" s="173" t="n">
        <v>116</v>
      </c>
      <c r="F10" s="173" t="n">
        <v>293</v>
      </c>
      <c r="G10" s="173" t="n">
        <v>2144</v>
      </c>
      <c r="H10" s="173" t="n">
        <v>67</v>
      </c>
      <c r="I10" s="173" t="n">
        <v>2016</v>
      </c>
    </row>
    <row r="11" s="174" customFormat="true" ht="16.5" hidden="false" customHeight="true" outlineLevel="0" collapsed="false">
      <c r="A11" s="171" t="n">
        <v>3</v>
      </c>
      <c r="B11" s="172" t="s">
        <v>177</v>
      </c>
      <c r="C11" s="173" t="n">
        <v>5718</v>
      </c>
      <c r="D11" s="173" t="n">
        <v>863</v>
      </c>
      <c r="E11" s="173" t="n">
        <v>143</v>
      </c>
      <c r="F11" s="173" t="n">
        <v>340</v>
      </c>
      <c r="G11" s="173" t="n">
        <v>2233</v>
      </c>
      <c r="H11" s="173" t="n">
        <v>52</v>
      </c>
      <c r="I11" s="173" t="n">
        <v>2087</v>
      </c>
    </row>
    <row r="12" customFormat="false" ht="34.5" hidden="false" customHeight="true" outlineLevel="0" collapsed="false">
      <c r="A12" s="175"/>
      <c r="B12" s="176"/>
      <c r="C12" s="314" t="s">
        <v>408</v>
      </c>
      <c r="D12" s="314"/>
      <c r="E12" s="314"/>
      <c r="F12" s="314"/>
      <c r="G12" s="314"/>
      <c r="H12" s="314"/>
      <c r="I12" s="314"/>
    </row>
    <row r="13" customFormat="false" ht="9.75" hidden="false" customHeight="true" outlineLevel="0" collapsed="false">
      <c r="A13" s="175"/>
      <c r="B13" s="176"/>
      <c r="C13" s="547" t="s">
        <v>409</v>
      </c>
      <c r="D13" s="547"/>
      <c r="E13" s="547"/>
      <c r="F13" s="547"/>
      <c r="G13" s="547"/>
      <c r="H13" s="547"/>
      <c r="I13" s="547"/>
    </row>
    <row r="14" s="174" customFormat="true" ht="21" hidden="false" customHeight="true" outlineLevel="0" collapsed="false">
      <c r="A14" s="171" t="n">
        <v>4</v>
      </c>
      <c r="B14" s="172" t="s">
        <v>84</v>
      </c>
      <c r="C14" s="173" t="n">
        <v>8966</v>
      </c>
      <c r="D14" s="173" t="n">
        <v>1393</v>
      </c>
      <c r="E14" s="173" t="n">
        <v>194</v>
      </c>
      <c r="F14" s="173" t="n">
        <v>515</v>
      </c>
      <c r="G14" s="173" t="n">
        <v>3711</v>
      </c>
      <c r="H14" s="173" t="n">
        <v>100</v>
      </c>
      <c r="I14" s="173" t="n">
        <v>3053</v>
      </c>
    </row>
    <row r="15" s="174" customFormat="true" ht="21" hidden="false" customHeight="true" outlineLevel="0" collapsed="false">
      <c r="A15" s="171" t="n">
        <v>5</v>
      </c>
      <c r="B15" s="172" t="s">
        <v>176</v>
      </c>
      <c r="C15" s="173" t="n">
        <v>4403</v>
      </c>
      <c r="D15" s="173" t="n">
        <v>703</v>
      </c>
      <c r="E15" s="173" t="n">
        <v>89</v>
      </c>
      <c r="F15" s="173" t="n">
        <v>238</v>
      </c>
      <c r="G15" s="173" t="n">
        <v>1817</v>
      </c>
      <c r="H15" s="173" t="n">
        <v>55</v>
      </c>
      <c r="I15" s="173" t="n">
        <v>1501</v>
      </c>
    </row>
    <row r="16" s="174" customFormat="true" ht="16.5" hidden="false" customHeight="true" outlineLevel="0" collapsed="false">
      <c r="A16" s="171" t="n">
        <v>6</v>
      </c>
      <c r="B16" s="172" t="s">
        <v>177</v>
      </c>
      <c r="C16" s="173" t="n">
        <v>4563</v>
      </c>
      <c r="D16" s="173" t="n">
        <v>690</v>
      </c>
      <c r="E16" s="173" t="n">
        <v>105</v>
      </c>
      <c r="F16" s="173" t="n">
        <v>277</v>
      </c>
      <c r="G16" s="173" t="n">
        <v>1894</v>
      </c>
      <c r="H16" s="173" t="n">
        <v>45</v>
      </c>
      <c r="I16" s="173" t="n">
        <v>1552</v>
      </c>
    </row>
    <row r="17" customFormat="false" ht="34.5" hidden="false" customHeight="true" outlineLevel="0" collapsed="false">
      <c r="A17" s="175"/>
      <c r="B17" s="176"/>
      <c r="C17" s="314" t="s">
        <v>408</v>
      </c>
      <c r="D17" s="314"/>
      <c r="E17" s="314"/>
      <c r="F17" s="314"/>
      <c r="G17" s="314"/>
      <c r="H17" s="314"/>
      <c r="I17" s="314"/>
    </row>
    <row r="18" customFormat="false" ht="9.75" hidden="false" customHeight="true" outlineLevel="0" collapsed="false">
      <c r="A18" s="175"/>
      <c r="B18" s="176"/>
      <c r="C18" s="547" t="s">
        <v>410</v>
      </c>
      <c r="D18" s="547"/>
      <c r="E18" s="547"/>
      <c r="F18" s="547"/>
      <c r="G18" s="547"/>
      <c r="H18" s="547"/>
      <c r="I18" s="547"/>
    </row>
    <row r="19" s="174" customFormat="true" ht="21" hidden="false" customHeight="true" outlineLevel="0" collapsed="false">
      <c r="A19" s="171" t="n">
        <v>7</v>
      </c>
      <c r="B19" s="172" t="s">
        <v>84</v>
      </c>
      <c r="C19" s="173" t="n">
        <v>2254</v>
      </c>
      <c r="D19" s="173" t="n">
        <v>336</v>
      </c>
      <c r="E19" s="173" t="n">
        <v>65</v>
      </c>
      <c r="F19" s="173" t="n">
        <v>118</v>
      </c>
      <c r="G19" s="173" t="n">
        <v>666</v>
      </c>
      <c r="H19" s="173" t="n">
        <v>19</v>
      </c>
      <c r="I19" s="173" t="n">
        <v>1050</v>
      </c>
    </row>
    <row r="20" s="174" customFormat="true" ht="21" hidden="false" customHeight="true" outlineLevel="0" collapsed="false">
      <c r="A20" s="171" t="n">
        <v>8</v>
      </c>
      <c r="B20" s="172" t="s">
        <v>176</v>
      </c>
      <c r="C20" s="173" t="n">
        <v>1099</v>
      </c>
      <c r="D20" s="173" t="n">
        <v>163</v>
      </c>
      <c r="E20" s="173" t="n">
        <v>27</v>
      </c>
      <c r="F20" s="173" t="n">
        <v>55</v>
      </c>
      <c r="G20" s="173" t="n">
        <v>327</v>
      </c>
      <c r="H20" s="173" t="n">
        <v>12</v>
      </c>
      <c r="I20" s="173" t="n">
        <v>515</v>
      </c>
    </row>
    <row r="21" s="174" customFormat="true" ht="16.5" hidden="false" customHeight="true" outlineLevel="0" collapsed="false">
      <c r="A21" s="171" t="n">
        <v>9</v>
      </c>
      <c r="B21" s="172" t="s">
        <v>177</v>
      </c>
      <c r="C21" s="173" t="n">
        <v>1155</v>
      </c>
      <c r="D21" s="173" t="n">
        <v>173</v>
      </c>
      <c r="E21" s="173" t="n">
        <v>38</v>
      </c>
      <c r="F21" s="173" t="n">
        <v>63</v>
      </c>
      <c r="G21" s="173" t="n">
        <v>339</v>
      </c>
      <c r="H21" s="173" t="n">
        <v>7</v>
      </c>
      <c r="I21" s="173" t="n">
        <v>535</v>
      </c>
    </row>
    <row r="22" customFormat="false" ht="34.5" hidden="false" customHeight="true" outlineLevel="0" collapsed="false">
      <c r="A22" s="175"/>
      <c r="B22" s="176"/>
      <c r="C22" s="314" t="s">
        <v>411</v>
      </c>
      <c r="D22" s="314"/>
      <c r="E22" s="314"/>
      <c r="F22" s="314"/>
      <c r="G22" s="314"/>
      <c r="H22" s="314"/>
      <c r="I22" s="314"/>
    </row>
    <row r="23" s="174" customFormat="true" ht="21" hidden="false" customHeight="true" outlineLevel="0" collapsed="false">
      <c r="A23" s="171" t="n">
        <v>10</v>
      </c>
      <c r="B23" s="172" t="s">
        <v>84</v>
      </c>
      <c r="C23" s="173" t="n">
        <v>1295</v>
      </c>
      <c r="D23" s="173" t="n">
        <v>285</v>
      </c>
      <c r="E23" s="173" t="n">
        <v>47</v>
      </c>
      <c r="F23" s="173" t="n">
        <v>65</v>
      </c>
      <c r="G23" s="173" t="n">
        <v>522</v>
      </c>
      <c r="H23" s="173" t="n">
        <v>25</v>
      </c>
      <c r="I23" s="173" t="n">
        <v>351</v>
      </c>
    </row>
    <row r="24" s="174" customFormat="true" ht="21" hidden="false" customHeight="true" outlineLevel="0" collapsed="false">
      <c r="A24" s="171" t="n">
        <v>11</v>
      </c>
      <c r="B24" s="172" t="s">
        <v>176</v>
      </c>
      <c r="C24" s="173" t="n">
        <v>665</v>
      </c>
      <c r="D24" s="173" t="n">
        <v>145</v>
      </c>
      <c r="E24" s="173" t="n">
        <v>28</v>
      </c>
      <c r="F24" s="173" t="n">
        <v>32</v>
      </c>
      <c r="G24" s="173" t="n">
        <v>272</v>
      </c>
      <c r="H24" s="173" t="n">
        <v>11</v>
      </c>
      <c r="I24" s="173" t="n">
        <v>177</v>
      </c>
    </row>
    <row r="25" s="174" customFormat="true" ht="16.5" hidden="false" customHeight="true" outlineLevel="0" collapsed="false">
      <c r="A25" s="171" t="n">
        <v>12</v>
      </c>
      <c r="B25" s="172" t="s">
        <v>177</v>
      </c>
      <c r="C25" s="173" t="n">
        <v>630</v>
      </c>
      <c r="D25" s="173" t="n">
        <v>140</v>
      </c>
      <c r="E25" s="173" t="n">
        <v>19</v>
      </c>
      <c r="F25" s="173" t="n">
        <v>33</v>
      </c>
      <c r="G25" s="173" t="n">
        <v>250</v>
      </c>
      <c r="H25" s="173" t="n">
        <v>14</v>
      </c>
      <c r="I25" s="173" t="n">
        <v>174</v>
      </c>
    </row>
    <row r="26" customFormat="false" ht="34.5" hidden="false" customHeight="true" outlineLevel="0" collapsed="false">
      <c r="A26" s="175"/>
      <c r="B26" s="183"/>
      <c r="C26" s="314" t="s">
        <v>411</v>
      </c>
      <c r="D26" s="314"/>
      <c r="E26" s="314"/>
      <c r="F26" s="314"/>
      <c r="G26" s="314"/>
      <c r="H26" s="314"/>
      <c r="I26" s="314"/>
    </row>
    <row r="27" customFormat="false" ht="9.75" hidden="false" customHeight="true" outlineLevel="0" collapsed="false">
      <c r="A27" s="175"/>
      <c r="B27" s="183"/>
      <c r="C27" s="547" t="s">
        <v>409</v>
      </c>
      <c r="D27" s="547"/>
      <c r="E27" s="547"/>
      <c r="F27" s="547"/>
      <c r="G27" s="547"/>
      <c r="H27" s="547"/>
      <c r="I27" s="547"/>
    </row>
    <row r="28" s="174" customFormat="true" ht="21" hidden="false" customHeight="true" outlineLevel="0" collapsed="false">
      <c r="A28" s="171" t="n">
        <v>13</v>
      </c>
      <c r="B28" s="172" t="s">
        <v>84</v>
      </c>
      <c r="C28" s="173" t="n">
        <v>1182</v>
      </c>
      <c r="D28" s="173" t="n">
        <v>270</v>
      </c>
      <c r="E28" s="173" t="n">
        <v>41</v>
      </c>
      <c r="F28" s="173" t="n">
        <v>59</v>
      </c>
      <c r="G28" s="173" t="n">
        <v>484</v>
      </c>
      <c r="H28" s="173" t="n">
        <v>24</v>
      </c>
      <c r="I28" s="173" t="n">
        <v>304</v>
      </c>
    </row>
    <row r="29" s="174" customFormat="true" ht="21" hidden="false" customHeight="true" outlineLevel="0" collapsed="false">
      <c r="A29" s="171" t="n">
        <v>14</v>
      </c>
      <c r="B29" s="172" t="s">
        <v>176</v>
      </c>
      <c r="C29" s="173" t="n">
        <v>610</v>
      </c>
      <c r="D29" s="173" t="n">
        <v>139</v>
      </c>
      <c r="E29" s="173" t="n">
        <v>25</v>
      </c>
      <c r="F29" s="173" t="n">
        <v>28</v>
      </c>
      <c r="G29" s="173" t="n">
        <v>251</v>
      </c>
      <c r="H29" s="173" t="n">
        <v>10</v>
      </c>
      <c r="I29" s="173" t="n">
        <v>157</v>
      </c>
    </row>
    <row r="30" s="174" customFormat="true" ht="16.5" hidden="false" customHeight="true" outlineLevel="0" collapsed="false">
      <c r="A30" s="171" t="n">
        <v>15</v>
      </c>
      <c r="B30" s="172" t="s">
        <v>177</v>
      </c>
      <c r="C30" s="173" t="n">
        <v>572</v>
      </c>
      <c r="D30" s="173" t="n">
        <v>131</v>
      </c>
      <c r="E30" s="173" t="n">
        <v>16</v>
      </c>
      <c r="F30" s="173" t="n">
        <v>31</v>
      </c>
      <c r="G30" s="173" t="n">
        <v>233</v>
      </c>
      <c r="H30" s="173" t="n">
        <v>14</v>
      </c>
      <c r="I30" s="173" t="n">
        <v>147</v>
      </c>
    </row>
    <row r="31" customFormat="false" ht="34.5" hidden="false" customHeight="true" outlineLevel="0" collapsed="false">
      <c r="A31" s="175"/>
      <c r="B31" s="183"/>
      <c r="C31" s="314" t="s">
        <v>411</v>
      </c>
      <c r="D31" s="314"/>
      <c r="E31" s="314"/>
      <c r="F31" s="314"/>
      <c r="G31" s="314"/>
      <c r="H31" s="314"/>
      <c r="I31" s="314"/>
    </row>
    <row r="32" customFormat="false" ht="9.75" hidden="false" customHeight="true" outlineLevel="0" collapsed="false">
      <c r="A32" s="175"/>
      <c r="B32" s="183"/>
      <c r="C32" s="547" t="s">
        <v>412</v>
      </c>
      <c r="D32" s="547"/>
      <c r="E32" s="547"/>
      <c r="F32" s="547"/>
      <c r="G32" s="547"/>
      <c r="H32" s="547"/>
      <c r="I32" s="547"/>
    </row>
    <row r="33" s="174" customFormat="true" ht="21" hidden="false" customHeight="true" outlineLevel="0" collapsed="false">
      <c r="A33" s="171" t="n">
        <v>16</v>
      </c>
      <c r="B33" s="172" t="s">
        <v>84</v>
      </c>
      <c r="C33" s="173" t="n">
        <v>113</v>
      </c>
      <c r="D33" s="173" t="n">
        <v>15</v>
      </c>
      <c r="E33" s="173" t="n">
        <v>6</v>
      </c>
      <c r="F33" s="173" t="n">
        <v>6</v>
      </c>
      <c r="G33" s="173" t="n">
        <v>38</v>
      </c>
      <c r="H33" s="173" t="n">
        <v>1</v>
      </c>
      <c r="I33" s="173" t="n">
        <v>47</v>
      </c>
    </row>
    <row r="34" s="174" customFormat="true" ht="21" hidden="false" customHeight="true" outlineLevel="0" collapsed="false">
      <c r="A34" s="171" t="n">
        <v>17</v>
      </c>
      <c r="B34" s="172" t="s">
        <v>176</v>
      </c>
      <c r="C34" s="173" t="n">
        <v>55</v>
      </c>
      <c r="D34" s="173" t="n">
        <v>6</v>
      </c>
      <c r="E34" s="173" t="n">
        <v>3</v>
      </c>
      <c r="F34" s="173" t="n">
        <v>4</v>
      </c>
      <c r="G34" s="173" t="n">
        <v>21</v>
      </c>
      <c r="H34" s="173" t="n">
        <v>1</v>
      </c>
      <c r="I34" s="173" t="n">
        <v>20</v>
      </c>
    </row>
    <row r="35" s="174" customFormat="true" ht="16.5" hidden="false" customHeight="true" outlineLevel="0" collapsed="false">
      <c r="A35" s="171" t="n">
        <v>18</v>
      </c>
      <c r="B35" s="172" t="s">
        <v>177</v>
      </c>
      <c r="C35" s="173" t="n">
        <v>58</v>
      </c>
      <c r="D35" s="173" t="n">
        <v>9</v>
      </c>
      <c r="E35" s="173" t="n">
        <v>3</v>
      </c>
      <c r="F35" s="173" t="n">
        <v>2</v>
      </c>
      <c r="G35" s="173" t="n">
        <v>17</v>
      </c>
      <c r="H35" s="173" t="n">
        <v>0</v>
      </c>
      <c r="I35" s="173" t="n">
        <v>27</v>
      </c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3" t="s">
        <v>168</v>
      </c>
    </row>
    <row r="38" customFormat="false" ht="9" hidden="false" customHeight="false" outlineLevel="0" collapsed="false">
      <c r="B38" s="174" t="s">
        <v>413</v>
      </c>
    </row>
    <row r="39" customFormat="false" ht="9" hidden="false" customHeight="false" outlineLevel="0" collapsed="false">
      <c r="B39" s="183" t="s">
        <v>414</v>
      </c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6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</sheetData>
  <mergeCells count="19">
    <mergeCell ref="C1:I1"/>
    <mergeCell ref="A2:E2"/>
    <mergeCell ref="A3:G3"/>
    <mergeCell ref="A4:B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  <mergeCell ref="C27:I27"/>
    <mergeCell ref="C31:I31"/>
    <mergeCell ref="C32:I3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8" width="2.7"/>
    <col collapsed="false" customWidth="true" hidden="false" outlineLevel="0" max="2" min="2" style="548" width="21.13"/>
    <col collapsed="false" customWidth="true" hidden="false" outlineLevel="0" max="3" min="3" style="548" width="7.7"/>
    <col collapsed="false" customWidth="true" hidden="false" outlineLevel="0" max="5" min="4" style="548" width="6.7"/>
    <col collapsed="false" customWidth="true" hidden="false" outlineLevel="0" max="6" min="6" style="548" width="5.85"/>
    <col collapsed="false" customWidth="true" hidden="false" outlineLevel="0" max="7" min="7" style="548" width="5.99"/>
    <col collapsed="false" customWidth="true" hidden="false" outlineLevel="0" max="8" min="8" style="548" width="5.56"/>
    <col collapsed="false" customWidth="true" hidden="false" outlineLevel="0" max="9" min="9" style="548" width="5.85"/>
    <col collapsed="false" customWidth="true" hidden="false" outlineLevel="0" max="14" min="10" style="548" width="6.7"/>
    <col collapsed="false" customWidth="true" hidden="false" outlineLevel="0" max="15" min="15" style="548" width="6.85"/>
    <col collapsed="false" customWidth="false" hidden="false" outlineLevel="0" max="257" min="16" style="548" width="11.42"/>
  </cols>
  <sheetData>
    <row r="1" customFormat="false" ht="10.5" hidden="false" customHeight="true" outlineLevel="0" collapsed="false">
      <c r="A1" s="548" t="s">
        <v>27</v>
      </c>
      <c r="C1" s="549"/>
    </row>
    <row r="2" customFormat="false" ht="25.5" hidden="false" customHeight="true" outlineLevel="0" collapsed="false">
      <c r="A2" s="550" t="s">
        <v>170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</row>
    <row r="3" customFormat="false" ht="13.5" hidden="false" customHeight="true" outlineLevel="0" collapsed="false">
      <c r="A3" s="551" t="s">
        <v>415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</row>
    <row r="4" s="553" customFormat="true" ht="19.5" hidden="false" customHeight="true" outlineLevel="0" collapsed="false">
      <c r="A4" s="552" t="s">
        <v>416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  <c r="O4" s="552"/>
    </row>
    <row r="5" customFormat="false" ht="3.75" hidden="false" customHeight="true" outlineLevel="0" collapsed="false">
      <c r="B5" s="549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  <c r="O5" s="549"/>
    </row>
    <row r="6" s="553" customFormat="true" ht="3.75" hidden="false" customHeight="true" outlineLevel="0" collapsed="false">
      <c r="B6" s="554"/>
      <c r="C6" s="554"/>
      <c r="D6" s="554"/>
      <c r="E6" s="554"/>
      <c r="F6" s="554"/>
      <c r="G6" s="554"/>
      <c r="H6" s="554"/>
      <c r="I6" s="554"/>
      <c r="J6" s="554"/>
      <c r="K6" s="554"/>
      <c r="L6" s="554"/>
      <c r="M6" s="554"/>
      <c r="N6" s="554"/>
      <c r="O6" s="554"/>
    </row>
    <row r="7" customFormat="false" ht="2.25" hidden="false" customHeight="true" outlineLevel="0" collapsed="false">
      <c r="B7" s="555"/>
      <c r="C7" s="555"/>
      <c r="D7" s="555"/>
      <c r="E7" s="555"/>
      <c r="F7" s="555"/>
      <c r="G7" s="555"/>
      <c r="H7" s="555"/>
      <c r="I7" s="555"/>
      <c r="J7" s="555"/>
      <c r="K7" s="555"/>
      <c r="L7" s="555"/>
      <c r="M7" s="555"/>
      <c r="N7" s="555"/>
      <c r="O7" s="555"/>
    </row>
    <row r="8" customFormat="false" ht="25.5" hidden="false" customHeight="true" outlineLevel="0" collapsed="false">
      <c r="A8" s="556" t="s">
        <v>395</v>
      </c>
      <c r="B8" s="557" t="s">
        <v>143</v>
      </c>
      <c r="C8" s="557" t="s">
        <v>84</v>
      </c>
      <c r="D8" s="557" t="s">
        <v>417</v>
      </c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8" t="s">
        <v>418</v>
      </c>
    </row>
    <row r="9" customFormat="false" ht="34.5" hidden="false" customHeight="true" outlineLevel="0" collapsed="false">
      <c r="A9" s="556"/>
      <c r="B9" s="557"/>
      <c r="C9" s="557"/>
      <c r="D9" s="559" t="s">
        <v>150</v>
      </c>
      <c r="E9" s="560" t="s">
        <v>419</v>
      </c>
      <c r="F9" s="560" t="s">
        <v>152</v>
      </c>
      <c r="G9" s="560" t="s">
        <v>153</v>
      </c>
      <c r="H9" s="560" t="s">
        <v>154</v>
      </c>
      <c r="I9" s="560" t="s">
        <v>420</v>
      </c>
      <c r="J9" s="560" t="s">
        <v>421</v>
      </c>
      <c r="K9" s="560" t="s">
        <v>422</v>
      </c>
      <c r="L9" s="560" t="s">
        <v>423</v>
      </c>
      <c r="M9" s="560" t="s">
        <v>424</v>
      </c>
      <c r="N9" s="560" t="s">
        <v>425</v>
      </c>
      <c r="O9" s="558"/>
    </row>
    <row r="10" customFormat="false" ht="21" hidden="false" customHeight="true" outlineLevel="0" collapsed="false">
      <c r="A10" s="561" t="n">
        <v>1</v>
      </c>
      <c r="B10" s="562" t="s">
        <v>84</v>
      </c>
      <c r="C10" s="563" t="n">
        <v>12520</v>
      </c>
      <c r="D10" s="563" t="n">
        <v>0</v>
      </c>
      <c r="E10" s="563" t="n">
        <v>2587</v>
      </c>
      <c r="F10" s="563" t="n">
        <v>1211</v>
      </c>
      <c r="G10" s="563" t="n">
        <v>837</v>
      </c>
      <c r="H10" s="563" t="n">
        <v>699</v>
      </c>
      <c r="I10" s="563" t="n">
        <v>1018</v>
      </c>
      <c r="J10" s="563" t="n">
        <v>791</v>
      </c>
      <c r="K10" s="563" t="n">
        <v>1393</v>
      </c>
      <c r="L10" s="563" t="n">
        <v>1109</v>
      </c>
      <c r="M10" s="563" t="n">
        <v>1261</v>
      </c>
      <c r="N10" s="563" t="n">
        <v>1614</v>
      </c>
      <c r="O10" s="563" t="n">
        <v>42.0374600638978</v>
      </c>
    </row>
    <row r="11" customFormat="false" ht="12" hidden="false" customHeight="true" outlineLevel="0" collapsed="false">
      <c r="A11" s="561" t="n">
        <v>2</v>
      </c>
      <c r="B11" s="562" t="s">
        <v>150</v>
      </c>
      <c r="C11" s="563" t="n">
        <v>544</v>
      </c>
      <c r="D11" s="563" t="n">
        <v>0</v>
      </c>
      <c r="E11" s="563" t="n">
        <v>317</v>
      </c>
      <c r="F11" s="563" t="n">
        <v>138</v>
      </c>
      <c r="G11" s="563" t="n">
        <v>74</v>
      </c>
      <c r="H11" s="563" t="n">
        <v>15</v>
      </c>
      <c r="I11" s="563" t="n">
        <v>0</v>
      </c>
      <c r="J11" s="563" t="n">
        <v>0</v>
      </c>
      <c r="K11" s="563" t="n">
        <v>0</v>
      </c>
      <c r="L11" s="563" t="n">
        <v>0</v>
      </c>
      <c r="M11" s="563" t="n">
        <v>0</v>
      </c>
      <c r="N11" s="563" t="n">
        <v>0</v>
      </c>
      <c r="O11" s="563" t="n">
        <v>2.88419117647059</v>
      </c>
    </row>
    <row r="12" customFormat="false" ht="12" hidden="false" customHeight="true" outlineLevel="0" collapsed="false">
      <c r="A12" s="561" t="n">
        <v>3</v>
      </c>
      <c r="B12" s="564" t="s">
        <v>151</v>
      </c>
      <c r="C12" s="563" t="n">
        <v>1261</v>
      </c>
      <c r="D12" s="563" t="n">
        <v>0</v>
      </c>
      <c r="E12" s="563" t="n">
        <v>426</v>
      </c>
      <c r="F12" s="563" t="n">
        <v>202</v>
      </c>
      <c r="G12" s="563" t="n">
        <v>132</v>
      </c>
      <c r="H12" s="563" t="n">
        <v>132</v>
      </c>
      <c r="I12" s="563" t="n">
        <v>160</v>
      </c>
      <c r="J12" s="563" t="n">
        <v>82</v>
      </c>
      <c r="K12" s="563" t="n">
        <v>127</v>
      </c>
      <c r="L12" s="563" t="n">
        <v>0</v>
      </c>
      <c r="M12" s="563" t="n">
        <v>0</v>
      </c>
      <c r="N12" s="563" t="n">
        <v>0</v>
      </c>
      <c r="O12" s="563" t="n">
        <v>8.66217287866772</v>
      </c>
    </row>
    <row r="13" customFormat="false" ht="12" hidden="false" customHeight="true" outlineLevel="0" collapsed="false">
      <c r="A13" s="561" t="n">
        <v>4</v>
      </c>
      <c r="B13" s="564" t="s">
        <v>152</v>
      </c>
      <c r="C13" s="563" t="n">
        <v>1760</v>
      </c>
      <c r="D13" s="563" t="n">
        <v>0</v>
      </c>
      <c r="E13" s="563" t="n">
        <v>443</v>
      </c>
      <c r="F13" s="563" t="n">
        <v>197</v>
      </c>
      <c r="G13" s="563" t="n">
        <v>136</v>
      </c>
      <c r="H13" s="563" t="n">
        <v>125</v>
      </c>
      <c r="I13" s="563" t="n">
        <v>209</v>
      </c>
      <c r="J13" s="563" t="n">
        <v>144</v>
      </c>
      <c r="K13" s="563" t="n">
        <v>291</v>
      </c>
      <c r="L13" s="563" t="n">
        <v>200</v>
      </c>
      <c r="M13" s="563" t="n">
        <v>15</v>
      </c>
      <c r="N13" s="563" t="n">
        <v>0</v>
      </c>
      <c r="O13" s="563" t="n">
        <v>15.6181818181818</v>
      </c>
    </row>
    <row r="14" customFormat="false" ht="12" hidden="false" customHeight="true" outlineLevel="0" collapsed="false">
      <c r="A14" s="561" t="n">
        <v>5</v>
      </c>
      <c r="B14" s="564" t="s">
        <v>153</v>
      </c>
      <c r="C14" s="563" t="n">
        <v>1353</v>
      </c>
      <c r="D14" s="563" t="n">
        <v>0</v>
      </c>
      <c r="E14" s="563" t="n">
        <v>318</v>
      </c>
      <c r="F14" s="563" t="n">
        <v>130</v>
      </c>
      <c r="G14" s="563" t="n">
        <v>109</v>
      </c>
      <c r="H14" s="563" t="n">
        <v>101</v>
      </c>
      <c r="I14" s="563" t="n">
        <v>127</v>
      </c>
      <c r="J14" s="563" t="n">
        <v>120</v>
      </c>
      <c r="K14" s="563" t="n">
        <v>176</v>
      </c>
      <c r="L14" s="563" t="n">
        <v>153</v>
      </c>
      <c r="M14" s="563" t="n">
        <v>119</v>
      </c>
      <c r="N14" s="563" t="n">
        <v>0</v>
      </c>
      <c r="O14" s="563" t="n">
        <v>20.6888396156689</v>
      </c>
    </row>
    <row r="15" customFormat="false" ht="12" hidden="false" customHeight="true" outlineLevel="0" collapsed="false">
      <c r="A15" s="561" t="n">
        <v>6</v>
      </c>
      <c r="B15" s="564" t="s">
        <v>154</v>
      </c>
      <c r="C15" s="563" t="n">
        <v>1226</v>
      </c>
      <c r="D15" s="563" t="n">
        <v>0</v>
      </c>
      <c r="E15" s="563" t="n">
        <v>268</v>
      </c>
      <c r="F15" s="563" t="n">
        <v>129</v>
      </c>
      <c r="G15" s="563" t="n">
        <v>80</v>
      </c>
      <c r="H15" s="563" t="n">
        <v>65</v>
      </c>
      <c r="I15" s="563" t="n">
        <v>129</v>
      </c>
      <c r="J15" s="563" t="n">
        <v>75</v>
      </c>
      <c r="K15" s="563" t="n">
        <v>174</v>
      </c>
      <c r="L15" s="563" t="n">
        <v>136</v>
      </c>
      <c r="M15" s="563" t="n">
        <v>144</v>
      </c>
      <c r="N15" s="563" t="n">
        <v>26</v>
      </c>
      <c r="O15" s="563" t="n">
        <v>26.278955954323</v>
      </c>
    </row>
    <row r="16" customFormat="false" ht="12" hidden="false" customHeight="true" outlineLevel="0" collapsed="false">
      <c r="A16" s="561" t="n">
        <v>7</v>
      </c>
      <c r="B16" s="564" t="s">
        <v>155</v>
      </c>
      <c r="C16" s="563" t="n">
        <v>1416</v>
      </c>
      <c r="D16" s="563" t="n">
        <v>0</v>
      </c>
      <c r="E16" s="563" t="n">
        <v>342</v>
      </c>
      <c r="F16" s="563" t="n">
        <v>144</v>
      </c>
      <c r="G16" s="563" t="n">
        <v>83</v>
      </c>
      <c r="H16" s="563" t="n">
        <v>60</v>
      </c>
      <c r="I16" s="563" t="n">
        <v>94</v>
      </c>
      <c r="J16" s="563" t="n">
        <v>84</v>
      </c>
      <c r="K16" s="563" t="n">
        <v>161</v>
      </c>
      <c r="L16" s="563" t="n">
        <v>127</v>
      </c>
      <c r="M16" s="563" t="n">
        <v>192</v>
      </c>
      <c r="N16" s="563" t="n">
        <v>129</v>
      </c>
      <c r="O16" s="563" t="n">
        <v>36.1483050847458</v>
      </c>
    </row>
    <row r="17" customFormat="false" ht="12" hidden="false" customHeight="true" outlineLevel="0" collapsed="false">
      <c r="A17" s="561" t="n">
        <v>8</v>
      </c>
      <c r="B17" s="564" t="s">
        <v>156</v>
      </c>
      <c r="C17" s="563" t="n">
        <v>2039</v>
      </c>
      <c r="D17" s="563" t="n">
        <v>0</v>
      </c>
      <c r="E17" s="563" t="n">
        <v>363</v>
      </c>
      <c r="F17" s="563" t="n">
        <v>175</v>
      </c>
      <c r="G17" s="563" t="n">
        <v>124</v>
      </c>
      <c r="H17" s="563" t="n">
        <v>101</v>
      </c>
      <c r="I17" s="563" t="n">
        <v>138</v>
      </c>
      <c r="J17" s="563" t="n">
        <v>127</v>
      </c>
      <c r="K17" s="563" t="n">
        <v>199</v>
      </c>
      <c r="L17" s="563" t="n">
        <v>196</v>
      </c>
      <c r="M17" s="563" t="n">
        <v>272</v>
      </c>
      <c r="N17" s="563" t="n">
        <v>344</v>
      </c>
      <c r="O17" s="563" t="n">
        <v>49.4727807748897</v>
      </c>
    </row>
    <row r="18" customFormat="false" ht="12" hidden="false" customHeight="true" outlineLevel="0" collapsed="false">
      <c r="A18" s="561" t="n">
        <v>9</v>
      </c>
      <c r="B18" s="564" t="s">
        <v>157</v>
      </c>
      <c r="C18" s="563" t="n">
        <v>2720</v>
      </c>
      <c r="D18" s="563" t="n">
        <v>0</v>
      </c>
      <c r="E18" s="563" t="n">
        <v>108</v>
      </c>
      <c r="F18" s="563" t="n">
        <v>94</v>
      </c>
      <c r="G18" s="563" t="n">
        <v>97</v>
      </c>
      <c r="H18" s="563" t="n">
        <v>99</v>
      </c>
      <c r="I18" s="563" t="n">
        <v>159</v>
      </c>
      <c r="J18" s="563" t="n">
        <v>157</v>
      </c>
      <c r="K18" s="563" t="n">
        <v>245</v>
      </c>
      <c r="L18" s="563" t="n">
        <v>263</v>
      </c>
      <c r="M18" s="563" t="n">
        <v>474</v>
      </c>
      <c r="N18" s="563" t="n">
        <v>1024</v>
      </c>
      <c r="O18" s="563" t="n">
        <v>92.1011029411765</v>
      </c>
      <c r="P18" s="565"/>
      <c r="Q18" s="565"/>
      <c r="R18" s="565"/>
    </row>
    <row r="19" customFormat="false" ht="12" hidden="false" customHeight="true" outlineLevel="0" collapsed="false">
      <c r="A19" s="561" t="n">
        <v>10</v>
      </c>
      <c r="B19" s="564" t="s">
        <v>158</v>
      </c>
      <c r="C19" s="563" t="n">
        <v>201</v>
      </c>
      <c r="D19" s="563" t="n">
        <v>0</v>
      </c>
      <c r="E19" s="563" t="n">
        <v>2</v>
      </c>
      <c r="F19" s="563" t="n">
        <v>2</v>
      </c>
      <c r="G19" s="563" t="n">
        <v>2</v>
      </c>
      <c r="H19" s="563" t="n">
        <v>1</v>
      </c>
      <c r="I19" s="563" t="n">
        <v>2</v>
      </c>
      <c r="J19" s="563" t="n">
        <v>2</v>
      </c>
      <c r="K19" s="563" t="n">
        <v>20</v>
      </c>
      <c r="L19" s="563" t="n">
        <v>34</v>
      </c>
      <c r="M19" s="563" t="n">
        <v>45</v>
      </c>
      <c r="N19" s="563" t="n">
        <v>91</v>
      </c>
      <c r="O19" s="563" t="n">
        <v>117.129353233831</v>
      </c>
    </row>
    <row r="20" customFormat="false" ht="13.5" hidden="false" customHeight="true" outlineLevel="0" collapsed="false">
      <c r="A20" s="561" t="n">
        <v>11</v>
      </c>
      <c r="B20" s="564" t="s">
        <v>159</v>
      </c>
      <c r="C20" s="563" t="n">
        <v>9599</v>
      </c>
      <c r="D20" s="563" t="n">
        <v>0</v>
      </c>
      <c r="E20" s="563" t="n">
        <v>2477</v>
      </c>
      <c r="F20" s="563" t="n">
        <v>1115</v>
      </c>
      <c r="G20" s="563" t="n">
        <v>738</v>
      </c>
      <c r="H20" s="563" t="n">
        <v>599</v>
      </c>
      <c r="I20" s="563" t="n">
        <v>857</v>
      </c>
      <c r="J20" s="563" t="n">
        <v>632</v>
      </c>
      <c r="K20" s="563" t="n">
        <v>1128</v>
      </c>
      <c r="L20" s="563" t="n">
        <v>812</v>
      </c>
      <c r="M20" s="563" t="n">
        <v>742</v>
      </c>
      <c r="N20" s="563" t="n">
        <v>499</v>
      </c>
      <c r="O20" s="563" t="n">
        <v>26.2788832170018</v>
      </c>
      <c r="P20" s="566"/>
      <c r="Q20" s="566"/>
      <c r="R20" s="566"/>
      <c r="S20" s="566"/>
    </row>
    <row r="21" customFormat="false" ht="12" hidden="false" customHeight="true" outlineLevel="0" collapsed="false">
      <c r="A21" s="561" t="n">
        <v>12</v>
      </c>
      <c r="B21" s="564" t="s">
        <v>160</v>
      </c>
      <c r="C21" s="563" t="n">
        <v>2921</v>
      </c>
      <c r="D21" s="563" t="n">
        <v>0</v>
      </c>
      <c r="E21" s="563" t="n">
        <v>110</v>
      </c>
      <c r="F21" s="563" t="n">
        <v>96</v>
      </c>
      <c r="G21" s="563" t="n">
        <v>99</v>
      </c>
      <c r="H21" s="563" t="n">
        <v>100</v>
      </c>
      <c r="I21" s="563" t="n">
        <v>161</v>
      </c>
      <c r="J21" s="563" t="n">
        <v>159</v>
      </c>
      <c r="K21" s="563" t="n">
        <v>265</v>
      </c>
      <c r="L21" s="563" t="n">
        <v>297</v>
      </c>
      <c r="M21" s="563" t="n">
        <v>519</v>
      </c>
      <c r="N21" s="563" t="n">
        <v>1115</v>
      </c>
      <c r="O21" s="563" t="n">
        <v>93.8233481684355</v>
      </c>
    </row>
    <row r="22" customFormat="false" ht="13.5" hidden="false" customHeight="true" outlineLevel="0" collapsed="false">
      <c r="A22" s="561"/>
      <c r="B22" s="567" t="s">
        <v>161</v>
      </c>
      <c r="C22" s="568"/>
      <c r="D22" s="568"/>
      <c r="E22" s="568"/>
      <c r="F22" s="568"/>
      <c r="G22" s="568"/>
      <c r="H22" s="568"/>
      <c r="I22" s="568"/>
      <c r="J22" s="568"/>
      <c r="K22" s="568"/>
      <c r="L22" s="568"/>
      <c r="M22" s="568"/>
      <c r="N22" s="568"/>
      <c r="O22" s="568"/>
    </row>
    <row r="23" customFormat="false" ht="12" hidden="false" customHeight="true" outlineLevel="0" collapsed="false">
      <c r="A23" s="561"/>
      <c r="B23" s="567" t="s">
        <v>162</v>
      </c>
      <c r="C23" s="568"/>
      <c r="D23" s="568"/>
      <c r="E23" s="568"/>
      <c r="F23" s="568"/>
      <c r="G23" s="568"/>
      <c r="H23" s="568"/>
      <c r="I23" s="568"/>
      <c r="J23" s="568"/>
      <c r="K23" s="568"/>
      <c r="L23" s="568"/>
      <c r="M23" s="568"/>
      <c r="N23" s="568"/>
      <c r="O23" s="568"/>
      <c r="P23" s="565"/>
      <c r="Q23" s="565"/>
      <c r="R23" s="565"/>
      <c r="S23" s="565"/>
      <c r="T23" s="565"/>
      <c r="U23" s="565"/>
      <c r="V23" s="565"/>
      <c r="W23" s="565"/>
      <c r="X23" s="565"/>
      <c r="Y23" s="565"/>
    </row>
    <row r="24" customFormat="false" ht="12" hidden="false" customHeight="true" outlineLevel="0" collapsed="false">
      <c r="A24" s="561" t="n">
        <v>13</v>
      </c>
      <c r="B24" s="569" t="s">
        <v>163</v>
      </c>
      <c r="C24" s="563" t="n">
        <v>2605</v>
      </c>
      <c r="D24" s="563" t="n">
        <v>0</v>
      </c>
      <c r="E24" s="563" t="n">
        <v>624</v>
      </c>
      <c r="F24" s="563" t="n">
        <v>261</v>
      </c>
      <c r="G24" s="563" t="n">
        <v>187</v>
      </c>
      <c r="H24" s="563" t="n">
        <v>159</v>
      </c>
      <c r="I24" s="563" t="n">
        <v>234</v>
      </c>
      <c r="J24" s="563" t="n">
        <v>155</v>
      </c>
      <c r="K24" s="563" t="n">
        <v>312</v>
      </c>
      <c r="L24" s="563" t="n">
        <v>225</v>
      </c>
      <c r="M24" s="563" t="n">
        <v>231</v>
      </c>
      <c r="N24" s="563" t="n">
        <v>217</v>
      </c>
      <c r="O24" s="563" t="n">
        <v>33.3143953934741</v>
      </c>
      <c r="P24" s="566"/>
      <c r="Q24" s="566"/>
      <c r="R24" s="566"/>
      <c r="S24" s="566"/>
      <c r="T24" s="566"/>
      <c r="U24" s="566"/>
      <c r="V24" s="566"/>
      <c r="W24" s="566"/>
      <c r="X24" s="566"/>
      <c r="Y24" s="566"/>
    </row>
    <row r="25" customFormat="false" ht="12" hidden="false" customHeight="true" outlineLevel="0" collapsed="false">
      <c r="A25" s="561"/>
      <c r="B25" s="567" t="s">
        <v>164</v>
      </c>
      <c r="C25" s="568"/>
      <c r="D25" s="568"/>
      <c r="E25" s="568"/>
      <c r="F25" s="568"/>
      <c r="G25" s="568"/>
      <c r="H25" s="568"/>
      <c r="I25" s="568"/>
      <c r="J25" s="568"/>
      <c r="K25" s="568"/>
      <c r="L25" s="568"/>
      <c r="M25" s="568"/>
      <c r="N25" s="568"/>
      <c r="O25" s="568"/>
      <c r="P25" s="566"/>
      <c r="Q25" s="566"/>
      <c r="R25" s="566"/>
      <c r="S25" s="566"/>
      <c r="T25" s="566"/>
      <c r="U25" s="566"/>
      <c r="V25" s="566"/>
      <c r="W25" s="566"/>
      <c r="X25" s="566"/>
      <c r="Y25" s="566"/>
    </row>
    <row r="26" customFormat="false" ht="12" hidden="false" customHeight="true" outlineLevel="0" collapsed="false">
      <c r="A26" s="561" t="n">
        <v>14</v>
      </c>
      <c r="B26" s="569" t="s">
        <v>165</v>
      </c>
      <c r="C26" s="563" t="n">
        <v>1065</v>
      </c>
      <c r="D26" s="563" t="n">
        <v>0</v>
      </c>
      <c r="E26" s="563" t="n">
        <v>276</v>
      </c>
      <c r="F26" s="563" t="n">
        <v>99</v>
      </c>
      <c r="G26" s="563" t="n">
        <v>70</v>
      </c>
      <c r="H26" s="563" t="n">
        <v>72</v>
      </c>
      <c r="I26" s="563" t="n">
        <v>104</v>
      </c>
      <c r="J26" s="563" t="n">
        <v>61</v>
      </c>
      <c r="K26" s="563" t="n">
        <v>133</v>
      </c>
      <c r="L26" s="563" t="n">
        <v>74</v>
      </c>
      <c r="M26" s="563" t="n">
        <v>101</v>
      </c>
      <c r="N26" s="563" t="n">
        <v>75</v>
      </c>
      <c r="O26" s="563" t="n">
        <v>30.6093896713615</v>
      </c>
    </row>
    <row r="27" customFormat="false" ht="21" hidden="false" customHeight="true" outlineLevel="0" collapsed="false">
      <c r="A27" s="561" t="n">
        <v>15</v>
      </c>
      <c r="B27" s="562" t="s">
        <v>166</v>
      </c>
      <c r="C27" s="563" t="n">
        <v>6171</v>
      </c>
      <c r="D27" s="563" t="n">
        <v>0</v>
      </c>
      <c r="E27" s="563" t="n">
        <v>1228</v>
      </c>
      <c r="F27" s="563" t="n">
        <v>590</v>
      </c>
      <c r="G27" s="563" t="n">
        <v>397</v>
      </c>
      <c r="H27" s="563" t="n">
        <v>336</v>
      </c>
      <c r="I27" s="563" t="n">
        <v>502</v>
      </c>
      <c r="J27" s="563" t="n">
        <v>388</v>
      </c>
      <c r="K27" s="563" t="n">
        <v>728</v>
      </c>
      <c r="L27" s="563" t="n">
        <v>538</v>
      </c>
      <c r="M27" s="563" t="n">
        <v>645</v>
      </c>
      <c r="N27" s="563" t="n">
        <v>819</v>
      </c>
      <c r="O27" s="563" t="n">
        <v>43.0730837789661</v>
      </c>
    </row>
    <row r="28" customFormat="false" ht="12" hidden="false" customHeight="true" outlineLevel="0" collapsed="false">
      <c r="A28" s="561" t="n">
        <v>16</v>
      </c>
      <c r="B28" s="562" t="s">
        <v>150</v>
      </c>
      <c r="C28" s="563" t="n">
        <v>290</v>
      </c>
      <c r="D28" s="563" t="n">
        <v>0</v>
      </c>
      <c r="E28" s="563" t="n">
        <v>163</v>
      </c>
      <c r="F28" s="563" t="n">
        <v>83</v>
      </c>
      <c r="G28" s="563" t="n">
        <v>36</v>
      </c>
      <c r="H28" s="563" t="n">
        <v>8</v>
      </c>
      <c r="I28" s="563" t="n">
        <v>0</v>
      </c>
      <c r="J28" s="563" t="n">
        <v>0</v>
      </c>
      <c r="K28" s="563" t="n">
        <v>0</v>
      </c>
      <c r="L28" s="563" t="n">
        <v>0</v>
      </c>
      <c r="M28" s="563" t="n">
        <v>0</v>
      </c>
      <c r="N28" s="563" t="n">
        <v>0</v>
      </c>
      <c r="O28" s="563" t="n">
        <v>2.94137931034483</v>
      </c>
    </row>
    <row r="29" customFormat="false" ht="12" hidden="false" customHeight="true" outlineLevel="0" collapsed="false">
      <c r="A29" s="561" t="n">
        <v>17</v>
      </c>
      <c r="B29" s="564" t="s">
        <v>151</v>
      </c>
      <c r="C29" s="563" t="n">
        <v>644</v>
      </c>
      <c r="D29" s="563" t="n">
        <v>0</v>
      </c>
      <c r="E29" s="563" t="n">
        <v>220</v>
      </c>
      <c r="F29" s="563" t="n">
        <v>111</v>
      </c>
      <c r="G29" s="563" t="n">
        <v>62</v>
      </c>
      <c r="H29" s="563" t="n">
        <v>62</v>
      </c>
      <c r="I29" s="563" t="n">
        <v>73</v>
      </c>
      <c r="J29" s="563" t="n">
        <v>46</v>
      </c>
      <c r="K29" s="563" t="n">
        <v>70</v>
      </c>
      <c r="L29" s="563" t="n">
        <v>0</v>
      </c>
      <c r="M29" s="563" t="n">
        <v>0</v>
      </c>
      <c r="N29" s="563" t="n">
        <v>0</v>
      </c>
      <c r="O29" s="563" t="n">
        <v>8.72826086956522</v>
      </c>
    </row>
    <row r="30" customFormat="false" ht="12" hidden="false" customHeight="true" outlineLevel="0" collapsed="false">
      <c r="A30" s="561" t="n">
        <v>18</v>
      </c>
      <c r="B30" s="564" t="s">
        <v>152</v>
      </c>
      <c r="C30" s="563" t="n">
        <v>904</v>
      </c>
      <c r="D30" s="563" t="n">
        <v>0</v>
      </c>
      <c r="E30" s="563" t="n">
        <v>235</v>
      </c>
      <c r="F30" s="563" t="n">
        <v>99</v>
      </c>
      <c r="G30" s="563" t="n">
        <v>78</v>
      </c>
      <c r="H30" s="563" t="n">
        <v>62</v>
      </c>
      <c r="I30" s="563" t="n">
        <v>111</v>
      </c>
      <c r="J30" s="563" t="n">
        <v>75</v>
      </c>
      <c r="K30" s="563" t="n">
        <v>139</v>
      </c>
      <c r="L30" s="563" t="n">
        <v>101</v>
      </c>
      <c r="M30" s="563" t="n">
        <v>4</v>
      </c>
      <c r="N30" s="563" t="n">
        <v>0</v>
      </c>
      <c r="O30" s="563" t="n">
        <v>14.9424778761062</v>
      </c>
    </row>
    <row r="31" customFormat="false" ht="12" hidden="false" customHeight="true" outlineLevel="0" collapsed="false">
      <c r="A31" s="561" t="n">
        <v>19</v>
      </c>
      <c r="B31" s="564" t="s">
        <v>153</v>
      </c>
      <c r="C31" s="563" t="n">
        <v>720</v>
      </c>
      <c r="D31" s="563" t="n">
        <v>0</v>
      </c>
      <c r="E31" s="563" t="n">
        <v>167</v>
      </c>
      <c r="F31" s="563" t="n">
        <v>70</v>
      </c>
      <c r="G31" s="563" t="n">
        <v>58</v>
      </c>
      <c r="H31" s="563" t="n">
        <v>56</v>
      </c>
      <c r="I31" s="563" t="n">
        <v>61</v>
      </c>
      <c r="J31" s="563" t="n">
        <v>66</v>
      </c>
      <c r="K31" s="563" t="n">
        <v>100</v>
      </c>
      <c r="L31" s="563" t="n">
        <v>83</v>
      </c>
      <c r="M31" s="563" t="n">
        <v>59</v>
      </c>
      <c r="N31" s="563" t="n">
        <v>0</v>
      </c>
      <c r="O31" s="563" t="n">
        <v>20.4902777777778</v>
      </c>
    </row>
    <row r="32" customFormat="false" ht="12" hidden="false" customHeight="true" outlineLevel="0" collapsed="false">
      <c r="A32" s="561" t="n">
        <v>20</v>
      </c>
      <c r="B32" s="564" t="s">
        <v>154</v>
      </c>
      <c r="C32" s="563" t="n">
        <v>615</v>
      </c>
      <c r="D32" s="563" t="n">
        <v>0</v>
      </c>
      <c r="E32" s="563" t="n">
        <v>116</v>
      </c>
      <c r="F32" s="563" t="n">
        <v>73</v>
      </c>
      <c r="G32" s="563" t="n">
        <v>39</v>
      </c>
      <c r="H32" s="563" t="n">
        <v>31</v>
      </c>
      <c r="I32" s="563" t="n">
        <v>64</v>
      </c>
      <c r="J32" s="563" t="n">
        <v>38</v>
      </c>
      <c r="K32" s="563" t="n">
        <v>94</v>
      </c>
      <c r="L32" s="563" t="n">
        <v>65</v>
      </c>
      <c r="M32" s="563" t="n">
        <v>79</v>
      </c>
      <c r="N32" s="563" t="n">
        <v>16</v>
      </c>
      <c r="O32" s="563" t="n">
        <v>27.6130081300813</v>
      </c>
    </row>
    <row r="33" customFormat="false" ht="12" hidden="false" customHeight="true" outlineLevel="0" collapsed="false">
      <c r="A33" s="561" t="n">
        <v>21</v>
      </c>
      <c r="B33" s="564" t="s">
        <v>155</v>
      </c>
      <c r="C33" s="563" t="n">
        <v>640</v>
      </c>
      <c r="D33" s="563" t="n">
        <v>0</v>
      </c>
      <c r="E33" s="563" t="n">
        <v>145</v>
      </c>
      <c r="F33" s="563" t="n">
        <v>49</v>
      </c>
      <c r="G33" s="563" t="n">
        <v>32</v>
      </c>
      <c r="H33" s="563" t="n">
        <v>28</v>
      </c>
      <c r="I33" s="563" t="n">
        <v>42</v>
      </c>
      <c r="J33" s="563" t="n">
        <v>33</v>
      </c>
      <c r="K33" s="563" t="n">
        <v>88</v>
      </c>
      <c r="L33" s="563" t="n">
        <v>64</v>
      </c>
      <c r="M33" s="563" t="n">
        <v>104</v>
      </c>
      <c r="N33" s="563" t="n">
        <v>55</v>
      </c>
      <c r="O33" s="563" t="n">
        <v>38.775</v>
      </c>
    </row>
    <row r="34" customFormat="false" ht="12" hidden="false" customHeight="true" outlineLevel="0" collapsed="false">
      <c r="A34" s="561" t="n">
        <v>22</v>
      </c>
      <c r="B34" s="564" t="s">
        <v>156</v>
      </c>
      <c r="C34" s="563" t="n">
        <v>904</v>
      </c>
      <c r="D34" s="563" t="n">
        <v>0</v>
      </c>
      <c r="E34" s="563" t="n">
        <v>142</v>
      </c>
      <c r="F34" s="563" t="n">
        <v>62</v>
      </c>
      <c r="G34" s="563" t="n">
        <v>45</v>
      </c>
      <c r="H34" s="563" t="n">
        <v>42</v>
      </c>
      <c r="I34" s="563" t="n">
        <v>67</v>
      </c>
      <c r="J34" s="563" t="n">
        <v>53</v>
      </c>
      <c r="K34" s="563" t="n">
        <v>107</v>
      </c>
      <c r="L34" s="563" t="n">
        <v>84</v>
      </c>
      <c r="M34" s="563" t="n">
        <v>134</v>
      </c>
      <c r="N34" s="563" t="n">
        <v>168</v>
      </c>
      <c r="O34" s="563" t="n">
        <v>53.9269911504425</v>
      </c>
    </row>
    <row r="35" customFormat="false" ht="12" hidden="false" customHeight="true" outlineLevel="0" collapsed="false">
      <c r="A35" s="561" t="n">
        <v>23</v>
      </c>
      <c r="B35" s="564" t="s">
        <v>157</v>
      </c>
      <c r="C35" s="563" t="n">
        <v>1344</v>
      </c>
      <c r="D35" s="563" t="n">
        <v>0</v>
      </c>
      <c r="E35" s="563" t="n">
        <v>39</v>
      </c>
      <c r="F35" s="563" t="n">
        <v>43</v>
      </c>
      <c r="G35" s="563" t="n">
        <v>46</v>
      </c>
      <c r="H35" s="563" t="n">
        <v>47</v>
      </c>
      <c r="I35" s="563" t="n">
        <v>83</v>
      </c>
      <c r="J35" s="563" t="n">
        <v>75</v>
      </c>
      <c r="K35" s="563" t="n">
        <v>119</v>
      </c>
      <c r="L35" s="563" t="n">
        <v>127</v>
      </c>
      <c r="M35" s="563" t="n">
        <v>237</v>
      </c>
      <c r="N35" s="563" t="n">
        <v>528</v>
      </c>
      <c r="O35" s="563" t="n">
        <v>94.7254464285714</v>
      </c>
    </row>
    <row r="36" customFormat="false" ht="12" hidden="false" customHeight="true" outlineLevel="0" collapsed="false">
      <c r="A36" s="561" t="n">
        <v>24</v>
      </c>
      <c r="B36" s="564" t="s">
        <v>158</v>
      </c>
      <c r="C36" s="563" t="n">
        <v>110</v>
      </c>
      <c r="D36" s="563" t="n">
        <v>0</v>
      </c>
      <c r="E36" s="563" t="n">
        <v>1</v>
      </c>
      <c r="F36" s="563" t="n">
        <v>0</v>
      </c>
      <c r="G36" s="563" t="n">
        <v>1</v>
      </c>
      <c r="H36" s="563" t="n">
        <v>0</v>
      </c>
      <c r="I36" s="563" t="n">
        <v>1</v>
      </c>
      <c r="J36" s="563" t="n">
        <v>2</v>
      </c>
      <c r="K36" s="563" t="n">
        <v>11</v>
      </c>
      <c r="L36" s="563" t="n">
        <v>14</v>
      </c>
      <c r="M36" s="563" t="n">
        <v>28</v>
      </c>
      <c r="N36" s="563" t="n">
        <v>52</v>
      </c>
      <c r="O36" s="563" t="n">
        <v>120.090909090909</v>
      </c>
    </row>
    <row r="37" customFormat="false" ht="13.5" hidden="false" customHeight="true" outlineLevel="0" collapsed="false">
      <c r="A37" s="561" t="n">
        <v>25</v>
      </c>
      <c r="B37" s="564" t="s">
        <v>159</v>
      </c>
      <c r="C37" s="563" t="n">
        <v>4717</v>
      </c>
      <c r="D37" s="563" t="n">
        <v>0</v>
      </c>
      <c r="E37" s="563" t="n">
        <v>1188</v>
      </c>
      <c r="F37" s="563" t="n">
        <v>547</v>
      </c>
      <c r="G37" s="563" t="n">
        <v>350</v>
      </c>
      <c r="H37" s="563" t="n">
        <v>289</v>
      </c>
      <c r="I37" s="563" t="n">
        <v>418</v>
      </c>
      <c r="J37" s="563" t="n">
        <v>311</v>
      </c>
      <c r="K37" s="563" t="n">
        <v>598</v>
      </c>
      <c r="L37" s="563" t="n">
        <v>397</v>
      </c>
      <c r="M37" s="563" t="n">
        <v>380</v>
      </c>
      <c r="N37" s="563" t="n">
        <v>239</v>
      </c>
      <c r="O37" s="563" t="n">
        <v>26.559889760441</v>
      </c>
    </row>
    <row r="38" customFormat="false" ht="12" hidden="false" customHeight="true" outlineLevel="0" collapsed="false">
      <c r="A38" s="561" t="n">
        <v>26</v>
      </c>
      <c r="B38" s="564" t="s">
        <v>160</v>
      </c>
      <c r="C38" s="563" t="n">
        <v>1454</v>
      </c>
      <c r="D38" s="563" t="n">
        <v>0</v>
      </c>
      <c r="E38" s="563" t="n">
        <v>40</v>
      </c>
      <c r="F38" s="563" t="n">
        <v>43</v>
      </c>
      <c r="G38" s="563" t="n">
        <v>47</v>
      </c>
      <c r="H38" s="563" t="n">
        <v>47</v>
      </c>
      <c r="I38" s="563" t="n">
        <v>84</v>
      </c>
      <c r="J38" s="563" t="n">
        <v>77</v>
      </c>
      <c r="K38" s="563" t="n">
        <v>130</v>
      </c>
      <c r="L38" s="563" t="n">
        <v>141</v>
      </c>
      <c r="M38" s="563" t="n">
        <v>265</v>
      </c>
      <c r="N38" s="563" t="n">
        <v>580</v>
      </c>
      <c r="O38" s="563" t="n">
        <v>96.6444291609354</v>
      </c>
    </row>
    <row r="39" customFormat="false" ht="13.5" hidden="false" customHeight="true" outlineLevel="0" collapsed="false">
      <c r="A39" s="561"/>
      <c r="B39" s="567" t="s">
        <v>161</v>
      </c>
      <c r="C39" s="568"/>
      <c r="D39" s="568"/>
      <c r="E39" s="568"/>
      <c r="F39" s="568"/>
      <c r="G39" s="568"/>
      <c r="H39" s="568"/>
      <c r="I39" s="568"/>
      <c r="J39" s="568"/>
      <c r="K39" s="568"/>
      <c r="L39" s="568"/>
      <c r="M39" s="568"/>
      <c r="N39" s="568"/>
      <c r="O39" s="568"/>
    </row>
    <row r="40" customFormat="false" ht="12" hidden="false" customHeight="true" outlineLevel="0" collapsed="false">
      <c r="A40" s="561"/>
      <c r="B40" s="567" t="s">
        <v>162</v>
      </c>
      <c r="C40" s="568"/>
      <c r="D40" s="568"/>
      <c r="E40" s="568"/>
      <c r="F40" s="568"/>
      <c r="G40" s="568"/>
      <c r="H40" s="568"/>
      <c r="I40" s="568"/>
      <c r="J40" s="568"/>
      <c r="K40" s="568"/>
      <c r="L40" s="568"/>
      <c r="M40" s="568"/>
      <c r="N40" s="568"/>
      <c r="O40" s="568"/>
    </row>
    <row r="41" customFormat="false" ht="12" hidden="false" customHeight="true" outlineLevel="0" collapsed="false">
      <c r="A41" s="561" t="n">
        <v>27</v>
      </c>
      <c r="B41" s="569" t="s">
        <v>163</v>
      </c>
      <c r="C41" s="563" t="n">
        <v>1276</v>
      </c>
      <c r="D41" s="563" t="n">
        <v>0</v>
      </c>
      <c r="E41" s="563" t="n">
        <v>302</v>
      </c>
      <c r="F41" s="563" t="n">
        <v>124</v>
      </c>
      <c r="G41" s="563" t="n">
        <v>83</v>
      </c>
      <c r="H41" s="563" t="n">
        <v>68</v>
      </c>
      <c r="I41" s="563" t="n">
        <v>118</v>
      </c>
      <c r="J41" s="563" t="n">
        <v>85</v>
      </c>
      <c r="K41" s="563" t="n">
        <v>160</v>
      </c>
      <c r="L41" s="563" t="n">
        <v>103</v>
      </c>
      <c r="M41" s="563" t="n">
        <v>120</v>
      </c>
      <c r="N41" s="563" t="n">
        <v>113</v>
      </c>
      <c r="O41" s="563" t="n">
        <v>34.6105015673981</v>
      </c>
    </row>
    <row r="42" customFormat="false" ht="12" hidden="false" customHeight="true" outlineLevel="0" collapsed="false">
      <c r="A42" s="561"/>
      <c r="B42" s="567" t="s">
        <v>164</v>
      </c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68"/>
    </row>
    <row r="43" customFormat="false" ht="12" hidden="false" customHeight="true" outlineLevel="0" collapsed="false">
      <c r="A43" s="561" t="n">
        <v>28</v>
      </c>
      <c r="B43" s="569" t="s">
        <v>165</v>
      </c>
      <c r="C43" s="563" t="n">
        <v>505</v>
      </c>
      <c r="D43" s="563" t="n">
        <v>0</v>
      </c>
      <c r="E43" s="563" t="n">
        <v>117</v>
      </c>
      <c r="F43" s="563" t="n">
        <v>42</v>
      </c>
      <c r="G43" s="563" t="n">
        <v>36</v>
      </c>
      <c r="H43" s="563" t="n">
        <v>30</v>
      </c>
      <c r="I43" s="563" t="n">
        <v>60</v>
      </c>
      <c r="J43" s="563" t="n">
        <v>29</v>
      </c>
      <c r="K43" s="563" t="n">
        <v>65</v>
      </c>
      <c r="L43" s="563" t="n">
        <v>41</v>
      </c>
      <c r="M43" s="563" t="n">
        <v>48</v>
      </c>
      <c r="N43" s="563" t="n">
        <v>37</v>
      </c>
      <c r="O43" s="563" t="n">
        <v>31.8693069306931</v>
      </c>
    </row>
    <row r="44" customFormat="false" ht="21" hidden="false" customHeight="true" outlineLevel="0" collapsed="false">
      <c r="A44" s="561" t="n">
        <v>29</v>
      </c>
      <c r="B44" s="562" t="s">
        <v>167</v>
      </c>
      <c r="C44" s="563" t="n">
        <v>6349</v>
      </c>
      <c r="D44" s="563" t="n">
        <v>0</v>
      </c>
      <c r="E44" s="563" t="n">
        <v>1359</v>
      </c>
      <c r="F44" s="563" t="n">
        <v>621</v>
      </c>
      <c r="G44" s="563" t="n">
        <v>440</v>
      </c>
      <c r="H44" s="563" t="n">
        <v>363</v>
      </c>
      <c r="I44" s="563" t="n">
        <v>516</v>
      </c>
      <c r="J44" s="563" t="n">
        <v>403</v>
      </c>
      <c r="K44" s="563" t="n">
        <v>665</v>
      </c>
      <c r="L44" s="563" t="n">
        <v>571</v>
      </c>
      <c r="M44" s="563" t="n">
        <v>616</v>
      </c>
      <c r="N44" s="563" t="n">
        <v>795</v>
      </c>
      <c r="O44" s="563" t="n">
        <v>41.0308710033076</v>
      </c>
    </row>
    <row r="45" customFormat="false" ht="12" hidden="false" customHeight="true" outlineLevel="0" collapsed="false">
      <c r="A45" s="561" t="n">
        <v>30</v>
      </c>
      <c r="B45" s="562" t="s">
        <v>150</v>
      </c>
      <c r="C45" s="563" t="n">
        <v>254</v>
      </c>
      <c r="D45" s="563" t="n">
        <v>0</v>
      </c>
      <c r="E45" s="563" t="n">
        <v>154</v>
      </c>
      <c r="F45" s="563" t="n">
        <v>55</v>
      </c>
      <c r="G45" s="563" t="n">
        <v>38</v>
      </c>
      <c r="H45" s="563" t="n">
        <v>7</v>
      </c>
      <c r="I45" s="563" t="n">
        <v>0</v>
      </c>
      <c r="J45" s="563" t="n">
        <v>0</v>
      </c>
      <c r="K45" s="563" t="n">
        <v>0</v>
      </c>
      <c r="L45" s="563" t="n">
        <v>0</v>
      </c>
      <c r="M45" s="563" t="n">
        <v>0</v>
      </c>
      <c r="N45" s="563" t="n">
        <v>0</v>
      </c>
      <c r="O45" s="563" t="n">
        <v>2.81889763779528</v>
      </c>
    </row>
    <row r="46" customFormat="false" ht="12" hidden="false" customHeight="true" outlineLevel="0" collapsed="false">
      <c r="A46" s="561" t="n">
        <v>31</v>
      </c>
      <c r="B46" s="564" t="s">
        <v>151</v>
      </c>
      <c r="C46" s="563" t="n">
        <v>617</v>
      </c>
      <c r="D46" s="563" t="n">
        <v>0</v>
      </c>
      <c r="E46" s="563" t="n">
        <v>206</v>
      </c>
      <c r="F46" s="563" t="n">
        <v>91</v>
      </c>
      <c r="G46" s="563" t="n">
        <v>70</v>
      </c>
      <c r="H46" s="563" t="n">
        <v>70</v>
      </c>
      <c r="I46" s="563" t="n">
        <v>87</v>
      </c>
      <c r="J46" s="563" t="n">
        <v>36</v>
      </c>
      <c r="K46" s="563" t="n">
        <v>57</v>
      </c>
      <c r="L46" s="563" t="n">
        <v>0</v>
      </c>
      <c r="M46" s="563" t="n">
        <v>0</v>
      </c>
      <c r="N46" s="563" t="n">
        <v>0</v>
      </c>
      <c r="O46" s="563" t="n">
        <v>8.59319286871961</v>
      </c>
    </row>
    <row r="47" customFormat="false" ht="12" hidden="false" customHeight="true" outlineLevel="0" collapsed="false">
      <c r="A47" s="561" t="n">
        <v>32</v>
      </c>
      <c r="B47" s="564" t="s">
        <v>152</v>
      </c>
      <c r="C47" s="563" t="n">
        <v>856</v>
      </c>
      <c r="D47" s="563" t="n">
        <v>0</v>
      </c>
      <c r="E47" s="563" t="n">
        <v>208</v>
      </c>
      <c r="F47" s="563" t="n">
        <v>98</v>
      </c>
      <c r="G47" s="563" t="n">
        <v>58</v>
      </c>
      <c r="H47" s="563" t="n">
        <v>63</v>
      </c>
      <c r="I47" s="563" t="n">
        <v>98</v>
      </c>
      <c r="J47" s="563" t="n">
        <v>69</v>
      </c>
      <c r="K47" s="563" t="n">
        <v>152</v>
      </c>
      <c r="L47" s="563" t="n">
        <v>99</v>
      </c>
      <c r="M47" s="563" t="n">
        <v>11</v>
      </c>
      <c r="N47" s="563" t="n">
        <v>0</v>
      </c>
      <c r="O47" s="563" t="n">
        <v>16.3317757009346</v>
      </c>
    </row>
    <row r="48" customFormat="false" ht="12" hidden="false" customHeight="true" outlineLevel="0" collapsed="false">
      <c r="A48" s="561" t="n">
        <v>33</v>
      </c>
      <c r="B48" s="564" t="s">
        <v>153</v>
      </c>
      <c r="C48" s="563" t="n">
        <v>633</v>
      </c>
      <c r="D48" s="563" t="n">
        <v>0</v>
      </c>
      <c r="E48" s="563" t="n">
        <v>151</v>
      </c>
      <c r="F48" s="563" t="n">
        <v>60</v>
      </c>
      <c r="G48" s="563" t="n">
        <v>51</v>
      </c>
      <c r="H48" s="563" t="n">
        <v>45</v>
      </c>
      <c r="I48" s="563" t="n">
        <v>66</v>
      </c>
      <c r="J48" s="563" t="n">
        <v>54</v>
      </c>
      <c r="K48" s="563" t="n">
        <v>76</v>
      </c>
      <c r="L48" s="563" t="n">
        <v>70</v>
      </c>
      <c r="M48" s="563" t="n">
        <v>60</v>
      </c>
      <c r="N48" s="563" t="n">
        <v>0</v>
      </c>
      <c r="O48" s="563" t="n">
        <v>20.914691943128</v>
      </c>
    </row>
    <row r="49" customFormat="false" ht="12" hidden="false" customHeight="true" outlineLevel="0" collapsed="false">
      <c r="A49" s="561" t="n">
        <v>34</v>
      </c>
      <c r="B49" s="564" t="s">
        <v>154</v>
      </c>
      <c r="C49" s="563" t="n">
        <v>611</v>
      </c>
      <c r="D49" s="563" t="n">
        <v>0</v>
      </c>
      <c r="E49" s="563" t="n">
        <v>152</v>
      </c>
      <c r="F49" s="563" t="n">
        <v>56</v>
      </c>
      <c r="G49" s="563" t="n">
        <v>41</v>
      </c>
      <c r="H49" s="563" t="n">
        <v>34</v>
      </c>
      <c r="I49" s="563" t="n">
        <v>65</v>
      </c>
      <c r="J49" s="563" t="n">
        <v>37</v>
      </c>
      <c r="K49" s="563" t="n">
        <v>80</v>
      </c>
      <c r="L49" s="563" t="n">
        <v>71</v>
      </c>
      <c r="M49" s="563" t="n">
        <v>65</v>
      </c>
      <c r="N49" s="563" t="n">
        <v>10</v>
      </c>
      <c r="O49" s="563" t="n">
        <v>24.936170212766</v>
      </c>
    </row>
    <row r="50" customFormat="false" ht="12" hidden="false" customHeight="true" outlineLevel="0" collapsed="false">
      <c r="A50" s="561" t="n">
        <v>35</v>
      </c>
      <c r="B50" s="564" t="s">
        <v>155</v>
      </c>
      <c r="C50" s="563" t="n">
        <v>776</v>
      </c>
      <c r="D50" s="563" t="n">
        <v>0</v>
      </c>
      <c r="E50" s="563" t="n">
        <v>197</v>
      </c>
      <c r="F50" s="563" t="n">
        <v>95</v>
      </c>
      <c r="G50" s="563" t="n">
        <v>51</v>
      </c>
      <c r="H50" s="563" t="n">
        <v>32</v>
      </c>
      <c r="I50" s="563" t="n">
        <v>52</v>
      </c>
      <c r="J50" s="563" t="n">
        <v>51</v>
      </c>
      <c r="K50" s="563" t="n">
        <v>73</v>
      </c>
      <c r="L50" s="563" t="n">
        <v>63</v>
      </c>
      <c r="M50" s="563" t="n">
        <v>88</v>
      </c>
      <c r="N50" s="563" t="n">
        <v>74</v>
      </c>
      <c r="O50" s="563" t="n">
        <v>33.9819587628866</v>
      </c>
    </row>
    <row r="51" customFormat="false" ht="12" hidden="false" customHeight="true" outlineLevel="0" collapsed="false">
      <c r="A51" s="561" t="n">
        <v>36</v>
      </c>
      <c r="B51" s="564" t="s">
        <v>156</v>
      </c>
      <c r="C51" s="563" t="n">
        <v>1135</v>
      </c>
      <c r="D51" s="563" t="n">
        <v>0</v>
      </c>
      <c r="E51" s="563" t="n">
        <v>221</v>
      </c>
      <c r="F51" s="563" t="n">
        <v>113</v>
      </c>
      <c r="G51" s="563" t="n">
        <v>79</v>
      </c>
      <c r="H51" s="563" t="n">
        <v>59</v>
      </c>
      <c r="I51" s="563" t="n">
        <v>71</v>
      </c>
      <c r="J51" s="563" t="n">
        <v>74</v>
      </c>
      <c r="K51" s="563" t="n">
        <v>92</v>
      </c>
      <c r="L51" s="563" t="n">
        <v>112</v>
      </c>
      <c r="M51" s="563" t="n">
        <v>138</v>
      </c>
      <c r="N51" s="563" t="n">
        <v>176</v>
      </c>
      <c r="O51" s="563" t="n">
        <v>45.9251101321586</v>
      </c>
    </row>
    <row r="52" customFormat="false" ht="12" hidden="false" customHeight="true" outlineLevel="0" collapsed="false">
      <c r="A52" s="561" t="n">
        <v>37</v>
      </c>
      <c r="B52" s="564" t="s">
        <v>157</v>
      </c>
      <c r="C52" s="563" t="n">
        <v>1376</v>
      </c>
      <c r="D52" s="563" t="n">
        <v>0</v>
      </c>
      <c r="E52" s="563" t="n">
        <v>69</v>
      </c>
      <c r="F52" s="563" t="n">
        <v>51</v>
      </c>
      <c r="G52" s="563" t="n">
        <v>51</v>
      </c>
      <c r="H52" s="563" t="n">
        <v>52</v>
      </c>
      <c r="I52" s="563" t="n">
        <v>76</v>
      </c>
      <c r="J52" s="563" t="n">
        <v>82</v>
      </c>
      <c r="K52" s="563" t="n">
        <v>126</v>
      </c>
      <c r="L52" s="563" t="n">
        <v>136</v>
      </c>
      <c r="M52" s="563" t="n">
        <v>237</v>
      </c>
      <c r="N52" s="563" t="n">
        <v>496</v>
      </c>
      <c r="O52" s="563" t="n">
        <v>89.5377906976744</v>
      </c>
    </row>
    <row r="53" customFormat="false" ht="12" hidden="false" customHeight="true" outlineLevel="0" collapsed="false">
      <c r="A53" s="561" t="n">
        <v>38</v>
      </c>
      <c r="B53" s="564" t="s">
        <v>158</v>
      </c>
      <c r="C53" s="563" t="n">
        <v>91</v>
      </c>
      <c r="D53" s="563" t="n">
        <v>0</v>
      </c>
      <c r="E53" s="563" t="n">
        <v>1</v>
      </c>
      <c r="F53" s="563" t="n">
        <v>2</v>
      </c>
      <c r="G53" s="563" t="n">
        <v>1</v>
      </c>
      <c r="H53" s="563" t="n">
        <v>1</v>
      </c>
      <c r="I53" s="563" t="n">
        <v>1</v>
      </c>
      <c r="J53" s="563" t="n">
        <v>0</v>
      </c>
      <c r="K53" s="563" t="n">
        <v>9</v>
      </c>
      <c r="L53" s="563" t="n">
        <v>20</v>
      </c>
      <c r="M53" s="563" t="n">
        <v>17</v>
      </c>
      <c r="N53" s="563" t="n">
        <v>39</v>
      </c>
      <c r="O53" s="563" t="n">
        <v>113.549450549451</v>
      </c>
    </row>
    <row r="54" customFormat="false" ht="13.5" hidden="false" customHeight="true" outlineLevel="0" collapsed="false">
      <c r="A54" s="561" t="n">
        <v>39</v>
      </c>
      <c r="B54" s="564" t="s">
        <v>159</v>
      </c>
      <c r="C54" s="563" t="n">
        <v>4882</v>
      </c>
      <c r="D54" s="563" t="n">
        <v>0</v>
      </c>
      <c r="E54" s="563" t="n">
        <v>1289</v>
      </c>
      <c r="F54" s="563" t="n">
        <v>568</v>
      </c>
      <c r="G54" s="563" t="n">
        <v>388</v>
      </c>
      <c r="H54" s="563" t="n">
        <v>310</v>
      </c>
      <c r="I54" s="563" t="n">
        <v>439</v>
      </c>
      <c r="J54" s="563" t="n">
        <v>321</v>
      </c>
      <c r="K54" s="563" t="n">
        <v>530</v>
      </c>
      <c r="L54" s="563" t="n">
        <v>415</v>
      </c>
      <c r="M54" s="563" t="n">
        <v>362</v>
      </c>
      <c r="N54" s="563" t="n">
        <v>260</v>
      </c>
      <c r="O54" s="563" t="n">
        <v>26.0073740270381</v>
      </c>
    </row>
    <row r="55" customFormat="false" ht="12" hidden="false" customHeight="true" outlineLevel="0" collapsed="false">
      <c r="A55" s="561" t="n">
        <v>40</v>
      </c>
      <c r="B55" s="564" t="s">
        <v>160</v>
      </c>
      <c r="C55" s="563" t="n">
        <v>1467</v>
      </c>
      <c r="D55" s="563" t="n">
        <v>0</v>
      </c>
      <c r="E55" s="563" t="n">
        <v>70</v>
      </c>
      <c r="F55" s="563" t="n">
        <v>53</v>
      </c>
      <c r="G55" s="563" t="n">
        <v>52</v>
      </c>
      <c r="H55" s="563" t="n">
        <v>53</v>
      </c>
      <c r="I55" s="563" t="n">
        <v>77</v>
      </c>
      <c r="J55" s="563" t="n">
        <v>82</v>
      </c>
      <c r="K55" s="563" t="n">
        <v>135</v>
      </c>
      <c r="L55" s="563" t="n">
        <v>156</v>
      </c>
      <c r="M55" s="563" t="n">
        <v>254</v>
      </c>
      <c r="N55" s="563" t="n">
        <v>535</v>
      </c>
      <c r="O55" s="563" t="n">
        <v>91.027266530334</v>
      </c>
    </row>
    <row r="56" customFormat="false" ht="13.5" hidden="false" customHeight="true" outlineLevel="0" collapsed="false">
      <c r="A56" s="561"/>
      <c r="B56" s="567" t="s">
        <v>161</v>
      </c>
      <c r="C56" s="568"/>
      <c r="D56" s="568"/>
      <c r="E56" s="568"/>
      <c r="F56" s="568"/>
      <c r="G56" s="568"/>
      <c r="H56" s="568"/>
      <c r="I56" s="568"/>
      <c r="J56" s="568"/>
      <c r="K56" s="568"/>
      <c r="L56" s="568"/>
      <c r="M56" s="568"/>
      <c r="N56" s="568"/>
      <c r="O56" s="568"/>
    </row>
    <row r="57" customFormat="false" ht="12" hidden="false" customHeight="true" outlineLevel="0" collapsed="false">
      <c r="A57" s="561"/>
      <c r="B57" s="567" t="s">
        <v>162</v>
      </c>
      <c r="C57" s="568"/>
      <c r="D57" s="568"/>
      <c r="E57" s="568"/>
      <c r="F57" s="568"/>
      <c r="G57" s="568"/>
      <c r="H57" s="568"/>
      <c r="I57" s="568"/>
      <c r="J57" s="568"/>
      <c r="K57" s="568"/>
      <c r="L57" s="568"/>
      <c r="M57" s="568"/>
      <c r="N57" s="568"/>
      <c r="O57" s="568"/>
    </row>
    <row r="58" customFormat="false" ht="12" hidden="false" customHeight="true" outlineLevel="0" collapsed="false">
      <c r="A58" s="561" t="n">
        <v>41</v>
      </c>
      <c r="B58" s="569" t="s">
        <v>163</v>
      </c>
      <c r="C58" s="563" t="n">
        <v>1329</v>
      </c>
      <c r="D58" s="563" t="n">
        <v>0</v>
      </c>
      <c r="E58" s="563" t="n">
        <v>322</v>
      </c>
      <c r="F58" s="563" t="n">
        <v>137</v>
      </c>
      <c r="G58" s="563" t="n">
        <v>104</v>
      </c>
      <c r="H58" s="563" t="n">
        <v>91</v>
      </c>
      <c r="I58" s="563" t="n">
        <v>116</v>
      </c>
      <c r="J58" s="563" t="n">
        <v>70</v>
      </c>
      <c r="K58" s="563" t="n">
        <v>152</v>
      </c>
      <c r="L58" s="563" t="n">
        <v>122</v>
      </c>
      <c r="M58" s="563" t="n">
        <v>111</v>
      </c>
      <c r="N58" s="563" t="n">
        <v>104</v>
      </c>
      <c r="O58" s="563" t="n">
        <v>32.0699774266366</v>
      </c>
    </row>
    <row r="59" customFormat="false" ht="12" hidden="false" customHeight="true" outlineLevel="0" collapsed="false">
      <c r="A59" s="561"/>
      <c r="B59" s="567" t="s">
        <v>164</v>
      </c>
      <c r="C59" s="568"/>
      <c r="D59" s="568"/>
      <c r="E59" s="568"/>
      <c r="F59" s="568"/>
      <c r="G59" s="568"/>
      <c r="H59" s="568"/>
      <c r="I59" s="568"/>
      <c r="J59" s="568"/>
      <c r="K59" s="568"/>
      <c r="L59" s="568"/>
      <c r="M59" s="568"/>
      <c r="N59" s="568"/>
      <c r="O59" s="568"/>
    </row>
    <row r="60" customFormat="false" ht="12" hidden="false" customHeight="true" outlineLevel="0" collapsed="false">
      <c r="A60" s="561" t="n">
        <v>42</v>
      </c>
      <c r="B60" s="569" t="s">
        <v>165</v>
      </c>
      <c r="C60" s="563" t="n">
        <v>560</v>
      </c>
      <c r="D60" s="563" t="n">
        <v>0</v>
      </c>
      <c r="E60" s="563" t="n">
        <v>159</v>
      </c>
      <c r="F60" s="563" t="n">
        <v>57</v>
      </c>
      <c r="G60" s="563" t="n">
        <v>34</v>
      </c>
      <c r="H60" s="563" t="n">
        <v>42</v>
      </c>
      <c r="I60" s="563" t="n">
        <v>44</v>
      </c>
      <c r="J60" s="563" t="n">
        <v>32</v>
      </c>
      <c r="K60" s="563" t="n">
        <v>68</v>
      </c>
      <c r="L60" s="563" t="n">
        <v>33</v>
      </c>
      <c r="M60" s="563" t="n">
        <v>53</v>
      </c>
      <c r="N60" s="563" t="n">
        <v>38</v>
      </c>
      <c r="O60" s="563" t="n">
        <v>29.4732142857143</v>
      </c>
    </row>
    <row r="61" customFormat="false" ht="9.75" hidden="false" customHeight="true" outlineLevel="0" collapsed="false">
      <c r="B61" s="570" t="s">
        <v>168</v>
      </c>
      <c r="D61" s="571"/>
      <c r="E61" s="571"/>
      <c r="F61" s="571"/>
      <c r="G61" s="571"/>
      <c r="H61" s="571"/>
    </row>
    <row r="62" customFormat="false" ht="9.75" hidden="false" customHeight="true" outlineLevel="0" collapsed="false">
      <c r="B62" s="570" t="s">
        <v>169</v>
      </c>
      <c r="C62" s="571"/>
      <c r="D62" s="571"/>
      <c r="E62" s="571"/>
      <c r="F62" s="571"/>
      <c r="G62" s="571"/>
      <c r="H62" s="571"/>
    </row>
    <row r="63" customFormat="false" ht="9.75" hidden="false" customHeight="true" outlineLevel="0" collapsed="false">
      <c r="B63" s="570"/>
      <c r="C63" s="571"/>
      <c r="D63" s="571"/>
      <c r="E63" s="571"/>
      <c r="F63" s="571"/>
      <c r="G63" s="571"/>
      <c r="H63" s="571"/>
    </row>
    <row r="64" customFormat="false" ht="9.75" hidden="false" customHeight="true" outlineLevel="0" collapsed="false">
      <c r="B64" s="570"/>
      <c r="C64" s="571"/>
      <c r="D64" s="571"/>
      <c r="E64" s="571"/>
      <c r="F64" s="571"/>
      <c r="G64" s="571"/>
      <c r="H64" s="571"/>
    </row>
    <row r="65" customFormat="false" ht="9.75" hidden="false" customHeight="true" outlineLevel="0" collapsed="false">
      <c r="B65" s="570"/>
      <c r="C65" s="571"/>
      <c r="D65" s="571"/>
      <c r="E65" s="571"/>
      <c r="F65" s="571"/>
      <c r="G65" s="571"/>
      <c r="H65" s="571"/>
    </row>
    <row r="66" customFormat="false" ht="9.75" hidden="false" customHeight="true" outlineLevel="0" collapsed="false">
      <c r="B66" s="570"/>
      <c r="C66" s="571"/>
      <c r="D66" s="571"/>
      <c r="E66" s="571"/>
      <c r="F66" s="571"/>
      <c r="G66" s="571"/>
      <c r="H66" s="571"/>
    </row>
    <row r="67" customFormat="false" ht="9.75" hidden="false" customHeight="true" outlineLevel="0" collapsed="false">
      <c r="B67" s="570"/>
      <c r="C67" s="571"/>
      <c r="D67" s="571"/>
      <c r="E67" s="571"/>
      <c r="F67" s="571"/>
      <c r="G67" s="571"/>
      <c r="H67" s="571"/>
    </row>
    <row r="68" customFormat="false" ht="18" hidden="false" customHeight="true" outlineLevel="0" collapsed="false">
      <c r="B68" s="572"/>
      <c r="C68" s="571"/>
      <c r="D68" s="571"/>
      <c r="E68" s="571"/>
      <c r="F68" s="571"/>
      <c r="G68" s="571"/>
      <c r="H68" s="571"/>
    </row>
    <row r="69" customFormat="false" ht="12.75" hidden="false" customHeight="true" outlineLevel="0" collapsed="false">
      <c r="B69" s="573"/>
    </row>
    <row r="70" customFormat="false" ht="9.75" hidden="false" customHeight="true" outlineLevel="0" collapsed="false">
      <c r="B70" s="573"/>
    </row>
    <row r="71" customFormat="false" ht="9.75" hidden="false" customHeight="true" outlineLevel="0" collapsed="false">
      <c r="B71" s="573"/>
      <c r="C71" s="571"/>
      <c r="D71" s="571"/>
      <c r="E71" s="571"/>
      <c r="F71" s="571"/>
      <c r="G71" s="571"/>
      <c r="H71" s="571"/>
    </row>
    <row r="72" customFormat="false" ht="9.75" hidden="false" customHeight="true" outlineLevel="0" collapsed="false">
      <c r="B72" s="573"/>
      <c r="C72" s="571"/>
      <c r="D72" s="571"/>
      <c r="E72" s="571"/>
      <c r="F72" s="571"/>
      <c r="G72" s="571"/>
      <c r="H72" s="571"/>
    </row>
    <row r="73" customFormat="false" ht="9.75" hidden="false" customHeight="true" outlineLevel="0" collapsed="false">
      <c r="B73" s="573"/>
      <c r="C73" s="571"/>
      <c r="D73" s="571"/>
      <c r="E73" s="571"/>
      <c r="F73" s="571"/>
      <c r="G73" s="571"/>
      <c r="H73" s="571"/>
    </row>
    <row r="74" customFormat="false" ht="9.75" hidden="false" customHeight="true" outlineLevel="0" collapsed="false">
      <c r="B74" s="573"/>
      <c r="C74" s="571"/>
      <c r="D74" s="571"/>
      <c r="E74" s="571"/>
      <c r="F74" s="571"/>
      <c r="G74" s="571"/>
      <c r="H74" s="571"/>
    </row>
    <row r="75" customFormat="false" ht="9.75" hidden="false" customHeight="true" outlineLevel="0" collapsed="false">
      <c r="B75" s="573"/>
      <c r="C75" s="571"/>
      <c r="D75" s="571"/>
      <c r="E75" s="571"/>
      <c r="F75" s="571"/>
      <c r="G75" s="571"/>
      <c r="H75" s="571"/>
    </row>
    <row r="76" customFormat="false" ht="9.75" hidden="false" customHeight="true" outlineLevel="0" collapsed="false">
      <c r="B76" s="573"/>
      <c r="C76" s="571"/>
      <c r="D76" s="571"/>
      <c r="E76" s="571"/>
      <c r="F76" s="571"/>
      <c r="G76" s="571"/>
      <c r="H76" s="571"/>
    </row>
    <row r="77" customFormat="false" ht="9.75" hidden="false" customHeight="true" outlineLevel="0" collapsed="false">
      <c r="B77" s="573"/>
      <c r="C77" s="571"/>
      <c r="D77" s="571"/>
      <c r="E77" s="571"/>
      <c r="F77" s="571"/>
      <c r="G77" s="571"/>
      <c r="H77" s="571"/>
    </row>
    <row r="78" customFormat="false" ht="9.75" hidden="false" customHeight="true" outlineLevel="0" collapsed="false">
      <c r="B78" s="573"/>
      <c r="C78" s="571"/>
      <c r="D78" s="571"/>
      <c r="E78" s="571"/>
      <c r="F78" s="571"/>
      <c r="G78" s="571"/>
      <c r="H78" s="571"/>
    </row>
    <row r="79" customFormat="false" ht="9.75" hidden="false" customHeight="true" outlineLevel="0" collapsed="false">
      <c r="B79" s="573"/>
      <c r="C79" s="571"/>
      <c r="D79" s="571"/>
      <c r="E79" s="571"/>
      <c r="F79" s="571"/>
      <c r="G79" s="571"/>
      <c r="H79" s="571"/>
    </row>
    <row r="80" customFormat="false" ht="9.75" hidden="false" customHeight="true" outlineLevel="0" collapsed="false">
      <c r="B80" s="573"/>
      <c r="C80" s="571"/>
      <c r="D80" s="571"/>
      <c r="E80" s="571"/>
      <c r="F80" s="571"/>
      <c r="G80" s="571"/>
      <c r="H80" s="571"/>
    </row>
    <row r="81" customFormat="false" ht="9.75" hidden="false" customHeight="true" outlineLevel="0" collapsed="false">
      <c r="B81" s="573"/>
      <c r="C81" s="571"/>
      <c r="D81" s="571"/>
      <c r="E81" s="571"/>
      <c r="F81" s="571"/>
      <c r="G81" s="571"/>
      <c r="H81" s="571"/>
    </row>
    <row r="82" customFormat="false" ht="9.75" hidden="false" customHeight="true" outlineLevel="0" collapsed="false">
      <c r="B82" s="573"/>
      <c r="C82" s="571"/>
      <c r="D82" s="571"/>
      <c r="E82" s="571"/>
      <c r="F82" s="571"/>
      <c r="G82" s="571"/>
      <c r="H82" s="571"/>
    </row>
    <row r="83" customFormat="false" ht="9.75" hidden="false" customHeight="true" outlineLevel="0" collapsed="false">
      <c r="B83" s="573"/>
      <c r="C83" s="571"/>
      <c r="D83" s="571"/>
      <c r="E83" s="571"/>
      <c r="F83" s="571"/>
      <c r="G83" s="571"/>
      <c r="H83" s="571"/>
    </row>
    <row r="84" customFormat="false" ht="9.75" hidden="false" customHeight="true" outlineLevel="0" collapsed="false">
      <c r="B84" s="573"/>
      <c r="C84" s="571"/>
      <c r="D84" s="571"/>
      <c r="E84" s="571"/>
      <c r="F84" s="571"/>
      <c r="G84" s="571"/>
      <c r="H84" s="571"/>
    </row>
    <row r="85" customFormat="false" ht="9.75" hidden="false" customHeight="true" outlineLevel="0" collapsed="false">
      <c r="B85" s="573"/>
      <c r="C85" s="571"/>
      <c r="D85" s="571"/>
      <c r="E85" s="571"/>
      <c r="F85" s="571"/>
      <c r="G85" s="571"/>
      <c r="H85" s="571"/>
    </row>
    <row r="86" customFormat="false" ht="9" hidden="false" customHeight="false" outlineLevel="0" collapsed="false">
      <c r="B86" s="573"/>
    </row>
    <row r="87" customFormat="false" ht="9" hidden="false" customHeight="false" outlineLevel="0" collapsed="false">
      <c r="B87" s="573"/>
    </row>
    <row r="88" customFormat="false" ht="9" hidden="false" customHeight="false" outlineLevel="0" collapsed="false">
      <c r="B88" s="573"/>
    </row>
    <row r="89" customFormat="false" ht="9" hidden="false" customHeight="false" outlineLevel="0" collapsed="false">
      <c r="B89" s="573"/>
    </row>
    <row r="90" customFormat="false" ht="9" hidden="false" customHeight="false" outlineLevel="0" collapsed="false">
      <c r="B90" s="573"/>
    </row>
    <row r="91" customFormat="false" ht="9" hidden="false" customHeight="false" outlineLevel="0" collapsed="false">
      <c r="B91" s="573"/>
    </row>
    <row r="92" customFormat="false" ht="9" hidden="false" customHeight="false" outlineLevel="0" collapsed="false">
      <c r="B92" s="573"/>
    </row>
    <row r="93" customFormat="false" ht="9" hidden="false" customHeight="false" outlineLevel="0" collapsed="false">
      <c r="B93" s="573"/>
    </row>
    <row r="94" customFormat="false" ht="9" hidden="false" customHeight="false" outlineLevel="0" collapsed="false">
      <c r="B94" s="573"/>
    </row>
    <row r="95" customFormat="false" ht="9" hidden="false" customHeight="false" outlineLevel="0" collapsed="false">
      <c r="B95" s="573"/>
    </row>
    <row r="96" customFormat="false" ht="9" hidden="false" customHeight="false" outlineLevel="0" collapsed="false">
      <c r="B96" s="574"/>
    </row>
    <row r="97" customFormat="false" ht="9" hidden="false" customHeight="false" outlineLevel="0" collapsed="false">
      <c r="B97" s="574"/>
    </row>
    <row r="98" customFormat="false" ht="9" hidden="false" customHeight="false" outlineLevel="0" collapsed="false">
      <c r="B98" s="574"/>
    </row>
    <row r="99" customFormat="false" ht="9" hidden="false" customHeight="false" outlineLevel="0" collapsed="false">
      <c r="B99" s="553"/>
    </row>
    <row r="100" customFormat="false" ht="9" hidden="false" customHeight="false" outlineLevel="0" collapsed="false">
      <c r="B100" s="553"/>
    </row>
    <row r="101" customFormat="false" ht="9" hidden="false" customHeight="false" outlineLevel="0" collapsed="false">
      <c r="B101" s="553"/>
    </row>
    <row r="102" customFormat="false" ht="9" hidden="false" customHeight="false" outlineLevel="0" collapsed="false">
      <c r="B102" s="553"/>
    </row>
    <row r="103" customFormat="false" ht="9" hidden="false" customHeight="false" outlineLevel="0" collapsed="false">
      <c r="B103" s="553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99"/>
    <col collapsed="false" customWidth="true" hidden="false" outlineLevel="0" max="2" min="2" style="147" width="21.13"/>
    <col collapsed="false" customWidth="true" hidden="false" outlineLevel="0" max="3" min="3" style="147" width="7.7"/>
    <col collapsed="false" customWidth="true" hidden="false" outlineLevel="0" max="5" min="4" style="147" width="6.7"/>
    <col collapsed="false" customWidth="true" hidden="false" outlineLevel="0" max="6" min="6" style="147" width="5.85"/>
    <col collapsed="false" customWidth="true" hidden="false" outlineLevel="0" max="7" min="7" style="147" width="5.99"/>
    <col collapsed="false" customWidth="true" hidden="false" outlineLevel="0" max="8" min="8" style="147" width="5.56"/>
    <col collapsed="false" customWidth="true" hidden="false" outlineLevel="0" max="9" min="9" style="147" width="5.85"/>
    <col collapsed="false" customWidth="true" hidden="false" outlineLevel="0" max="14" min="10" style="147" width="6.7"/>
    <col collapsed="false" customWidth="true" hidden="false" outlineLevel="0" max="15" min="15" style="147" width="6.85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7</v>
      </c>
      <c r="C1" s="404"/>
    </row>
    <row r="2" customFormat="false" ht="30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</row>
    <row r="3" customFormat="false" ht="12.75" hidden="false" customHeight="true" outlineLevel="0" collapsed="false">
      <c r="A3" s="226" t="s">
        <v>415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150"/>
    </row>
    <row r="4" customFormat="false" ht="15.75" hidden="false" customHeight="true" outlineLevel="0" collapsed="false">
      <c r="A4" s="152" t="s">
        <v>426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0"/>
    </row>
    <row r="5" customFormat="false" ht="9.75" hidden="false" customHeight="true" outlineLevel="0" collapsed="false"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</row>
    <row r="6" s="186" customFormat="true" ht="9.75" hidden="false" customHeight="true" outlineLevel="0" collapsed="false">
      <c r="B6" s="575"/>
      <c r="C6" s="575"/>
      <c r="D6" s="575"/>
      <c r="E6" s="575"/>
      <c r="F6" s="575"/>
      <c r="G6" s="575"/>
      <c r="H6" s="575"/>
      <c r="I6" s="575"/>
      <c r="J6" s="575"/>
      <c r="K6" s="575"/>
      <c r="L6" s="575"/>
      <c r="M6" s="575"/>
      <c r="N6" s="575"/>
      <c r="O6" s="575"/>
    </row>
    <row r="7" customFormat="false" ht="9.75" hidden="false" customHeight="true" outlineLevel="0" collapsed="false">
      <c r="B7" s="576"/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</row>
    <row r="8" customFormat="false" ht="25.5" hidden="false" customHeight="true" outlineLevel="0" collapsed="false">
      <c r="A8" s="158" t="s">
        <v>365</v>
      </c>
      <c r="B8" s="158" t="s">
        <v>113</v>
      </c>
      <c r="C8" s="162" t="s">
        <v>84</v>
      </c>
      <c r="D8" s="162" t="s">
        <v>417</v>
      </c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1" t="s">
        <v>418</v>
      </c>
    </row>
    <row r="9" customFormat="false" ht="34.5" hidden="false" customHeight="true" outlineLevel="0" collapsed="false">
      <c r="A9" s="158"/>
      <c r="B9" s="158"/>
      <c r="C9" s="162"/>
      <c r="D9" s="276" t="s">
        <v>150</v>
      </c>
      <c r="E9" s="166" t="s">
        <v>419</v>
      </c>
      <c r="F9" s="166" t="s">
        <v>152</v>
      </c>
      <c r="G9" s="166" t="s">
        <v>153</v>
      </c>
      <c r="H9" s="166" t="s">
        <v>154</v>
      </c>
      <c r="I9" s="166" t="s">
        <v>420</v>
      </c>
      <c r="J9" s="166" t="s">
        <v>421</v>
      </c>
      <c r="K9" s="166" t="s">
        <v>422</v>
      </c>
      <c r="L9" s="166" t="s">
        <v>423</v>
      </c>
      <c r="M9" s="166" t="s">
        <v>424</v>
      </c>
      <c r="N9" s="166" t="s">
        <v>425</v>
      </c>
      <c r="O9" s="161"/>
    </row>
    <row r="10" customFormat="false" ht="21.75" hidden="false" customHeight="true" outlineLevel="0" collapsed="false">
      <c r="C10" s="546" t="s">
        <v>427</v>
      </c>
      <c r="D10" s="546"/>
      <c r="E10" s="546"/>
      <c r="F10" s="546"/>
      <c r="G10" s="546"/>
      <c r="H10" s="546"/>
      <c r="I10" s="546"/>
      <c r="J10" s="546"/>
      <c r="K10" s="546"/>
      <c r="L10" s="546"/>
      <c r="M10" s="546"/>
      <c r="N10" s="546"/>
      <c r="O10" s="546"/>
    </row>
    <row r="11" s="174" customFormat="true" ht="21" hidden="false" customHeight="true" outlineLevel="0" collapsed="false">
      <c r="A11" s="477" t="n">
        <v>1</v>
      </c>
      <c r="B11" s="172" t="s">
        <v>84</v>
      </c>
      <c r="C11" s="173" t="n">
        <v>11224</v>
      </c>
      <c r="D11" s="173" t="n">
        <v>0</v>
      </c>
      <c r="E11" s="173" t="n">
        <v>2346</v>
      </c>
      <c r="F11" s="173" t="n">
        <v>1085</v>
      </c>
      <c r="G11" s="173" t="n">
        <v>738</v>
      </c>
      <c r="H11" s="173" t="n">
        <v>635</v>
      </c>
      <c r="I11" s="173" t="n">
        <v>918</v>
      </c>
      <c r="J11" s="173" t="n">
        <v>700</v>
      </c>
      <c r="K11" s="173" t="n">
        <v>1243</v>
      </c>
      <c r="L11" s="173" t="n">
        <v>974</v>
      </c>
      <c r="M11" s="173" t="n">
        <v>1114</v>
      </c>
      <c r="N11" s="173" t="n">
        <v>1471</v>
      </c>
      <c r="O11" s="173" t="n">
        <v>42.2504454739843</v>
      </c>
    </row>
    <row r="12" s="174" customFormat="true" ht="21" hidden="false" customHeight="true" outlineLevel="0" collapsed="false">
      <c r="A12" s="477" t="n">
        <v>2</v>
      </c>
      <c r="B12" s="172" t="s">
        <v>176</v>
      </c>
      <c r="C12" s="173" t="n">
        <v>5505</v>
      </c>
      <c r="D12" s="173" t="n">
        <v>0</v>
      </c>
      <c r="E12" s="173" t="n">
        <v>1111</v>
      </c>
      <c r="F12" s="173" t="n">
        <v>535</v>
      </c>
      <c r="G12" s="173" t="n">
        <v>349</v>
      </c>
      <c r="H12" s="173" t="n">
        <v>301</v>
      </c>
      <c r="I12" s="173" t="n">
        <v>452</v>
      </c>
      <c r="J12" s="173" t="n">
        <v>339</v>
      </c>
      <c r="K12" s="173" t="n">
        <v>649</v>
      </c>
      <c r="L12" s="173" t="n">
        <v>459</v>
      </c>
      <c r="M12" s="173" t="n">
        <v>564</v>
      </c>
      <c r="N12" s="173" t="n">
        <v>746</v>
      </c>
      <c r="O12" s="173" t="n">
        <v>43.2695731153497</v>
      </c>
    </row>
    <row r="13" s="174" customFormat="true" ht="21" hidden="false" customHeight="true" outlineLevel="0" collapsed="false">
      <c r="A13" s="477" t="n">
        <v>3</v>
      </c>
      <c r="B13" s="172" t="s">
        <v>177</v>
      </c>
      <c r="C13" s="173" t="n">
        <v>5719</v>
      </c>
      <c r="D13" s="173" t="n">
        <v>0</v>
      </c>
      <c r="E13" s="173" t="n">
        <v>1235</v>
      </c>
      <c r="F13" s="173" t="n">
        <v>550</v>
      </c>
      <c r="G13" s="173" t="n">
        <v>389</v>
      </c>
      <c r="H13" s="173" t="n">
        <v>334</v>
      </c>
      <c r="I13" s="173" t="n">
        <v>466</v>
      </c>
      <c r="J13" s="173" t="n">
        <v>361</v>
      </c>
      <c r="K13" s="173" t="n">
        <v>594</v>
      </c>
      <c r="L13" s="173" t="n">
        <v>515</v>
      </c>
      <c r="M13" s="173" t="n">
        <v>550</v>
      </c>
      <c r="N13" s="173" t="n">
        <v>725</v>
      </c>
      <c r="O13" s="173" t="n">
        <v>41.2694527015212</v>
      </c>
    </row>
    <row r="14" customFormat="false" ht="34.5" hidden="false" customHeight="true" outlineLevel="0" collapsed="false">
      <c r="A14" s="148"/>
      <c r="B14" s="176"/>
      <c r="C14" s="314" t="s">
        <v>427</v>
      </c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</row>
    <row r="15" customFormat="false" ht="9.75" hidden="false" customHeight="true" outlineLevel="0" collapsed="false">
      <c r="A15" s="148"/>
      <c r="B15" s="176"/>
      <c r="C15" s="547" t="s">
        <v>428</v>
      </c>
      <c r="D15" s="547"/>
      <c r="E15" s="547"/>
      <c r="F15" s="547"/>
      <c r="G15" s="547"/>
      <c r="H15" s="547"/>
      <c r="I15" s="547"/>
      <c r="J15" s="547"/>
      <c r="K15" s="547"/>
      <c r="L15" s="547"/>
      <c r="M15" s="547"/>
      <c r="N15" s="547"/>
      <c r="O15" s="547"/>
    </row>
    <row r="16" s="174" customFormat="true" ht="21" hidden="false" customHeight="true" outlineLevel="0" collapsed="false">
      <c r="A16" s="477" t="n">
        <v>4</v>
      </c>
      <c r="B16" s="172" t="s">
        <v>84</v>
      </c>
      <c r="C16" s="173" t="n">
        <v>8970</v>
      </c>
      <c r="D16" s="173" t="n">
        <v>0</v>
      </c>
      <c r="E16" s="173" t="n">
        <v>2136</v>
      </c>
      <c r="F16" s="173" t="n">
        <v>921</v>
      </c>
      <c r="G16" s="173" t="n">
        <v>591</v>
      </c>
      <c r="H16" s="173" t="n">
        <v>508</v>
      </c>
      <c r="I16" s="173" t="n">
        <v>698</v>
      </c>
      <c r="J16" s="173" t="n">
        <v>528</v>
      </c>
      <c r="K16" s="173" t="n">
        <v>913</v>
      </c>
      <c r="L16" s="173" t="n">
        <v>709</v>
      </c>
      <c r="M16" s="173" t="n">
        <v>808</v>
      </c>
      <c r="N16" s="173" t="n">
        <v>1158</v>
      </c>
      <c r="O16" s="173" t="n">
        <v>40.5967670011148</v>
      </c>
    </row>
    <row r="17" s="174" customFormat="true" ht="21" hidden="false" customHeight="true" outlineLevel="0" collapsed="false">
      <c r="A17" s="477" t="n">
        <v>5</v>
      </c>
      <c r="B17" s="172" t="s">
        <v>176</v>
      </c>
      <c r="C17" s="173" t="n">
        <v>4406</v>
      </c>
      <c r="D17" s="173" t="n">
        <v>0</v>
      </c>
      <c r="E17" s="173" t="n">
        <v>1021</v>
      </c>
      <c r="F17" s="173" t="n">
        <v>454</v>
      </c>
      <c r="G17" s="173" t="n">
        <v>286</v>
      </c>
      <c r="H17" s="173" t="n">
        <v>236</v>
      </c>
      <c r="I17" s="173" t="n">
        <v>338</v>
      </c>
      <c r="J17" s="173" t="n">
        <v>243</v>
      </c>
      <c r="K17" s="173" t="n">
        <v>482</v>
      </c>
      <c r="L17" s="173" t="n">
        <v>327</v>
      </c>
      <c r="M17" s="173" t="n">
        <v>413</v>
      </c>
      <c r="N17" s="173" t="n">
        <v>606</v>
      </c>
      <c r="O17" s="173" t="n">
        <v>42.2492056286882</v>
      </c>
    </row>
    <row r="18" s="174" customFormat="true" ht="21" hidden="false" customHeight="true" outlineLevel="0" collapsed="false">
      <c r="A18" s="477" t="n">
        <v>6</v>
      </c>
      <c r="B18" s="172" t="s">
        <v>177</v>
      </c>
      <c r="C18" s="173" t="n">
        <v>4564</v>
      </c>
      <c r="D18" s="173" t="n">
        <v>0</v>
      </c>
      <c r="E18" s="173" t="n">
        <v>1115</v>
      </c>
      <c r="F18" s="173" t="n">
        <v>467</v>
      </c>
      <c r="G18" s="173" t="n">
        <v>305</v>
      </c>
      <c r="H18" s="173" t="n">
        <v>272</v>
      </c>
      <c r="I18" s="173" t="n">
        <v>360</v>
      </c>
      <c r="J18" s="173" t="n">
        <v>285</v>
      </c>
      <c r="K18" s="173" t="n">
        <v>431</v>
      </c>
      <c r="L18" s="173" t="n">
        <v>382</v>
      </c>
      <c r="M18" s="173" t="n">
        <v>395</v>
      </c>
      <c r="N18" s="173" t="n">
        <v>552</v>
      </c>
      <c r="O18" s="173" t="n">
        <v>39.0015337423313</v>
      </c>
    </row>
    <row r="19" customFormat="false" ht="34.5" hidden="false" customHeight="true" outlineLevel="0" collapsed="false">
      <c r="A19" s="148"/>
      <c r="B19" s="176"/>
      <c r="C19" s="314" t="s">
        <v>427</v>
      </c>
      <c r="D19" s="314"/>
      <c r="E19" s="314"/>
      <c r="F19" s="314"/>
      <c r="G19" s="314"/>
      <c r="H19" s="314"/>
      <c r="I19" s="314"/>
      <c r="J19" s="314"/>
      <c r="K19" s="314"/>
      <c r="L19" s="314"/>
      <c r="M19" s="314"/>
      <c r="N19" s="314"/>
      <c r="O19" s="314"/>
    </row>
    <row r="20" customFormat="false" ht="9.75" hidden="false" customHeight="true" outlineLevel="0" collapsed="false">
      <c r="A20" s="148"/>
      <c r="B20" s="176"/>
      <c r="C20" s="547" t="s">
        <v>429</v>
      </c>
      <c r="D20" s="547"/>
      <c r="E20" s="547"/>
      <c r="F20" s="547"/>
      <c r="G20" s="547"/>
      <c r="H20" s="547"/>
      <c r="I20" s="547"/>
      <c r="J20" s="547"/>
      <c r="K20" s="547"/>
      <c r="L20" s="547"/>
      <c r="M20" s="547"/>
      <c r="N20" s="547"/>
      <c r="O20" s="547"/>
    </row>
    <row r="21" s="174" customFormat="true" ht="21" hidden="false" customHeight="true" outlineLevel="0" collapsed="false">
      <c r="A21" s="477" t="n">
        <v>7</v>
      </c>
      <c r="B21" s="172" t="s">
        <v>84</v>
      </c>
      <c r="C21" s="173" t="n">
        <v>2254</v>
      </c>
      <c r="D21" s="173" t="n">
        <v>0</v>
      </c>
      <c r="E21" s="173" t="n">
        <v>210</v>
      </c>
      <c r="F21" s="173" t="n">
        <v>164</v>
      </c>
      <c r="G21" s="173" t="n">
        <v>147</v>
      </c>
      <c r="H21" s="173" t="n">
        <v>127</v>
      </c>
      <c r="I21" s="173" t="n">
        <v>220</v>
      </c>
      <c r="J21" s="173" t="n">
        <v>172</v>
      </c>
      <c r="K21" s="173" t="n">
        <v>330</v>
      </c>
      <c r="L21" s="173" t="n">
        <v>265</v>
      </c>
      <c r="M21" s="173" t="n">
        <v>306</v>
      </c>
      <c r="N21" s="173" t="n">
        <v>313</v>
      </c>
      <c r="O21" s="173" t="n">
        <v>48.8314108251997</v>
      </c>
    </row>
    <row r="22" s="174" customFormat="true" ht="21" hidden="false" customHeight="true" outlineLevel="0" collapsed="false">
      <c r="A22" s="477" t="n">
        <v>8</v>
      </c>
      <c r="B22" s="172" t="s">
        <v>176</v>
      </c>
      <c r="C22" s="173" t="n">
        <v>1099</v>
      </c>
      <c r="D22" s="173" t="n">
        <v>0</v>
      </c>
      <c r="E22" s="173" t="n">
        <v>90</v>
      </c>
      <c r="F22" s="173" t="n">
        <v>81</v>
      </c>
      <c r="G22" s="173" t="n">
        <v>63</v>
      </c>
      <c r="H22" s="173" t="n">
        <v>65</v>
      </c>
      <c r="I22" s="173" t="n">
        <v>114</v>
      </c>
      <c r="J22" s="173" t="n">
        <v>96</v>
      </c>
      <c r="K22" s="173" t="n">
        <v>167</v>
      </c>
      <c r="L22" s="173" t="n">
        <v>132</v>
      </c>
      <c r="M22" s="173" t="n">
        <v>151</v>
      </c>
      <c r="N22" s="173" t="n">
        <v>140</v>
      </c>
      <c r="O22" s="173" t="n">
        <v>47.3603275705187</v>
      </c>
    </row>
    <row r="23" s="174" customFormat="true" ht="21" hidden="false" customHeight="true" outlineLevel="0" collapsed="false">
      <c r="A23" s="477" t="n">
        <v>9</v>
      </c>
      <c r="B23" s="172" t="s">
        <v>177</v>
      </c>
      <c r="C23" s="173" t="n">
        <v>1155</v>
      </c>
      <c r="D23" s="173" t="n">
        <v>0</v>
      </c>
      <c r="E23" s="173" t="n">
        <v>120</v>
      </c>
      <c r="F23" s="173" t="n">
        <v>83</v>
      </c>
      <c r="G23" s="173" t="n">
        <v>84</v>
      </c>
      <c r="H23" s="173" t="n">
        <v>62</v>
      </c>
      <c r="I23" s="173" t="n">
        <v>106</v>
      </c>
      <c r="J23" s="173" t="n">
        <v>76</v>
      </c>
      <c r="K23" s="173" t="n">
        <v>163</v>
      </c>
      <c r="L23" s="173" t="n">
        <v>133</v>
      </c>
      <c r="M23" s="173" t="n">
        <v>155</v>
      </c>
      <c r="N23" s="173" t="n">
        <v>173</v>
      </c>
      <c r="O23" s="173" t="n">
        <v>50.2311688311688</v>
      </c>
    </row>
    <row r="24" customFormat="false" ht="34.5" hidden="false" customHeight="true" outlineLevel="0" collapsed="false">
      <c r="A24" s="148"/>
      <c r="B24" s="176"/>
      <c r="C24" s="314" t="s">
        <v>430</v>
      </c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</row>
    <row r="25" s="174" customFormat="true" ht="21" hidden="false" customHeight="true" outlineLevel="0" collapsed="false">
      <c r="A25" s="477" t="n">
        <v>10</v>
      </c>
      <c r="B25" s="172" t="s">
        <v>84</v>
      </c>
      <c r="C25" s="173" t="n">
        <v>1296</v>
      </c>
      <c r="D25" s="173" t="n">
        <v>0</v>
      </c>
      <c r="E25" s="173" t="n">
        <v>241</v>
      </c>
      <c r="F25" s="173" t="n">
        <v>126</v>
      </c>
      <c r="G25" s="173" t="n">
        <v>99</v>
      </c>
      <c r="H25" s="173" t="n">
        <v>64</v>
      </c>
      <c r="I25" s="173" t="n">
        <v>100</v>
      </c>
      <c r="J25" s="173" t="n">
        <v>91</v>
      </c>
      <c r="K25" s="173" t="n">
        <v>150</v>
      </c>
      <c r="L25" s="173" t="n">
        <v>135</v>
      </c>
      <c r="M25" s="173" t="n">
        <v>147</v>
      </c>
      <c r="N25" s="173" t="n">
        <v>143</v>
      </c>
      <c r="O25" s="173" t="n">
        <v>40.1929012345679</v>
      </c>
    </row>
    <row r="26" s="174" customFormat="true" ht="21" hidden="false" customHeight="true" outlineLevel="0" collapsed="false">
      <c r="A26" s="477" t="n">
        <v>11</v>
      </c>
      <c r="B26" s="172" t="s">
        <v>176</v>
      </c>
      <c r="C26" s="173" t="n">
        <v>666</v>
      </c>
      <c r="D26" s="173" t="n">
        <v>0</v>
      </c>
      <c r="E26" s="173" t="n">
        <v>117</v>
      </c>
      <c r="F26" s="173" t="n">
        <v>55</v>
      </c>
      <c r="G26" s="173" t="n">
        <v>48</v>
      </c>
      <c r="H26" s="173" t="n">
        <v>35</v>
      </c>
      <c r="I26" s="173" t="n">
        <v>50</v>
      </c>
      <c r="J26" s="173" t="n">
        <v>49</v>
      </c>
      <c r="K26" s="173" t="n">
        <v>79</v>
      </c>
      <c r="L26" s="173" t="n">
        <v>79</v>
      </c>
      <c r="M26" s="173" t="n">
        <v>81</v>
      </c>
      <c r="N26" s="173" t="n">
        <v>73</v>
      </c>
      <c r="O26" s="173" t="n">
        <v>41.4489489489489</v>
      </c>
    </row>
    <row r="27" s="174" customFormat="true" ht="21" hidden="false" customHeight="true" outlineLevel="0" collapsed="false">
      <c r="A27" s="477" t="n">
        <v>12</v>
      </c>
      <c r="B27" s="172" t="s">
        <v>177</v>
      </c>
      <c r="C27" s="173" t="n">
        <v>630</v>
      </c>
      <c r="D27" s="173" t="n">
        <v>0</v>
      </c>
      <c r="E27" s="173" t="n">
        <v>124</v>
      </c>
      <c r="F27" s="173" t="n">
        <v>71</v>
      </c>
      <c r="G27" s="173" t="n">
        <v>51</v>
      </c>
      <c r="H27" s="173" t="n">
        <v>29</v>
      </c>
      <c r="I27" s="173" t="n">
        <v>50</v>
      </c>
      <c r="J27" s="173" t="n">
        <v>42</v>
      </c>
      <c r="K27" s="173" t="n">
        <v>71</v>
      </c>
      <c r="L27" s="173" t="n">
        <v>56</v>
      </c>
      <c r="M27" s="173" t="n">
        <v>66</v>
      </c>
      <c r="N27" s="173" t="n">
        <v>70</v>
      </c>
      <c r="O27" s="173" t="n">
        <v>38.8650793650794</v>
      </c>
    </row>
    <row r="28" customFormat="false" ht="34.5" hidden="false" customHeight="true" outlineLevel="0" collapsed="false">
      <c r="A28" s="148"/>
      <c r="B28" s="183"/>
      <c r="C28" s="314" t="s">
        <v>430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</row>
    <row r="29" customFormat="false" ht="9.75" hidden="false" customHeight="true" outlineLevel="0" collapsed="false">
      <c r="A29" s="148"/>
      <c r="B29" s="183"/>
      <c r="C29" s="547" t="s">
        <v>431</v>
      </c>
      <c r="D29" s="547"/>
      <c r="E29" s="547"/>
      <c r="F29" s="547"/>
      <c r="G29" s="547"/>
      <c r="H29" s="547"/>
      <c r="I29" s="547"/>
      <c r="J29" s="547"/>
      <c r="K29" s="547"/>
      <c r="L29" s="547"/>
      <c r="M29" s="547"/>
      <c r="N29" s="547"/>
      <c r="O29" s="547"/>
    </row>
    <row r="30" s="174" customFormat="true" ht="21" hidden="false" customHeight="true" outlineLevel="0" collapsed="false">
      <c r="A30" s="477" t="n">
        <v>13</v>
      </c>
      <c r="B30" s="172" t="s">
        <v>84</v>
      </c>
      <c r="C30" s="173" t="n">
        <v>1183</v>
      </c>
      <c r="D30" s="173" t="n">
        <v>0</v>
      </c>
      <c r="E30" s="173" t="n">
        <v>225</v>
      </c>
      <c r="F30" s="173" t="n">
        <v>115</v>
      </c>
      <c r="G30" s="173" t="n">
        <v>90</v>
      </c>
      <c r="H30" s="173" t="n">
        <v>61</v>
      </c>
      <c r="I30" s="173" t="n">
        <v>92</v>
      </c>
      <c r="J30" s="173" t="n">
        <v>79</v>
      </c>
      <c r="K30" s="173" t="n">
        <v>131</v>
      </c>
      <c r="L30" s="173" t="n">
        <v>129</v>
      </c>
      <c r="M30" s="173" t="n">
        <v>131</v>
      </c>
      <c r="N30" s="173" t="n">
        <v>130</v>
      </c>
      <c r="O30" s="173" t="n">
        <v>40.0084530853762</v>
      </c>
    </row>
    <row r="31" s="174" customFormat="true" ht="21" hidden="false" customHeight="true" outlineLevel="0" collapsed="false">
      <c r="A31" s="477" t="n">
        <v>14</v>
      </c>
      <c r="B31" s="172" t="s">
        <v>176</v>
      </c>
      <c r="C31" s="173" t="n">
        <v>611</v>
      </c>
      <c r="D31" s="173" t="n">
        <v>0</v>
      </c>
      <c r="E31" s="173" t="n">
        <v>111</v>
      </c>
      <c r="F31" s="173" t="n">
        <v>48</v>
      </c>
      <c r="G31" s="173" t="n">
        <v>46</v>
      </c>
      <c r="H31" s="173" t="n">
        <v>34</v>
      </c>
      <c r="I31" s="173" t="n">
        <v>45</v>
      </c>
      <c r="J31" s="173" t="n">
        <v>42</v>
      </c>
      <c r="K31" s="173" t="n">
        <v>68</v>
      </c>
      <c r="L31" s="173" t="n">
        <v>76</v>
      </c>
      <c r="M31" s="173" t="n">
        <v>75</v>
      </c>
      <c r="N31" s="173" t="n">
        <v>66</v>
      </c>
      <c r="O31" s="173" t="n">
        <v>41.4271685761048</v>
      </c>
    </row>
    <row r="32" s="174" customFormat="true" ht="21" hidden="false" customHeight="true" outlineLevel="0" collapsed="false">
      <c r="A32" s="477" t="n">
        <v>15</v>
      </c>
      <c r="B32" s="172" t="s">
        <v>177</v>
      </c>
      <c r="C32" s="173" t="n">
        <v>572</v>
      </c>
      <c r="D32" s="173" t="n">
        <v>0</v>
      </c>
      <c r="E32" s="173" t="n">
        <v>114</v>
      </c>
      <c r="F32" s="173" t="n">
        <v>67</v>
      </c>
      <c r="G32" s="173" t="n">
        <v>44</v>
      </c>
      <c r="H32" s="173" t="n">
        <v>27</v>
      </c>
      <c r="I32" s="173" t="n">
        <v>47</v>
      </c>
      <c r="J32" s="173" t="n">
        <v>37</v>
      </c>
      <c r="K32" s="173" t="n">
        <v>63</v>
      </c>
      <c r="L32" s="173" t="n">
        <v>53</v>
      </c>
      <c r="M32" s="173" t="n">
        <v>56</v>
      </c>
      <c r="N32" s="173" t="n">
        <v>64</v>
      </c>
      <c r="O32" s="173" t="n">
        <v>38.493006993007</v>
      </c>
    </row>
    <row r="33" customFormat="false" ht="34.5" hidden="false" customHeight="true" outlineLevel="0" collapsed="false">
      <c r="A33" s="148"/>
      <c r="B33" s="183"/>
      <c r="C33" s="314" t="s">
        <v>430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4"/>
    </row>
    <row r="34" customFormat="false" ht="9.75" hidden="false" customHeight="true" outlineLevel="0" collapsed="false">
      <c r="A34" s="148"/>
      <c r="B34" s="183"/>
      <c r="C34" s="547" t="s">
        <v>432</v>
      </c>
      <c r="D34" s="547"/>
      <c r="E34" s="547"/>
      <c r="F34" s="547"/>
      <c r="G34" s="547"/>
      <c r="H34" s="547"/>
      <c r="I34" s="547"/>
      <c r="J34" s="547"/>
      <c r="K34" s="547"/>
      <c r="L34" s="547"/>
      <c r="M34" s="547"/>
      <c r="N34" s="547"/>
      <c r="O34" s="547"/>
    </row>
    <row r="35" s="174" customFormat="true" ht="21" hidden="false" customHeight="true" outlineLevel="0" collapsed="false">
      <c r="A35" s="477" t="n">
        <v>16</v>
      </c>
      <c r="B35" s="172" t="s">
        <v>84</v>
      </c>
      <c r="C35" s="173" t="n">
        <v>113</v>
      </c>
      <c r="D35" s="173" t="n">
        <v>0</v>
      </c>
      <c r="E35" s="173" t="n">
        <v>16</v>
      </c>
      <c r="F35" s="173" t="n">
        <v>11</v>
      </c>
      <c r="G35" s="173" t="n">
        <v>9</v>
      </c>
      <c r="H35" s="173" t="n">
        <v>3</v>
      </c>
      <c r="I35" s="173" t="n">
        <v>8</v>
      </c>
      <c r="J35" s="173" t="n">
        <v>12</v>
      </c>
      <c r="K35" s="173" t="n">
        <v>19</v>
      </c>
      <c r="L35" s="173" t="n">
        <v>6</v>
      </c>
      <c r="M35" s="173" t="n">
        <v>16</v>
      </c>
      <c r="N35" s="173" t="n">
        <v>13</v>
      </c>
      <c r="O35" s="173" t="n">
        <v>42.1238938053097</v>
      </c>
    </row>
    <row r="36" s="174" customFormat="true" ht="21" hidden="false" customHeight="true" outlineLevel="0" collapsed="false">
      <c r="A36" s="477" t="n">
        <v>17</v>
      </c>
      <c r="B36" s="172" t="s">
        <v>176</v>
      </c>
      <c r="C36" s="173" t="n">
        <v>55</v>
      </c>
      <c r="D36" s="173" t="n">
        <v>0</v>
      </c>
      <c r="E36" s="173" t="n">
        <v>6</v>
      </c>
      <c r="F36" s="173" t="n">
        <v>7</v>
      </c>
      <c r="G36" s="173" t="n">
        <v>2</v>
      </c>
      <c r="H36" s="173" t="n">
        <v>1</v>
      </c>
      <c r="I36" s="173" t="n">
        <v>5</v>
      </c>
      <c r="J36" s="173" t="n">
        <v>7</v>
      </c>
      <c r="K36" s="173" t="n">
        <v>11</v>
      </c>
      <c r="L36" s="173" t="n">
        <v>3</v>
      </c>
      <c r="M36" s="173" t="n">
        <v>6</v>
      </c>
      <c r="N36" s="173" t="n">
        <v>7</v>
      </c>
      <c r="O36" s="173" t="n">
        <v>41.6909090909091</v>
      </c>
    </row>
    <row r="37" s="174" customFormat="true" ht="21" hidden="false" customHeight="true" outlineLevel="0" collapsed="false">
      <c r="A37" s="477" t="n">
        <v>18</v>
      </c>
      <c r="B37" s="172" t="s">
        <v>177</v>
      </c>
      <c r="C37" s="173" t="n">
        <v>58</v>
      </c>
      <c r="D37" s="173" t="n">
        <v>0</v>
      </c>
      <c r="E37" s="173" t="n">
        <v>10</v>
      </c>
      <c r="F37" s="173" t="n">
        <v>4</v>
      </c>
      <c r="G37" s="173" t="n">
        <v>7</v>
      </c>
      <c r="H37" s="173" t="n">
        <v>2</v>
      </c>
      <c r="I37" s="173" t="n">
        <v>3</v>
      </c>
      <c r="J37" s="173" t="n">
        <v>5</v>
      </c>
      <c r="K37" s="173" t="n">
        <v>8</v>
      </c>
      <c r="L37" s="173" t="n">
        <v>3</v>
      </c>
      <c r="M37" s="173" t="n">
        <v>10</v>
      </c>
      <c r="N37" s="173" t="n">
        <v>6</v>
      </c>
      <c r="O37" s="173" t="n">
        <v>42.5344827586207</v>
      </c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6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</sheetData>
  <mergeCells count="21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  <mergeCell ref="C29:O29"/>
    <mergeCell ref="C33:O33"/>
    <mergeCell ref="C34:O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2" width="11.42"/>
  </cols>
  <sheetData>
    <row r="2" customFormat="false" ht="35.25" hidden="false" customHeight="true" outlineLevel="0" collapsed="false">
      <c r="A2" s="73" t="s">
        <v>90</v>
      </c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30.75" hidden="false" customHeight="true" outlineLevel="0" collapsed="false">
      <c r="A4" s="75" t="s">
        <v>91</v>
      </c>
      <c r="B4" s="75"/>
      <c r="C4" s="75"/>
      <c r="D4" s="75"/>
      <c r="E4" s="75"/>
      <c r="F4" s="75"/>
      <c r="G4" s="75"/>
    </row>
    <row r="7" customFormat="false" ht="12.75" hidden="false" customHeight="false" outlineLevel="0" collapsed="false">
      <c r="A7" s="76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7" width="2.99"/>
    <col collapsed="false" customWidth="true" hidden="false" outlineLevel="0" max="2" min="2" style="577" width="30.7"/>
    <col collapsed="false" customWidth="true" hidden="false" outlineLevel="0" max="3" min="3" style="578" width="7.14"/>
    <col collapsed="false" customWidth="true" hidden="false" outlineLevel="0" max="14" min="4" style="578" width="5.13"/>
    <col collapsed="false" customWidth="true" hidden="false" outlineLevel="0" max="15" min="15" style="578" width="7.56"/>
    <col collapsed="false" customWidth="false" hidden="false" outlineLevel="0" max="257" min="16" style="578" width="11.42"/>
  </cols>
  <sheetData>
    <row r="1" customFormat="false" ht="9.75" hidden="false" customHeight="true" outlineLevel="0" collapsed="false">
      <c r="A1" s="577" t="s">
        <v>27</v>
      </c>
    </row>
    <row r="2" customFormat="false" ht="24" hidden="false" customHeight="true" outlineLevel="0" collapsed="false">
      <c r="A2" s="579" t="s">
        <v>170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  <c r="O2" s="579"/>
    </row>
    <row r="3" customFormat="false" ht="21" hidden="false" customHeight="true" outlineLevel="0" collapsed="false">
      <c r="A3" s="580" t="s">
        <v>433</v>
      </c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/>
      <c r="N3" s="580"/>
      <c r="O3" s="580"/>
    </row>
    <row r="4" customFormat="false" ht="19.5" hidden="false" customHeight="true" outlineLevel="0" collapsed="false">
      <c r="A4" s="581" t="s">
        <v>434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</row>
    <row r="5" customFormat="false" ht="2.25" hidden="false" customHeight="true" outlineLevel="0" collapsed="false">
      <c r="A5" s="582"/>
      <c r="B5" s="582"/>
      <c r="C5" s="582"/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82"/>
      <c r="O5" s="582"/>
    </row>
    <row r="6" customFormat="false" ht="3.75" hidden="false" customHeight="tru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/>
      <c r="L6" s="583"/>
      <c r="M6" s="583"/>
      <c r="N6" s="583"/>
      <c r="O6" s="583"/>
    </row>
    <row r="7" customFormat="false" ht="14.25" hidden="false" customHeight="true" outlineLevel="0" collapsed="false">
      <c r="A7" s="584" t="s">
        <v>142</v>
      </c>
      <c r="B7" s="585" t="s">
        <v>435</v>
      </c>
      <c r="C7" s="586" t="s">
        <v>84</v>
      </c>
      <c r="D7" s="586" t="s">
        <v>417</v>
      </c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7" t="s">
        <v>436</v>
      </c>
    </row>
    <row r="8" customFormat="false" ht="29.25" hidden="false" customHeight="true" outlineLevel="0" collapsed="false">
      <c r="A8" s="584"/>
      <c r="B8" s="585"/>
      <c r="C8" s="586"/>
      <c r="D8" s="588" t="s">
        <v>150</v>
      </c>
      <c r="E8" s="589" t="s">
        <v>419</v>
      </c>
      <c r="F8" s="589" t="s">
        <v>152</v>
      </c>
      <c r="G8" s="589" t="s">
        <v>153</v>
      </c>
      <c r="H8" s="589" t="s">
        <v>154</v>
      </c>
      <c r="I8" s="589" t="s">
        <v>420</v>
      </c>
      <c r="J8" s="589" t="s">
        <v>421</v>
      </c>
      <c r="K8" s="589" t="s">
        <v>422</v>
      </c>
      <c r="L8" s="589" t="s">
        <v>423</v>
      </c>
      <c r="M8" s="589" t="s">
        <v>424</v>
      </c>
      <c r="N8" s="589" t="s">
        <v>425</v>
      </c>
      <c r="O8" s="587"/>
    </row>
    <row r="9" customFormat="false" ht="12.75" hidden="false" customHeight="true" outlineLevel="0" collapsed="false">
      <c r="A9" s="590"/>
      <c r="B9" s="591"/>
      <c r="C9" s="592" t="s">
        <v>84</v>
      </c>
      <c r="D9" s="592"/>
      <c r="E9" s="592"/>
      <c r="F9" s="592"/>
      <c r="G9" s="592"/>
      <c r="H9" s="592"/>
      <c r="I9" s="592"/>
      <c r="J9" s="592"/>
      <c r="K9" s="592"/>
      <c r="L9" s="592"/>
      <c r="M9" s="592"/>
      <c r="N9" s="592"/>
      <c r="O9" s="592"/>
    </row>
    <row r="10" customFormat="false" ht="12" hidden="false" customHeight="true" outlineLevel="0" collapsed="false">
      <c r="A10" s="590" t="n">
        <v>1</v>
      </c>
      <c r="B10" s="593" t="s">
        <v>437</v>
      </c>
      <c r="C10" s="594" t="n">
        <v>2684</v>
      </c>
      <c r="D10" s="594" t="n">
        <v>0</v>
      </c>
      <c r="E10" s="594" t="n">
        <v>913</v>
      </c>
      <c r="F10" s="594" t="n">
        <v>227</v>
      </c>
      <c r="G10" s="594" t="n">
        <v>146</v>
      </c>
      <c r="H10" s="594" t="n">
        <v>124</v>
      </c>
      <c r="I10" s="594" t="n">
        <v>156</v>
      </c>
      <c r="J10" s="594" t="n">
        <v>127</v>
      </c>
      <c r="K10" s="594" t="n">
        <v>229</v>
      </c>
      <c r="L10" s="594" t="n">
        <v>229</v>
      </c>
      <c r="M10" s="594" t="n">
        <v>241</v>
      </c>
      <c r="N10" s="594" t="n">
        <v>292</v>
      </c>
      <c r="O10" s="594" t="n">
        <v>35.6285394932936</v>
      </c>
    </row>
    <row r="11" customFormat="false" ht="12" hidden="false" customHeight="true" outlineLevel="0" collapsed="false">
      <c r="A11" s="590" t="n">
        <v>2</v>
      </c>
      <c r="B11" s="595" t="s">
        <v>438</v>
      </c>
      <c r="C11" s="596"/>
      <c r="D11" s="596"/>
      <c r="E11" s="596"/>
      <c r="F11" s="596"/>
      <c r="G11" s="596"/>
      <c r="H11" s="596"/>
      <c r="I11" s="596"/>
      <c r="J11" s="596"/>
      <c r="K11" s="596"/>
      <c r="L11" s="596"/>
      <c r="M11" s="596"/>
      <c r="N11" s="596"/>
      <c r="O11" s="596"/>
    </row>
    <row r="12" customFormat="false" ht="12" hidden="false" customHeight="true" outlineLevel="0" collapsed="false">
      <c r="B12" s="597" t="s">
        <v>439</v>
      </c>
      <c r="C12" s="594" t="n">
        <v>1673</v>
      </c>
      <c r="D12" s="594" t="n">
        <v>0</v>
      </c>
      <c r="E12" s="594" t="n">
        <v>256</v>
      </c>
      <c r="F12" s="594" t="n">
        <v>171</v>
      </c>
      <c r="G12" s="594" t="n">
        <v>96</v>
      </c>
      <c r="H12" s="594" t="n">
        <v>77</v>
      </c>
      <c r="I12" s="594" t="n">
        <v>148</v>
      </c>
      <c r="J12" s="594" t="n">
        <v>103</v>
      </c>
      <c r="K12" s="594" t="n">
        <v>200</v>
      </c>
      <c r="L12" s="594" t="n">
        <v>148</v>
      </c>
      <c r="M12" s="594" t="n">
        <v>212</v>
      </c>
      <c r="N12" s="594" t="n">
        <v>262</v>
      </c>
      <c r="O12" s="594" t="n">
        <v>49.8529587567245</v>
      </c>
    </row>
    <row r="13" customFormat="false" ht="12" hidden="false" customHeight="true" outlineLevel="0" collapsed="false">
      <c r="A13" s="590" t="n">
        <v>3</v>
      </c>
      <c r="B13" s="593" t="s">
        <v>440</v>
      </c>
      <c r="C13" s="594" t="n">
        <v>2776</v>
      </c>
      <c r="D13" s="594" t="n">
        <v>0</v>
      </c>
      <c r="E13" s="594" t="n">
        <v>496</v>
      </c>
      <c r="F13" s="594" t="n">
        <v>273</v>
      </c>
      <c r="G13" s="594" t="n">
        <v>203</v>
      </c>
      <c r="H13" s="594" t="n">
        <v>169</v>
      </c>
      <c r="I13" s="594" t="n">
        <v>256</v>
      </c>
      <c r="J13" s="594" t="n">
        <v>173</v>
      </c>
      <c r="K13" s="594" t="n">
        <v>304</v>
      </c>
      <c r="L13" s="594" t="n">
        <v>266</v>
      </c>
      <c r="M13" s="594" t="n">
        <v>237</v>
      </c>
      <c r="N13" s="594" t="n">
        <v>399</v>
      </c>
      <c r="O13" s="594" t="n">
        <v>44.2024495677233</v>
      </c>
    </row>
    <row r="14" customFormat="false" ht="12" hidden="false" customHeight="true" outlineLevel="0" collapsed="false">
      <c r="A14" s="590" t="n">
        <v>4</v>
      </c>
      <c r="B14" s="598" t="s">
        <v>441</v>
      </c>
      <c r="C14" s="596"/>
      <c r="D14" s="596"/>
      <c r="E14" s="596"/>
      <c r="F14" s="596"/>
      <c r="G14" s="596"/>
      <c r="H14" s="596"/>
      <c r="I14" s="596"/>
      <c r="J14" s="596"/>
      <c r="K14" s="596"/>
      <c r="L14" s="596"/>
      <c r="M14" s="596"/>
      <c r="N14" s="596"/>
      <c r="O14" s="596"/>
    </row>
    <row r="15" customFormat="false" ht="12" hidden="false" customHeight="true" outlineLevel="0" collapsed="false">
      <c r="A15" s="590"/>
      <c r="B15" s="597" t="s">
        <v>442</v>
      </c>
      <c r="C15" s="594" t="n">
        <v>1478</v>
      </c>
      <c r="D15" s="594" t="n">
        <v>0</v>
      </c>
      <c r="E15" s="594" t="n">
        <v>284</v>
      </c>
      <c r="F15" s="594" t="n">
        <v>166</v>
      </c>
      <c r="G15" s="594" t="n">
        <v>115</v>
      </c>
      <c r="H15" s="594" t="n">
        <v>100</v>
      </c>
      <c r="I15" s="594" t="n">
        <v>118</v>
      </c>
      <c r="J15" s="594" t="n">
        <v>89</v>
      </c>
      <c r="K15" s="594" t="n">
        <v>188</v>
      </c>
      <c r="L15" s="594" t="n">
        <v>121</v>
      </c>
      <c r="M15" s="594" t="n">
        <v>120</v>
      </c>
      <c r="N15" s="594" t="n">
        <v>177</v>
      </c>
      <c r="O15" s="594" t="n">
        <v>38.414749661705</v>
      </c>
    </row>
    <row r="16" customFormat="false" ht="12" hidden="false" customHeight="true" outlineLevel="0" collapsed="false">
      <c r="A16" s="590" t="n">
        <v>5</v>
      </c>
      <c r="B16" s="598" t="s">
        <v>443</v>
      </c>
      <c r="C16" s="596"/>
      <c r="D16" s="596"/>
      <c r="E16" s="596"/>
      <c r="F16" s="596"/>
      <c r="G16" s="596"/>
      <c r="H16" s="596"/>
      <c r="I16" s="596"/>
      <c r="J16" s="596"/>
      <c r="K16" s="596"/>
      <c r="L16" s="596"/>
      <c r="M16" s="596"/>
      <c r="N16" s="596"/>
      <c r="O16" s="596"/>
    </row>
    <row r="17" customFormat="false" ht="12" hidden="false" customHeight="true" outlineLevel="0" collapsed="false">
      <c r="B17" s="597" t="s">
        <v>444</v>
      </c>
      <c r="C17" s="594" t="n">
        <v>1167</v>
      </c>
      <c r="D17" s="594" t="n">
        <v>0</v>
      </c>
      <c r="E17" s="594" t="n">
        <v>244</v>
      </c>
      <c r="F17" s="594" t="n">
        <v>128</v>
      </c>
      <c r="G17" s="594" t="n">
        <v>79</v>
      </c>
      <c r="H17" s="594" t="n">
        <v>79</v>
      </c>
      <c r="I17" s="594" t="n">
        <v>94</v>
      </c>
      <c r="J17" s="594" t="n">
        <v>63</v>
      </c>
      <c r="K17" s="594" t="n">
        <v>125</v>
      </c>
      <c r="L17" s="594" t="n">
        <v>100</v>
      </c>
      <c r="M17" s="594" t="n">
        <v>110</v>
      </c>
      <c r="N17" s="594" t="n">
        <v>145</v>
      </c>
      <c r="O17" s="594" t="n">
        <v>40.9622964867181</v>
      </c>
    </row>
    <row r="18" customFormat="false" ht="12" hidden="false" customHeight="true" outlineLevel="0" collapsed="false">
      <c r="A18" s="590" t="n">
        <v>6</v>
      </c>
      <c r="B18" s="598" t="s">
        <v>445</v>
      </c>
      <c r="C18" s="596"/>
      <c r="D18" s="596"/>
      <c r="E18" s="596"/>
      <c r="F18" s="596"/>
      <c r="G18" s="596"/>
      <c r="H18" s="596"/>
      <c r="I18" s="596"/>
      <c r="J18" s="596"/>
      <c r="K18" s="596"/>
      <c r="L18" s="596"/>
      <c r="M18" s="596"/>
      <c r="N18" s="596"/>
      <c r="O18" s="596"/>
    </row>
    <row r="19" customFormat="false" ht="12" hidden="false" customHeight="true" outlineLevel="0" collapsed="false">
      <c r="A19" s="590"/>
      <c r="B19" s="597" t="s">
        <v>446</v>
      </c>
      <c r="C19" s="594" t="n">
        <v>623</v>
      </c>
      <c r="D19" s="594" t="n">
        <v>0</v>
      </c>
      <c r="E19" s="594" t="n">
        <v>158</v>
      </c>
      <c r="F19" s="594" t="n">
        <v>70</v>
      </c>
      <c r="G19" s="594" t="n">
        <v>60</v>
      </c>
      <c r="H19" s="594" t="n">
        <v>37</v>
      </c>
      <c r="I19" s="594" t="n">
        <v>51</v>
      </c>
      <c r="J19" s="594" t="n">
        <v>54</v>
      </c>
      <c r="K19" s="594" t="n">
        <v>68</v>
      </c>
      <c r="L19" s="594" t="n">
        <v>50</v>
      </c>
      <c r="M19" s="594" t="n">
        <v>45</v>
      </c>
      <c r="N19" s="594" t="n">
        <v>30</v>
      </c>
      <c r="O19" s="594" t="n">
        <v>26.8475120385233</v>
      </c>
    </row>
    <row r="20" customFormat="false" ht="12" hidden="false" customHeight="true" outlineLevel="0" collapsed="false">
      <c r="A20" s="590" t="n">
        <v>7</v>
      </c>
      <c r="B20" s="598" t="s">
        <v>447</v>
      </c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</row>
    <row r="21" customFormat="false" ht="12" hidden="false" customHeight="true" outlineLevel="0" collapsed="false">
      <c r="B21" s="597" t="s">
        <v>448</v>
      </c>
      <c r="C21" s="594" t="n">
        <v>336</v>
      </c>
      <c r="D21" s="594" t="n">
        <v>0</v>
      </c>
      <c r="E21" s="594" t="n">
        <v>104</v>
      </c>
      <c r="F21" s="594" t="n">
        <v>57</v>
      </c>
      <c r="G21" s="594" t="n">
        <v>28</v>
      </c>
      <c r="H21" s="594" t="n">
        <v>21</v>
      </c>
      <c r="I21" s="594" t="n">
        <v>28</v>
      </c>
      <c r="J21" s="594" t="n">
        <v>27</v>
      </c>
      <c r="K21" s="594" t="n">
        <v>33</v>
      </c>
      <c r="L21" s="594" t="n">
        <v>13</v>
      </c>
      <c r="M21" s="594" t="n">
        <v>11</v>
      </c>
      <c r="N21" s="594" t="n">
        <v>14</v>
      </c>
      <c r="O21" s="594" t="n">
        <v>19.8005952380952</v>
      </c>
    </row>
    <row r="22" customFormat="false" ht="12" hidden="false" customHeight="true" outlineLevel="0" collapsed="false">
      <c r="A22" s="590" t="n">
        <v>8</v>
      </c>
      <c r="B22" s="598" t="s">
        <v>449</v>
      </c>
      <c r="C22" s="596"/>
      <c r="D22" s="596"/>
      <c r="E22" s="596"/>
      <c r="F22" s="596"/>
      <c r="G22" s="596"/>
      <c r="H22" s="596"/>
      <c r="I22" s="596"/>
      <c r="J22" s="596"/>
      <c r="K22" s="596"/>
      <c r="L22" s="596"/>
      <c r="M22" s="596"/>
      <c r="N22" s="596"/>
      <c r="O22" s="596"/>
    </row>
    <row r="23" customFormat="false" ht="12" hidden="false" customHeight="true" outlineLevel="0" collapsed="false">
      <c r="B23" s="597" t="s">
        <v>450</v>
      </c>
      <c r="C23" s="594" t="n">
        <v>267</v>
      </c>
      <c r="D23" s="594" t="n">
        <v>0</v>
      </c>
      <c r="E23" s="594" t="n">
        <v>54</v>
      </c>
      <c r="F23" s="594" t="n">
        <v>36</v>
      </c>
      <c r="G23" s="594" t="n">
        <v>18</v>
      </c>
      <c r="H23" s="594" t="n">
        <v>20</v>
      </c>
      <c r="I23" s="594" t="n">
        <v>23</v>
      </c>
      <c r="J23" s="594" t="n">
        <v>19</v>
      </c>
      <c r="K23" s="594" t="n">
        <v>28</v>
      </c>
      <c r="L23" s="594" t="n">
        <v>21</v>
      </c>
      <c r="M23" s="594" t="n">
        <v>22</v>
      </c>
      <c r="N23" s="594" t="n">
        <v>26</v>
      </c>
      <c r="O23" s="594" t="n">
        <v>34.4943820224719</v>
      </c>
    </row>
    <row r="24" customFormat="false" ht="12" hidden="false" customHeight="true" outlineLevel="0" collapsed="false">
      <c r="A24" s="590" t="n">
        <v>9</v>
      </c>
      <c r="B24" s="598" t="s">
        <v>451</v>
      </c>
      <c r="C24" s="596"/>
      <c r="D24" s="596"/>
      <c r="E24" s="596"/>
      <c r="F24" s="596"/>
      <c r="G24" s="596"/>
      <c r="H24" s="596"/>
      <c r="I24" s="596"/>
      <c r="J24" s="596"/>
      <c r="K24" s="596"/>
      <c r="L24" s="596"/>
      <c r="M24" s="596"/>
      <c r="N24" s="596"/>
      <c r="O24" s="596"/>
    </row>
    <row r="25" customFormat="false" ht="12" hidden="false" customHeight="true" outlineLevel="0" collapsed="false">
      <c r="A25" s="590"/>
      <c r="B25" s="597" t="s">
        <v>452</v>
      </c>
      <c r="C25" s="594" t="n">
        <v>129</v>
      </c>
      <c r="D25" s="594" t="n">
        <v>0</v>
      </c>
      <c r="E25" s="594" t="n">
        <v>22</v>
      </c>
      <c r="F25" s="594" t="n">
        <v>18</v>
      </c>
      <c r="G25" s="594" t="n">
        <v>11</v>
      </c>
      <c r="H25" s="594" t="n">
        <v>10</v>
      </c>
      <c r="I25" s="594" t="n">
        <v>12</v>
      </c>
      <c r="J25" s="594" t="n">
        <v>14</v>
      </c>
      <c r="K25" s="594" t="n">
        <v>13</v>
      </c>
      <c r="L25" s="594" t="n">
        <v>8</v>
      </c>
      <c r="M25" s="594" t="n">
        <v>7</v>
      </c>
      <c r="N25" s="594" t="n">
        <v>14</v>
      </c>
      <c r="O25" s="594" t="n">
        <v>34.1937984496124</v>
      </c>
    </row>
    <row r="26" customFormat="false" ht="12" hidden="false" customHeight="true" outlineLevel="0" collapsed="false">
      <c r="A26" s="582" t="n">
        <v>10</v>
      </c>
      <c r="B26" s="598" t="s">
        <v>453</v>
      </c>
      <c r="C26" s="596"/>
      <c r="D26" s="596"/>
      <c r="E26" s="596"/>
      <c r="F26" s="596"/>
      <c r="G26" s="596"/>
      <c r="H26" s="596"/>
      <c r="I26" s="596"/>
      <c r="J26" s="596"/>
      <c r="K26" s="596"/>
      <c r="L26" s="596"/>
      <c r="M26" s="596"/>
      <c r="N26" s="596"/>
      <c r="O26" s="596"/>
    </row>
    <row r="27" customFormat="false" ht="12" hidden="false" customHeight="true" outlineLevel="0" collapsed="false">
      <c r="B27" s="597" t="s">
        <v>454</v>
      </c>
      <c r="C27" s="594" t="n">
        <v>1387</v>
      </c>
      <c r="D27" s="594" t="n">
        <v>0</v>
      </c>
      <c r="E27" s="594" t="n">
        <v>56</v>
      </c>
      <c r="F27" s="594" t="n">
        <v>65</v>
      </c>
      <c r="G27" s="594" t="n">
        <v>81</v>
      </c>
      <c r="H27" s="594" t="n">
        <v>62</v>
      </c>
      <c r="I27" s="594" t="n">
        <v>132</v>
      </c>
      <c r="J27" s="594" t="n">
        <v>122</v>
      </c>
      <c r="K27" s="594" t="n">
        <v>205</v>
      </c>
      <c r="L27" s="594" t="n">
        <v>153</v>
      </c>
      <c r="M27" s="594" t="n">
        <v>256</v>
      </c>
      <c r="N27" s="594" t="n">
        <v>255</v>
      </c>
      <c r="O27" s="594" t="n">
        <v>59.8356164383562</v>
      </c>
    </row>
    <row r="28" customFormat="false" ht="12" hidden="false" customHeight="true" outlineLevel="0" collapsed="false">
      <c r="A28" s="590" t="n">
        <v>11</v>
      </c>
      <c r="B28" s="599" t="s">
        <v>84</v>
      </c>
      <c r="C28" s="594" t="n">
        <v>12520</v>
      </c>
      <c r="D28" s="594" t="n">
        <v>0</v>
      </c>
      <c r="E28" s="594" t="n">
        <v>2587</v>
      </c>
      <c r="F28" s="594" t="n">
        <v>1211</v>
      </c>
      <c r="G28" s="594" t="n">
        <v>837</v>
      </c>
      <c r="H28" s="594" t="n">
        <v>699</v>
      </c>
      <c r="I28" s="594" t="n">
        <v>1018</v>
      </c>
      <c r="J28" s="594" t="n">
        <v>791</v>
      </c>
      <c r="K28" s="594" t="n">
        <v>1393</v>
      </c>
      <c r="L28" s="594" t="n">
        <v>1109</v>
      </c>
      <c r="M28" s="594" t="n">
        <v>1261</v>
      </c>
      <c r="N28" s="594" t="n">
        <v>1614</v>
      </c>
      <c r="O28" s="594" t="n">
        <v>42.0374600638978</v>
      </c>
    </row>
    <row r="29" customFormat="false" ht="12.75" hidden="false" customHeight="true" outlineLevel="0" collapsed="false">
      <c r="A29" s="590"/>
      <c r="B29" s="590"/>
      <c r="C29" s="600" t="s">
        <v>455</v>
      </c>
      <c r="D29" s="600"/>
      <c r="E29" s="600"/>
      <c r="F29" s="600"/>
      <c r="G29" s="600"/>
      <c r="H29" s="600"/>
      <c r="I29" s="600"/>
      <c r="J29" s="600"/>
      <c r="K29" s="600"/>
      <c r="L29" s="600"/>
      <c r="M29" s="600"/>
      <c r="N29" s="600"/>
      <c r="O29" s="600"/>
    </row>
    <row r="30" customFormat="false" ht="12" hidden="false" customHeight="true" outlineLevel="0" collapsed="false">
      <c r="A30" s="601" t="n">
        <v>12</v>
      </c>
      <c r="B30" s="593" t="s">
        <v>437</v>
      </c>
      <c r="C30" s="594" t="n">
        <v>0</v>
      </c>
      <c r="D30" s="594" t="n">
        <v>0</v>
      </c>
      <c r="E30" s="594" t="n">
        <v>0</v>
      </c>
      <c r="F30" s="594" t="n">
        <v>0</v>
      </c>
      <c r="G30" s="594" t="n">
        <v>0</v>
      </c>
      <c r="H30" s="594" t="n">
        <v>0</v>
      </c>
      <c r="I30" s="594" t="n">
        <v>0</v>
      </c>
      <c r="J30" s="594" t="n">
        <v>0</v>
      </c>
      <c r="K30" s="594" t="n">
        <v>0</v>
      </c>
      <c r="L30" s="594" t="n">
        <v>0</v>
      </c>
      <c r="M30" s="594" t="n">
        <v>0</v>
      </c>
      <c r="N30" s="594" t="n">
        <v>0</v>
      </c>
      <c r="O30" s="594" t="n">
        <v>0</v>
      </c>
    </row>
    <row r="31" customFormat="false" ht="12" hidden="false" customHeight="true" outlineLevel="0" collapsed="false">
      <c r="A31" s="601" t="n">
        <v>13</v>
      </c>
      <c r="B31" s="595" t="s">
        <v>438</v>
      </c>
      <c r="C31" s="596"/>
      <c r="D31" s="596"/>
      <c r="E31" s="596"/>
      <c r="F31" s="596"/>
      <c r="G31" s="596"/>
      <c r="H31" s="596"/>
      <c r="I31" s="596"/>
      <c r="J31" s="596"/>
      <c r="K31" s="596"/>
      <c r="L31" s="596"/>
      <c r="M31" s="596"/>
      <c r="N31" s="596"/>
      <c r="O31" s="596"/>
    </row>
    <row r="32" customFormat="false" ht="12" hidden="false" customHeight="true" outlineLevel="0" collapsed="false">
      <c r="B32" s="597" t="s">
        <v>439</v>
      </c>
      <c r="C32" s="594" t="n">
        <v>0</v>
      </c>
      <c r="D32" s="594" t="n">
        <v>0</v>
      </c>
      <c r="E32" s="594" t="n">
        <v>0</v>
      </c>
      <c r="F32" s="594" t="n">
        <v>0</v>
      </c>
      <c r="G32" s="594" t="n">
        <v>0</v>
      </c>
      <c r="H32" s="594" t="n">
        <v>0</v>
      </c>
      <c r="I32" s="594" t="n">
        <v>0</v>
      </c>
      <c r="J32" s="594" t="n">
        <v>0</v>
      </c>
      <c r="K32" s="594" t="n">
        <v>0</v>
      </c>
      <c r="L32" s="594" t="n">
        <v>0</v>
      </c>
      <c r="M32" s="594" t="n">
        <v>0</v>
      </c>
      <c r="N32" s="594" t="n">
        <v>0</v>
      </c>
      <c r="O32" s="594" t="n">
        <v>0</v>
      </c>
    </row>
    <row r="33" customFormat="false" ht="12" hidden="false" customHeight="true" outlineLevel="0" collapsed="false">
      <c r="A33" s="601" t="n">
        <v>14</v>
      </c>
      <c r="B33" s="593" t="s">
        <v>440</v>
      </c>
      <c r="C33" s="594" t="n">
        <v>0</v>
      </c>
      <c r="D33" s="594" t="n">
        <v>0</v>
      </c>
      <c r="E33" s="594" t="n">
        <v>0</v>
      </c>
      <c r="F33" s="594" t="n">
        <v>0</v>
      </c>
      <c r="G33" s="594" t="n">
        <v>0</v>
      </c>
      <c r="H33" s="594" t="n">
        <v>0</v>
      </c>
      <c r="I33" s="594" t="n">
        <v>0</v>
      </c>
      <c r="J33" s="594" t="n">
        <v>0</v>
      </c>
      <c r="K33" s="594" t="n">
        <v>0</v>
      </c>
      <c r="L33" s="594" t="n">
        <v>0</v>
      </c>
      <c r="M33" s="594" t="n">
        <v>0</v>
      </c>
      <c r="N33" s="594" t="n">
        <v>0</v>
      </c>
      <c r="O33" s="594" t="n">
        <v>0</v>
      </c>
    </row>
    <row r="34" customFormat="false" ht="12" hidden="false" customHeight="true" outlineLevel="0" collapsed="false">
      <c r="A34" s="601" t="n">
        <v>15</v>
      </c>
      <c r="B34" s="598" t="s">
        <v>441</v>
      </c>
      <c r="C34" s="596"/>
      <c r="D34" s="596"/>
      <c r="E34" s="596"/>
      <c r="F34" s="596"/>
      <c r="G34" s="596"/>
      <c r="H34" s="596"/>
      <c r="I34" s="596"/>
      <c r="J34" s="596"/>
      <c r="K34" s="596"/>
      <c r="L34" s="596"/>
      <c r="M34" s="596"/>
      <c r="N34" s="596"/>
      <c r="O34" s="596"/>
    </row>
    <row r="35" customFormat="false" ht="12" hidden="false" customHeight="true" outlineLevel="0" collapsed="false">
      <c r="A35" s="601"/>
      <c r="B35" s="597" t="s">
        <v>442</v>
      </c>
      <c r="C35" s="594" t="n">
        <v>0</v>
      </c>
      <c r="D35" s="594" t="n">
        <v>0</v>
      </c>
      <c r="E35" s="594" t="n">
        <v>0</v>
      </c>
      <c r="F35" s="594" t="n">
        <v>0</v>
      </c>
      <c r="G35" s="594" t="n">
        <v>0</v>
      </c>
      <c r="H35" s="594" t="n">
        <v>0</v>
      </c>
      <c r="I35" s="594" t="n">
        <v>0</v>
      </c>
      <c r="J35" s="594" t="n">
        <v>0</v>
      </c>
      <c r="K35" s="594" t="n">
        <v>0</v>
      </c>
      <c r="L35" s="594" t="n">
        <v>0</v>
      </c>
      <c r="M35" s="594" t="n">
        <v>0</v>
      </c>
      <c r="N35" s="594" t="n">
        <v>0</v>
      </c>
      <c r="O35" s="594" t="n">
        <v>0</v>
      </c>
    </row>
    <row r="36" customFormat="false" ht="12" hidden="false" customHeight="true" outlineLevel="0" collapsed="false">
      <c r="A36" s="601" t="n">
        <v>16</v>
      </c>
      <c r="B36" s="598" t="s">
        <v>443</v>
      </c>
      <c r="C36" s="596"/>
      <c r="D36" s="596"/>
      <c r="E36" s="596"/>
      <c r="F36" s="596"/>
      <c r="G36" s="596"/>
      <c r="H36" s="596"/>
      <c r="I36" s="596"/>
      <c r="J36" s="596"/>
      <c r="K36" s="596"/>
      <c r="L36" s="596"/>
      <c r="M36" s="596"/>
      <c r="N36" s="596"/>
      <c r="O36" s="596"/>
    </row>
    <row r="37" customFormat="false" ht="12" hidden="false" customHeight="true" outlineLevel="0" collapsed="false">
      <c r="B37" s="597" t="s">
        <v>444</v>
      </c>
      <c r="C37" s="594" t="n">
        <v>0</v>
      </c>
      <c r="D37" s="594" t="n">
        <v>0</v>
      </c>
      <c r="E37" s="594" t="n">
        <v>0</v>
      </c>
      <c r="F37" s="594" t="n">
        <v>0</v>
      </c>
      <c r="G37" s="594" t="n">
        <v>0</v>
      </c>
      <c r="H37" s="594" t="n">
        <v>0</v>
      </c>
      <c r="I37" s="594" t="n">
        <v>0</v>
      </c>
      <c r="J37" s="594" t="n">
        <v>0</v>
      </c>
      <c r="K37" s="594" t="n">
        <v>0</v>
      </c>
      <c r="L37" s="594" t="n">
        <v>0</v>
      </c>
      <c r="M37" s="594" t="n">
        <v>0</v>
      </c>
      <c r="N37" s="594" t="n">
        <v>0</v>
      </c>
      <c r="O37" s="594" t="n">
        <v>0</v>
      </c>
    </row>
    <row r="38" customFormat="false" ht="14.25" hidden="false" customHeight="true" outlineLevel="0" collapsed="false">
      <c r="A38" s="601" t="n">
        <v>17</v>
      </c>
      <c r="B38" s="598" t="s">
        <v>445</v>
      </c>
      <c r="C38" s="596"/>
      <c r="D38" s="596"/>
      <c r="E38" s="596"/>
      <c r="F38" s="596"/>
      <c r="G38" s="596"/>
      <c r="H38" s="596"/>
      <c r="I38" s="596"/>
      <c r="J38" s="596"/>
      <c r="K38" s="596"/>
      <c r="L38" s="596"/>
      <c r="M38" s="596"/>
      <c r="N38" s="596"/>
      <c r="O38" s="596"/>
    </row>
    <row r="39" customFormat="false" ht="12" hidden="false" customHeight="true" outlineLevel="0" collapsed="false">
      <c r="B39" s="597" t="s">
        <v>446</v>
      </c>
      <c r="C39" s="594" t="n">
        <v>0</v>
      </c>
      <c r="D39" s="594" t="n">
        <v>0</v>
      </c>
      <c r="E39" s="594" t="n">
        <v>0</v>
      </c>
      <c r="F39" s="594" t="n">
        <v>0</v>
      </c>
      <c r="G39" s="594" t="n">
        <v>0</v>
      </c>
      <c r="H39" s="594" t="n">
        <v>0</v>
      </c>
      <c r="I39" s="594" t="n">
        <v>0</v>
      </c>
      <c r="J39" s="594" t="n">
        <v>0</v>
      </c>
      <c r="K39" s="594" t="n">
        <v>0</v>
      </c>
      <c r="L39" s="594" t="n">
        <v>0</v>
      </c>
      <c r="M39" s="594" t="n">
        <v>0</v>
      </c>
      <c r="N39" s="594" t="n">
        <v>0</v>
      </c>
      <c r="O39" s="594" t="n">
        <v>0</v>
      </c>
    </row>
    <row r="40" customFormat="false" ht="12" hidden="false" customHeight="true" outlineLevel="0" collapsed="false">
      <c r="A40" s="601" t="n">
        <v>18</v>
      </c>
      <c r="B40" s="598" t="s">
        <v>447</v>
      </c>
      <c r="C40" s="596"/>
      <c r="D40" s="596"/>
      <c r="E40" s="596"/>
      <c r="F40" s="596"/>
      <c r="G40" s="596"/>
      <c r="H40" s="596"/>
      <c r="I40" s="596"/>
      <c r="J40" s="596"/>
      <c r="K40" s="596"/>
      <c r="L40" s="596"/>
      <c r="M40" s="596"/>
      <c r="N40" s="596"/>
      <c r="O40" s="596"/>
    </row>
    <row r="41" customFormat="false" ht="12" hidden="false" customHeight="true" outlineLevel="0" collapsed="false">
      <c r="B41" s="597" t="s">
        <v>448</v>
      </c>
      <c r="C41" s="594" t="n">
        <v>0</v>
      </c>
      <c r="D41" s="594" t="n">
        <v>0</v>
      </c>
      <c r="E41" s="594" t="n">
        <v>0</v>
      </c>
      <c r="F41" s="594" t="n">
        <v>0</v>
      </c>
      <c r="G41" s="594" t="n">
        <v>0</v>
      </c>
      <c r="H41" s="594" t="n">
        <v>0</v>
      </c>
      <c r="I41" s="594" t="n">
        <v>0</v>
      </c>
      <c r="J41" s="594" t="n">
        <v>0</v>
      </c>
      <c r="K41" s="594" t="n">
        <v>0</v>
      </c>
      <c r="L41" s="594" t="n">
        <v>0</v>
      </c>
      <c r="M41" s="594" t="n">
        <v>0</v>
      </c>
      <c r="N41" s="594" t="n">
        <v>0</v>
      </c>
      <c r="O41" s="594" t="n">
        <v>0</v>
      </c>
    </row>
    <row r="42" customFormat="false" ht="12" hidden="false" customHeight="true" outlineLevel="0" collapsed="false">
      <c r="A42" s="601" t="n">
        <v>19</v>
      </c>
      <c r="B42" s="598" t="s">
        <v>449</v>
      </c>
      <c r="C42" s="596"/>
      <c r="D42" s="596"/>
      <c r="E42" s="596"/>
      <c r="F42" s="596"/>
      <c r="G42" s="596"/>
      <c r="H42" s="596"/>
      <c r="I42" s="596"/>
      <c r="J42" s="596"/>
      <c r="K42" s="596"/>
      <c r="L42" s="596"/>
      <c r="M42" s="596"/>
      <c r="N42" s="596"/>
      <c r="O42" s="596"/>
    </row>
    <row r="43" customFormat="false" ht="12" hidden="false" customHeight="true" outlineLevel="0" collapsed="false">
      <c r="B43" s="597" t="s">
        <v>450</v>
      </c>
      <c r="C43" s="594" t="n">
        <v>0</v>
      </c>
      <c r="D43" s="594" t="n">
        <v>0</v>
      </c>
      <c r="E43" s="594" t="n">
        <v>0</v>
      </c>
      <c r="F43" s="594" t="n">
        <v>0</v>
      </c>
      <c r="G43" s="594" t="n">
        <v>0</v>
      </c>
      <c r="H43" s="594" t="n">
        <v>0</v>
      </c>
      <c r="I43" s="594" t="n">
        <v>0</v>
      </c>
      <c r="J43" s="594" t="n">
        <v>0</v>
      </c>
      <c r="K43" s="594" t="n">
        <v>0</v>
      </c>
      <c r="L43" s="594" t="n">
        <v>0</v>
      </c>
      <c r="M43" s="594" t="n">
        <v>0</v>
      </c>
      <c r="N43" s="594" t="n">
        <v>0</v>
      </c>
      <c r="O43" s="594" t="n">
        <v>0</v>
      </c>
    </row>
    <row r="44" customFormat="false" ht="12" hidden="false" customHeight="true" outlineLevel="0" collapsed="false">
      <c r="A44" s="601" t="n">
        <v>20</v>
      </c>
      <c r="B44" s="598" t="s">
        <v>451</v>
      </c>
      <c r="C44" s="596"/>
      <c r="D44" s="596"/>
      <c r="E44" s="596"/>
      <c r="F44" s="596"/>
      <c r="G44" s="596"/>
      <c r="H44" s="596"/>
      <c r="I44" s="596"/>
      <c r="J44" s="596"/>
      <c r="K44" s="596"/>
      <c r="L44" s="596"/>
      <c r="M44" s="596"/>
      <c r="N44" s="596"/>
      <c r="O44" s="596"/>
    </row>
    <row r="45" customFormat="false" ht="12" hidden="false" customHeight="true" outlineLevel="0" collapsed="false">
      <c r="B45" s="597" t="s">
        <v>452</v>
      </c>
      <c r="C45" s="594" t="n">
        <v>0</v>
      </c>
      <c r="D45" s="594" t="n">
        <v>0</v>
      </c>
      <c r="E45" s="594" t="n">
        <v>0</v>
      </c>
      <c r="F45" s="594" t="n">
        <v>0</v>
      </c>
      <c r="G45" s="594" t="n">
        <v>0</v>
      </c>
      <c r="H45" s="594" t="n">
        <v>0</v>
      </c>
      <c r="I45" s="594" t="n">
        <v>0</v>
      </c>
      <c r="J45" s="594" t="n">
        <v>0</v>
      </c>
      <c r="K45" s="594" t="n">
        <v>0</v>
      </c>
      <c r="L45" s="594" t="n">
        <v>0</v>
      </c>
      <c r="M45" s="594" t="n">
        <v>0</v>
      </c>
      <c r="N45" s="594" t="n">
        <v>0</v>
      </c>
      <c r="O45" s="594" t="n">
        <v>0</v>
      </c>
    </row>
    <row r="46" customFormat="false" ht="12" hidden="false" customHeight="true" outlineLevel="0" collapsed="false">
      <c r="A46" s="601" t="n">
        <v>21</v>
      </c>
      <c r="B46" s="598" t="s">
        <v>453</v>
      </c>
      <c r="C46" s="596"/>
      <c r="D46" s="596"/>
      <c r="E46" s="596"/>
      <c r="F46" s="596"/>
      <c r="G46" s="596"/>
      <c r="H46" s="596"/>
      <c r="I46" s="596"/>
      <c r="J46" s="596"/>
      <c r="K46" s="596"/>
      <c r="L46" s="596"/>
      <c r="M46" s="596"/>
      <c r="N46" s="596"/>
      <c r="O46" s="596"/>
    </row>
    <row r="47" customFormat="false" ht="12" hidden="false" customHeight="true" outlineLevel="0" collapsed="false">
      <c r="A47" s="601"/>
      <c r="B47" s="597" t="s">
        <v>454</v>
      </c>
      <c r="C47" s="594" t="n">
        <v>0</v>
      </c>
      <c r="D47" s="594" t="n">
        <v>0</v>
      </c>
      <c r="E47" s="594" t="n">
        <v>0</v>
      </c>
      <c r="F47" s="594" t="n">
        <v>0</v>
      </c>
      <c r="G47" s="594" t="n">
        <v>0</v>
      </c>
      <c r="H47" s="594" t="n">
        <v>0</v>
      </c>
      <c r="I47" s="594" t="n">
        <v>0</v>
      </c>
      <c r="J47" s="594" t="n">
        <v>0</v>
      </c>
      <c r="K47" s="594" t="n">
        <v>0</v>
      </c>
      <c r="L47" s="594" t="n">
        <v>0</v>
      </c>
      <c r="M47" s="594" t="n">
        <v>0</v>
      </c>
      <c r="N47" s="594" t="n">
        <v>0</v>
      </c>
      <c r="O47" s="594" t="n">
        <v>0</v>
      </c>
    </row>
    <row r="48" customFormat="false" ht="12" hidden="false" customHeight="true" outlineLevel="0" collapsed="false">
      <c r="A48" s="601" t="n">
        <v>22</v>
      </c>
      <c r="B48" s="599" t="s">
        <v>84</v>
      </c>
      <c r="C48" s="594" t="n">
        <v>0</v>
      </c>
      <c r="D48" s="594" t="n">
        <v>0</v>
      </c>
      <c r="E48" s="594" t="n">
        <v>0</v>
      </c>
      <c r="F48" s="594" t="n">
        <v>0</v>
      </c>
      <c r="G48" s="594" t="n">
        <v>0</v>
      </c>
      <c r="H48" s="594" t="n">
        <v>0</v>
      </c>
      <c r="I48" s="594" t="n">
        <v>0</v>
      </c>
      <c r="J48" s="594" t="n">
        <v>0</v>
      </c>
      <c r="K48" s="594" t="n">
        <v>0</v>
      </c>
      <c r="L48" s="594" t="n">
        <v>0</v>
      </c>
      <c r="M48" s="594" t="n">
        <v>0</v>
      </c>
      <c r="N48" s="594" t="n">
        <v>0</v>
      </c>
      <c r="O48" s="594" t="n">
        <v>0</v>
      </c>
    </row>
    <row r="49" customFormat="false" ht="12.75" hidden="false" customHeight="true" outlineLevel="0" collapsed="false">
      <c r="A49" s="601"/>
      <c r="B49" s="602"/>
      <c r="C49" s="600" t="s">
        <v>456</v>
      </c>
      <c r="D49" s="600"/>
      <c r="E49" s="600"/>
      <c r="F49" s="600"/>
      <c r="G49" s="600"/>
      <c r="H49" s="600"/>
      <c r="I49" s="600"/>
      <c r="J49" s="600"/>
      <c r="K49" s="600"/>
      <c r="L49" s="600"/>
      <c r="M49" s="600"/>
      <c r="N49" s="600"/>
      <c r="O49" s="600"/>
    </row>
    <row r="50" customFormat="false" ht="12" hidden="false" customHeight="true" outlineLevel="0" collapsed="false">
      <c r="A50" s="601" t="n">
        <v>23</v>
      </c>
      <c r="B50" s="593" t="s">
        <v>437</v>
      </c>
      <c r="C50" s="594" t="n">
        <v>0</v>
      </c>
      <c r="D50" s="594" t="n">
        <v>0</v>
      </c>
      <c r="E50" s="594" t="n">
        <v>0</v>
      </c>
      <c r="F50" s="594" t="n">
        <v>0</v>
      </c>
      <c r="G50" s="594" t="n">
        <v>0</v>
      </c>
      <c r="H50" s="594" t="n">
        <v>0</v>
      </c>
      <c r="I50" s="594" t="n">
        <v>0</v>
      </c>
      <c r="J50" s="594" t="n">
        <v>0</v>
      </c>
      <c r="K50" s="594" t="n">
        <v>0</v>
      </c>
      <c r="L50" s="594" t="n">
        <v>0</v>
      </c>
      <c r="M50" s="594" t="n">
        <v>0</v>
      </c>
      <c r="N50" s="594" t="n">
        <v>0</v>
      </c>
      <c r="O50" s="594" t="n">
        <v>0</v>
      </c>
    </row>
    <row r="51" customFormat="false" ht="12" hidden="false" customHeight="true" outlineLevel="0" collapsed="false">
      <c r="A51" s="601" t="n">
        <v>24</v>
      </c>
      <c r="B51" s="595" t="s">
        <v>438</v>
      </c>
      <c r="C51" s="596"/>
      <c r="D51" s="596"/>
      <c r="E51" s="596"/>
      <c r="F51" s="596"/>
      <c r="G51" s="596"/>
      <c r="H51" s="596"/>
      <c r="I51" s="596"/>
      <c r="J51" s="596"/>
      <c r="K51" s="596"/>
      <c r="L51" s="596"/>
      <c r="M51" s="596"/>
      <c r="N51" s="596"/>
      <c r="O51" s="596"/>
    </row>
    <row r="52" customFormat="false" ht="12" hidden="false" customHeight="true" outlineLevel="0" collapsed="false">
      <c r="B52" s="597" t="s">
        <v>439</v>
      </c>
      <c r="C52" s="594" t="n">
        <v>0</v>
      </c>
      <c r="D52" s="594" t="n">
        <v>0</v>
      </c>
      <c r="E52" s="594" t="n">
        <v>0</v>
      </c>
      <c r="F52" s="594" t="n">
        <v>0</v>
      </c>
      <c r="G52" s="594" t="n">
        <v>0</v>
      </c>
      <c r="H52" s="594" t="n">
        <v>0</v>
      </c>
      <c r="I52" s="594" t="n">
        <v>0</v>
      </c>
      <c r="J52" s="594" t="n">
        <v>0</v>
      </c>
      <c r="K52" s="594" t="n">
        <v>0</v>
      </c>
      <c r="L52" s="594" t="n">
        <v>0</v>
      </c>
      <c r="M52" s="594" t="n">
        <v>0</v>
      </c>
      <c r="N52" s="594" t="n">
        <v>0</v>
      </c>
      <c r="O52" s="594" t="n">
        <v>0</v>
      </c>
    </row>
    <row r="53" customFormat="false" ht="12" hidden="false" customHeight="true" outlineLevel="0" collapsed="false">
      <c r="A53" s="601" t="n">
        <v>25</v>
      </c>
      <c r="B53" s="593" t="s">
        <v>440</v>
      </c>
      <c r="C53" s="594" t="n">
        <v>0</v>
      </c>
      <c r="D53" s="594" t="n">
        <v>0</v>
      </c>
      <c r="E53" s="594" t="n">
        <v>0</v>
      </c>
      <c r="F53" s="594" t="n">
        <v>0</v>
      </c>
      <c r="G53" s="594" t="n">
        <v>0</v>
      </c>
      <c r="H53" s="594" t="n">
        <v>0</v>
      </c>
      <c r="I53" s="594" t="n">
        <v>0</v>
      </c>
      <c r="J53" s="594" t="n">
        <v>0</v>
      </c>
      <c r="K53" s="594" t="n">
        <v>0</v>
      </c>
      <c r="L53" s="594" t="n">
        <v>0</v>
      </c>
      <c r="M53" s="594" t="n">
        <v>0</v>
      </c>
      <c r="N53" s="594" t="n">
        <v>0</v>
      </c>
      <c r="O53" s="594" t="n">
        <v>0</v>
      </c>
    </row>
    <row r="54" customFormat="false" ht="12" hidden="false" customHeight="true" outlineLevel="0" collapsed="false">
      <c r="A54" s="601" t="n">
        <v>26</v>
      </c>
      <c r="B54" s="598" t="s">
        <v>441</v>
      </c>
      <c r="C54" s="596"/>
      <c r="D54" s="596"/>
      <c r="E54" s="596"/>
      <c r="F54" s="596"/>
      <c r="G54" s="596"/>
      <c r="H54" s="596"/>
      <c r="I54" s="596"/>
      <c r="J54" s="596"/>
      <c r="K54" s="596"/>
      <c r="L54" s="596"/>
      <c r="M54" s="596"/>
      <c r="N54" s="596"/>
      <c r="O54" s="596"/>
    </row>
    <row r="55" customFormat="false" ht="12" hidden="false" customHeight="true" outlineLevel="0" collapsed="false">
      <c r="A55" s="601"/>
      <c r="B55" s="597" t="s">
        <v>442</v>
      </c>
      <c r="C55" s="594" t="n">
        <v>0</v>
      </c>
      <c r="D55" s="594" t="n">
        <v>0</v>
      </c>
      <c r="E55" s="594" t="n">
        <v>0</v>
      </c>
      <c r="F55" s="594" t="n">
        <v>0</v>
      </c>
      <c r="G55" s="594" t="n">
        <v>0</v>
      </c>
      <c r="H55" s="594" t="n">
        <v>0</v>
      </c>
      <c r="I55" s="594" t="n">
        <v>0</v>
      </c>
      <c r="J55" s="594" t="n">
        <v>0</v>
      </c>
      <c r="K55" s="594" t="n">
        <v>0</v>
      </c>
      <c r="L55" s="594" t="n">
        <v>0</v>
      </c>
      <c r="M55" s="594" t="n">
        <v>0</v>
      </c>
      <c r="N55" s="594" t="n">
        <v>0</v>
      </c>
      <c r="O55" s="594" t="n">
        <v>0</v>
      </c>
    </row>
    <row r="56" customFormat="false" ht="12" hidden="false" customHeight="true" outlineLevel="0" collapsed="false">
      <c r="A56" s="601" t="n">
        <v>27</v>
      </c>
      <c r="B56" s="598" t="s">
        <v>443</v>
      </c>
      <c r="C56" s="596"/>
      <c r="D56" s="596"/>
      <c r="E56" s="596"/>
      <c r="F56" s="596"/>
      <c r="G56" s="596"/>
      <c r="H56" s="596"/>
      <c r="I56" s="596"/>
      <c r="J56" s="596"/>
      <c r="K56" s="596"/>
      <c r="L56" s="596"/>
      <c r="M56" s="596"/>
      <c r="N56" s="596"/>
      <c r="O56" s="596"/>
    </row>
    <row r="57" customFormat="false" ht="12" hidden="false" customHeight="true" outlineLevel="0" collapsed="false">
      <c r="B57" s="597" t="s">
        <v>444</v>
      </c>
      <c r="C57" s="594" t="n">
        <v>0</v>
      </c>
      <c r="D57" s="594" t="n">
        <v>0</v>
      </c>
      <c r="E57" s="594" t="n">
        <v>0</v>
      </c>
      <c r="F57" s="594" t="n">
        <v>0</v>
      </c>
      <c r="G57" s="594" t="n">
        <v>0</v>
      </c>
      <c r="H57" s="594" t="n">
        <v>0</v>
      </c>
      <c r="I57" s="594" t="n">
        <v>0</v>
      </c>
      <c r="J57" s="594" t="n">
        <v>0</v>
      </c>
      <c r="K57" s="594" t="n">
        <v>0</v>
      </c>
      <c r="L57" s="594" t="n">
        <v>0</v>
      </c>
      <c r="M57" s="594" t="n">
        <v>0</v>
      </c>
      <c r="N57" s="594" t="n">
        <v>0</v>
      </c>
      <c r="O57" s="594" t="n">
        <v>0</v>
      </c>
    </row>
    <row r="58" customFormat="false" ht="12" hidden="false" customHeight="true" outlineLevel="0" collapsed="false">
      <c r="A58" s="601" t="n">
        <v>28</v>
      </c>
      <c r="B58" s="598" t="s">
        <v>445</v>
      </c>
      <c r="C58" s="596"/>
      <c r="D58" s="596"/>
      <c r="E58" s="596"/>
      <c r="F58" s="596"/>
      <c r="G58" s="596"/>
      <c r="H58" s="596"/>
      <c r="I58" s="596"/>
      <c r="J58" s="596"/>
      <c r="K58" s="596"/>
      <c r="L58" s="596"/>
      <c r="M58" s="596"/>
      <c r="N58" s="596"/>
      <c r="O58" s="596"/>
    </row>
    <row r="59" customFormat="false" ht="12" hidden="false" customHeight="true" outlineLevel="0" collapsed="false">
      <c r="B59" s="597" t="s">
        <v>446</v>
      </c>
      <c r="C59" s="594" t="n">
        <v>0</v>
      </c>
      <c r="D59" s="594" t="n">
        <v>0</v>
      </c>
      <c r="E59" s="594" t="n">
        <v>0</v>
      </c>
      <c r="F59" s="594" t="n">
        <v>0</v>
      </c>
      <c r="G59" s="594" t="n">
        <v>0</v>
      </c>
      <c r="H59" s="594" t="n">
        <v>0</v>
      </c>
      <c r="I59" s="594" t="n">
        <v>0</v>
      </c>
      <c r="J59" s="594" t="n">
        <v>0</v>
      </c>
      <c r="K59" s="594" t="n">
        <v>0</v>
      </c>
      <c r="L59" s="594" t="n">
        <v>0</v>
      </c>
      <c r="M59" s="594" t="n">
        <v>0</v>
      </c>
      <c r="N59" s="594" t="n">
        <v>0</v>
      </c>
      <c r="O59" s="594" t="n">
        <v>0</v>
      </c>
    </row>
    <row r="60" customFormat="false" ht="12" hidden="false" customHeight="true" outlineLevel="0" collapsed="false">
      <c r="A60" s="601" t="n">
        <v>29</v>
      </c>
      <c r="B60" s="598" t="s">
        <v>447</v>
      </c>
      <c r="C60" s="596"/>
      <c r="D60" s="596"/>
      <c r="E60" s="596"/>
      <c r="F60" s="596"/>
      <c r="G60" s="596"/>
      <c r="H60" s="596"/>
      <c r="I60" s="596"/>
      <c r="J60" s="596"/>
      <c r="K60" s="596"/>
      <c r="L60" s="596"/>
      <c r="M60" s="596"/>
      <c r="N60" s="596"/>
      <c r="O60" s="596"/>
    </row>
    <row r="61" customFormat="false" ht="12" hidden="false" customHeight="true" outlineLevel="0" collapsed="false">
      <c r="B61" s="597" t="s">
        <v>448</v>
      </c>
      <c r="C61" s="594" t="n">
        <v>0</v>
      </c>
      <c r="D61" s="594" t="n">
        <v>0</v>
      </c>
      <c r="E61" s="594" t="n">
        <v>0</v>
      </c>
      <c r="F61" s="594" t="n">
        <v>0</v>
      </c>
      <c r="G61" s="594" t="n">
        <v>0</v>
      </c>
      <c r="H61" s="594" t="n">
        <v>0</v>
      </c>
      <c r="I61" s="594" t="n">
        <v>0</v>
      </c>
      <c r="J61" s="594" t="n">
        <v>0</v>
      </c>
      <c r="K61" s="594" t="n">
        <v>0</v>
      </c>
      <c r="L61" s="594" t="n">
        <v>0</v>
      </c>
      <c r="M61" s="594" t="n">
        <v>0</v>
      </c>
      <c r="N61" s="594" t="n">
        <v>0</v>
      </c>
      <c r="O61" s="594" t="n">
        <v>0</v>
      </c>
    </row>
    <row r="62" customFormat="false" ht="12" hidden="false" customHeight="true" outlineLevel="0" collapsed="false">
      <c r="A62" s="601" t="n">
        <v>30</v>
      </c>
      <c r="B62" s="598" t="s">
        <v>449</v>
      </c>
      <c r="C62" s="596"/>
      <c r="D62" s="596"/>
      <c r="E62" s="596"/>
      <c r="F62" s="596"/>
      <c r="G62" s="596"/>
      <c r="H62" s="596"/>
      <c r="I62" s="596"/>
      <c r="J62" s="596"/>
      <c r="K62" s="596"/>
      <c r="L62" s="596"/>
      <c r="M62" s="596"/>
      <c r="N62" s="596"/>
      <c r="O62" s="596"/>
    </row>
    <row r="63" customFormat="false" ht="12" hidden="false" customHeight="true" outlineLevel="0" collapsed="false">
      <c r="B63" s="597" t="s">
        <v>450</v>
      </c>
      <c r="C63" s="594" t="n">
        <v>0</v>
      </c>
      <c r="D63" s="594" t="n">
        <v>0</v>
      </c>
      <c r="E63" s="594" t="n">
        <v>0</v>
      </c>
      <c r="F63" s="594" t="n">
        <v>0</v>
      </c>
      <c r="G63" s="594" t="n">
        <v>0</v>
      </c>
      <c r="H63" s="594" t="n">
        <v>0</v>
      </c>
      <c r="I63" s="594" t="n">
        <v>0</v>
      </c>
      <c r="J63" s="594" t="n">
        <v>0</v>
      </c>
      <c r="K63" s="594" t="n">
        <v>0</v>
      </c>
      <c r="L63" s="594" t="n">
        <v>0</v>
      </c>
      <c r="M63" s="594" t="n">
        <v>0</v>
      </c>
      <c r="N63" s="594" t="n">
        <v>0</v>
      </c>
      <c r="O63" s="594" t="n">
        <v>0</v>
      </c>
    </row>
    <row r="64" customFormat="false" ht="12" hidden="false" customHeight="true" outlineLevel="0" collapsed="false">
      <c r="A64" s="601" t="n">
        <v>31</v>
      </c>
      <c r="B64" s="598" t="s">
        <v>451</v>
      </c>
      <c r="C64" s="596"/>
      <c r="D64" s="596"/>
      <c r="E64" s="596"/>
      <c r="F64" s="596"/>
      <c r="G64" s="596"/>
      <c r="H64" s="596"/>
      <c r="I64" s="596"/>
      <c r="J64" s="596"/>
      <c r="K64" s="596"/>
      <c r="L64" s="596"/>
      <c r="M64" s="596"/>
      <c r="N64" s="596"/>
      <c r="O64" s="596"/>
    </row>
    <row r="65" customFormat="false" ht="12" hidden="false" customHeight="true" outlineLevel="0" collapsed="false">
      <c r="B65" s="597" t="s">
        <v>452</v>
      </c>
      <c r="C65" s="594" t="n">
        <v>0</v>
      </c>
      <c r="D65" s="594" t="n">
        <v>0</v>
      </c>
      <c r="E65" s="594" t="n">
        <v>0</v>
      </c>
      <c r="F65" s="594" t="n">
        <v>0</v>
      </c>
      <c r="G65" s="594" t="n">
        <v>0</v>
      </c>
      <c r="H65" s="594" t="n">
        <v>0</v>
      </c>
      <c r="I65" s="594" t="n">
        <v>0</v>
      </c>
      <c r="J65" s="594" t="n">
        <v>0</v>
      </c>
      <c r="K65" s="594" t="n">
        <v>0</v>
      </c>
      <c r="L65" s="594" t="n">
        <v>0</v>
      </c>
      <c r="M65" s="594" t="n">
        <v>0</v>
      </c>
      <c r="N65" s="594" t="n">
        <v>0</v>
      </c>
      <c r="O65" s="594" t="n">
        <v>0</v>
      </c>
    </row>
    <row r="66" customFormat="false" ht="12" hidden="false" customHeight="true" outlineLevel="0" collapsed="false">
      <c r="A66" s="601" t="n">
        <v>32</v>
      </c>
      <c r="B66" s="598" t="s">
        <v>453</v>
      </c>
      <c r="C66" s="596"/>
      <c r="D66" s="596"/>
      <c r="E66" s="596"/>
      <c r="F66" s="596"/>
      <c r="G66" s="596"/>
      <c r="H66" s="596"/>
      <c r="I66" s="596"/>
      <c r="J66" s="596"/>
      <c r="K66" s="596"/>
      <c r="L66" s="596"/>
      <c r="M66" s="596"/>
      <c r="N66" s="596"/>
      <c r="O66" s="596"/>
    </row>
    <row r="67" customFormat="false" ht="12" hidden="false" customHeight="true" outlineLevel="0" collapsed="false">
      <c r="A67" s="601"/>
      <c r="B67" s="597" t="s">
        <v>454</v>
      </c>
      <c r="C67" s="594" t="n">
        <v>0</v>
      </c>
      <c r="D67" s="594" t="n">
        <v>0</v>
      </c>
      <c r="E67" s="594" t="n">
        <v>0</v>
      </c>
      <c r="F67" s="594" t="n">
        <v>0</v>
      </c>
      <c r="G67" s="594" t="n">
        <v>0</v>
      </c>
      <c r="H67" s="594" t="n">
        <v>0</v>
      </c>
      <c r="I67" s="594" t="n">
        <v>0</v>
      </c>
      <c r="J67" s="594" t="n">
        <v>0</v>
      </c>
      <c r="K67" s="594" t="n">
        <v>0</v>
      </c>
      <c r="L67" s="594" t="n">
        <v>0</v>
      </c>
      <c r="M67" s="594" t="n">
        <v>0</v>
      </c>
      <c r="N67" s="594" t="n">
        <v>0</v>
      </c>
      <c r="O67" s="594" t="n">
        <v>0</v>
      </c>
    </row>
    <row r="68" customFormat="false" ht="12" hidden="false" customHeight="true" outlineLevel="0" collapsed="false">
      <c r="A68" s="601" t="n">
        <v>33</v>
      </c>
      <c r="B68" s="599" t="s">
        <v>84</v>
      </c>
      <c r="C68" s="594" t="n">
        <v>0</v>
      </c>
      <c r="D68" s="594" t="n">
        <v>0</v>
      </c>
      <c r="E68" s="594" t="n">
        <v>0</v>
      </c>
      <c r="F68" s="594" t="n">
        <v>0</v>
      </c>
      <c r="G68" s="594" t="n">
        <v>0</v>
      </c>
      <c r="H68" s="594" t="n">
        <v>0</v>
      </c>
      <c r="I68" s="594" t="n">
        <v>0</v>
      </c>
      <c r="J68" s="594" t="n">
        <v>0</v>
      </c>
      <c r="K68" s="594" t="n">
        <v>0</v>
      </c>
      <c r="L68" s="594" t="n">
        <v>0</v>
      </c>
      <c r="M68" s="594" t="n">
        <v>0</v>
      </c>
      <c r="N68" s="594" t="n">
        <v>0</v>
      </c>
      <c r="O68" s="594" t="n">
        <v>0</v>
      </c>
    </row>
    <row r="69" customFormat="false" ht="12" hidden="false" customHeight="true" outlineLevel="0" collapsed="false">
      <c r="A69" s="601"/>
      <c r="B69" s="602"/>
      <c r="C69" s="600" t="s">
        <v>457</v>
      </c>
      <c r="D69" s="600"/>
      <c r="E69" s="600"/>
      <c r="F69" s="600"/>
      <c r="G69" s="600"/>
      <c r="H69" s="600"/>
      <c r="I69" s="600"/>
      <c r="J69" s="600"/>
      <c r="K69" s="600"/>
      <c r="L69" s="600"/>
      <c r="M69" s="600"/>
      <c r="N69" s="600"/>
      <c r="O69" s="600"/>
    </row>
    <row r="70" customFormat="false" ht="12" hidden="false" customHeight="true" outlineLevel="0" collapsed="false">
      <c r="A70" s="601" t="n">
        <v>34</v>
      </c>
      <c r="B70" s="593" t="s">
        <v>437</v>
      </c>
      <c r="C70" s="594" t="n">
        <v>0</v>
      </c>
      <c r="D70" s="594" t="n">
        <v>0</v>
      </c>
      <c r="E70" s="594" t="n">
        <v>0</v>
      </c>
      <c r="F70" s="594" t="n">
        <v>0</v>
      </c>
      <c r="G70" s="594" t="n">
        <v>0</v>
      </c>
      <c r="H70" s="594" t="n">
        <v>0</v>
      </c>
      <c r="I70" s="594" t="n">
        <v>0</v>
      </c>
      <c r="J70" s="594" t="n">
        <v>0</v>
      </c>
      <c r="K70" s="594" t="n">
        <v>0</v>
      </c>
      <c r="L70" s="594" t="n">
        <v>0</v>
      </c>
      <c r="M70" s="594" t="n">
        <v>0</v>
      </c>
      <c r="N70" s="594" t="n">
        <v>0</v>
      </c>
      <c r="O70" s="594" t="n">
        <v>0</v>
      </c>
    </row>
    <row r="71" customFormat="false" ht="12" hidden="false" customHeight="true" outlineLevel="0" collapsed="false">
      <c r="A71" s="601" t="n">
        <v>35</v>
      </c>
      <c r="B71" s="595" t="s">
        <v>438</v>
      </c>
      <c r="C71" s="596"/>
      <c r="D71" s="596"/>
      <c r="E71" s="596"/>
      <c r="F71" s="596"/>
      <c r="G71" s="596"/>
      <c r="H71" s="596"/>
      <c r="I71" s="596"/>
      <c r="J71" s="596"/>
      <c r="K71" s="596"/>
      <c r="L71" s="596"/>
      <c r="M71" s="596"/>
      <c r="N71" s="596"/>
      <c r="O71" s="596"/>
    </row>
    <row r="72" customFormat="false" ht="12" hidden="false" customHeight="true" outlineLevel="0" collapsed="false">
      <c r="B72" s="597" t="s">
        <v>439</v>
      </c>
      <c r="C72" s="594" t="n">
        <v>0</v>
      </c>
      <c r="D72" s="594" t="n">
        <v>0</v>
      </c>
      <c r="E72" s="594" t="n">
        <v>0</v>
      </c>
      <c r="F72" s="594" t="n">
        <v>0</v>
      </c>
      <c r="G72" s="594" t="n">
        <v>0</v>
      </c>
      <c r="H72" s="594" t="n">
        <v>0</v>
      </c>
      <c r="I72" s="594" t="n">
        <v>0</v>
      </c>
      <c r="J72" s="594" t="n">
        <v>0</v>
      </c>
      <c r="K72" s="594" t="n">
        <v>0</v>
      </c>
      <c r="L72" s="594" t="n">
        <v>0</v>
      </c>
      <c r="M72" s="594" t="n">
        <v>0</v>
      </c>
      <c r="N72" s="594" t="n">
        <v>0</v>
      </c>
      <c r="O72" s="594" t="n">
        <v>0</v>
      </c>
    </row>
    <row r="73" customFormat="false" ht="12" hidden="false" customHeight="true" outlineLevel="0" collapsed="false">
      <c r="A73" s="601" t="n">
        <v>36</v>
      </c>
      <c r="B73" s="593" t="s">
        <v>440</v>
      </c>
      <c r="C73" s="594" t="n">
        <v>0</v>
      </c>
      <c r="D73" s="594" t="n">
        <v>0</v>
      </c>
      <c r="E73" s="594" t="n">
        <v>0</v>
      </c>
      <c r="F73" s="594" t="n">
        <v>0</v>
      </c>
      <c r="G73" s="594" t="n">
        <v>0</v>
      </c>
      <c r="H73" s="594" t="n">
        <v>0</v>
      </c>
      <c r="I73" s="594" t="n">
        <v>0</v>
      </c>
      <c r="J73" s="594" t="n">
        <v>0</v>
      </c>
      <c r="K73" s="594" t="n">
        <v>0</v>
      </c>
      <c r="L73" s="594" t="n">
        <v>0</v>
      </c>
      <c r="M73" s="594" t="n">
        <v>0</v>
      </c>
      <c r="N73" s="594" t="n">
        <v>0</v>
      </c>
      <c r="O73" s="594" t="n">
        <v>0</v>
      </c>
    </row>
    <row r="74" customFormat="false" ht="12" hidden="false" customHeight="true" outlineLevel="0" collapsed="false">
      <c r="A74" s="601" t="n">
        <v>37</v>
      </c>
      <c r="B74" s="598" t="s">
        <v>441</v>
      </c>
      <c r="C74" s="596"/>
      <c r="D74" s="596"/>
      <c r="E74" s="596"/>
      <c r="F74" s="596"/>
      <c r="G74" s="596"/>
      <c r="H74" s="596"/>
      <c r="I74" s="596"/>
      <c r="J74" s="596"/>
      <c r="K74" s="596"/>
      <c r="L74" s="596"/>
      <c r="M74" s="596"/>
      <c r="N74" s="596"/>
      <c r="O74" s="596"/>
    </row>
    <row r="75" customFormat="false" ht="12" hidden="false" customHeight="true" outlineLevel="0" collapsed="false">
      <c r="A75" s="601"/>
      <c r="B75" s="597" t="s">
        <v>442</v>
      </c>
      <c r="C75" s="594" t="n">
        <v>0</v>
      </c>
      <c r="D75" s="594" t="n">
        <v>0</v>
      </c>
      <c r="E75" s="594" t="n">
        <v>0</v>
      </c>
      <c r="F75" s="594" t="n">
        <v>0</v>
      </c>
      <c r="G75" s="594" t="n">
        <v>0</v>
      </c>
      <c r="H75" s="594" t="n">
        <v>0</v>
      </c>
      <c r="I75" s="594" t="n">
        <v>0</v>
      </c>
      <c r="J75" s="594" t="n">
        <v>0</v>
      </c>
      <c r="K75" s="594" t="n">
        <v>0</v>
      </c>
      <c r="L75" s="594" t="n">
        <v>0</v>
      </c>
      <c r="M75" s="594" t="n">
        <v>0</v>
      </c>
      <c r="N75" s="594" t="n">
        <v>0</v>
      </c>
      <c r="O75" s="594" t="n">
        <v>0</v>
      </c>
    </row>
    <row r="76" customFormat="false" ht="12" hidden="false" customHeight="true" outlineLevel="0" collapsed="false">
      <c r="A76" s="601" t="n">
        <v>38</v>
      </c>
      <c r="B76" s="598" t="s">
        <v>443</v>
      </c>
      <c r="C76" s="596"/>
      <c r="D76" s="596"/>
      <c r="E76" s="596"/>
      <c r="F76" s="596"/>
      <c r="G76" s="596"/>
      <c r="H76" s="596"/>
      <c r="I76" s="596"/>
      <c r="J76" s="596"/>
      <c r="K76" s="596"/>
      <c r="L76" s="596"/>
      <c r="M76" s="596"/>
      <c r="N76" s="596"/>
      <c r="O76" s="596"/>
    </row>
    <row r="77" customFormat="false" ht="12" hidden="false" customHeight="true" outlineLevel="0" collapsed="false">
      <c r="B77" s="597" t="s">
        <v>444</v>
      </c>
      <c r="C77" s="594" t="n">
        <v>0</v>
      </c>
      <c r="D77" s="594" t="n">
        <v>0</v>
      </c>
      <c r="E77" s="594" t="n">
        <v>0</v>
      </c>
      <c r="F77" s="594" t="n">
        <v>0</v>
      </c>
      <c r="G77" s="594" t="n">
        <v>0</v>
      </c>
      <c r="H77" s="594" t="n">
        <v>0</v>
      </c>
      <c r="I77" s="594" t="n">
        <v>0</v>
      </c>
      <c r="J77" s="594" t="n">
        <v>0</v>
      </c>
      <c r="K77" s="594" t="n">
        <v>0</v>
      </c>
      <c r="L77" s="594" t="n">
        <v>0</v>
      </c>
      <c r="M77" s="594" t="n">
        <v>0</v>
      </c>
      <c r="N77" s="594" t="n">
        <v>0</v>
      </c>
      <c r="O77" s="594" t="n">
        <v>0</v>
      </c>
    </row>
    <row r="78" customFormat="false" ht="12" hidden="false" customHeight="true" outlineLevel="0" collapsed="false">
      <c r="A78" s="601" t="n">
        <v>39</v>
      </c>
      <c r="B78" s="598" t="s">
        <v>445</v>
      </c>
      <c r="C78" s="596"/>
      <c r="D78" s="596"/>
      <c r="E78" s="596"/>
      <c r="F78" s="596"/>
      <c r="G78" s="596"/>
      <c r="H78" s="596"/>
      <c r="I78" s="596"/>
      <c r="J78" s="596"/>
      <c r="K78" s="596"/>
      <c r="L78" s="596"/>
      <c r="M78" s="596"/>
      <c r="N78" s="596"/>
      <c r="O78" s="596"/>
    </row>
    <row r="79" customFormat="false" ht="12" hidden="false" customHeight="true" outlineLevel="0" collapsed="false">
      <c r="B79" s="597" t="s">
        <v>446</v>
      </c>
      <c r="C79" s="594" t="n">
        <v>0</v>
      </c>
      <c r="D79" s="594" t="n">
        <v>0</v>
      </c>
      <c r="E79" s="594" t="n">
        <v>0</v>
      </c>
      <c r="F79" s="594" t="n">
        <v>0</v>
      </c>
      <c r="G79" s="594" t="n">
        <v>0</v>
      </c>
      <c r="H79" s="594" t="n">
        <v>0</v>
      </c>
      <c r="I79" s="594" t="n">
        <v>0</v>
      </c>
      <c r="J79" s="594" t="n">
        <v>0</v>
      </c>
      <c r="K79" s="594" t="n">
        <v>0</v>
      </c>
      <c r="L79" s="594" t="n">
        <v>0</v>
      </c>
      <c r="M79" s="594" t="n">
        <v>0</v>
      </c>
      <c r="N79" s="594" t="n">
        <v>0</v>
      </c>
      <c r="O79" s="594" t="n">
        <v>0</v>
      </c>
    </row>
    <row r="80" customFormat="false" ht="12" hidden="false" customHeight="true" outlineLevel="0" collapsed="false">
      <c r="A80" s="601" t="n">
        <v>40</v>
      </c>
      <c r="B80" s="598" t="s">
        <v>447</v>
      </c>
      <c r="C80" s="596"/>
      <c r="D80" s="596"/>
      <c r="E80" s="596"/>
      <c r="F80" s="596"/>
      <c r="G80" s="596"/>
      <c r="H80" s="596"/>
      <c r="I80" s="596"/>
      <c r="J80" s="596"/>
      <c r="K80" s="596"/>
      <c r="L80" s="596"/>
      <c r="M80" s="596"/>
      <c r="N80" s="596"/>
      <c r="O80" s="596"/>
    </row>
    <row r="81" customFormat="false" ht="12" hidden="false" customHeight="true" outlineLevel="0" collapsed="false">
      <c r="B81" s="597" t="s">
        <v>448</v>
      </c>
      <c r="C81" s="594" t="n">
        <v>0</v>
      </c>
      <c r="D81" s="594" t="n">
        <v>0</v>
      </c>
      <c r="E81" s="594" t="n">
        <v>0</v>
      </c>
      <c r="F81" s="594" t="n">
        <v>0</v>
      </c>
      <c r="G81" s="594" t="n">
        <v>0</v>
      </c>
      <c r="H81" s="594" t="n">
        <v>0</v>
      </c>
      <c r="I81" s="594" t="n">
        <v>0</v>
      </c>
      <c r="J81" s="594" t="n">
        <v>0</v>
      </c>
      <c r="K81" s="594" t="n">
        <v>0</v>
      </c>
      <c r="L81" s="594" t="n">
        <v>0</v>
      </c>
      <c r="M81" s="594" t="n">
        <v>0</v>
      </c>
      <c r="N81" s="594" t="n">
        <v>0</v>
      </c>
      <c r="O81" s="594" t="n">
        <v>0</v>
      </c>
    </row>
    <row r="82" customFormat="false" ht="12" hidden="false" customHeight="true" outlineLevel="0" collapsed="false">
      <c r="A82" s="601" t="n">
        <v>41</v>
      </c>
      <c r="B82" s="598" t="s">
        <v>449</v>
      </c>
      <c r="C82" s="596"/>
      <c r="D82" s="596"/>
      <c r="E82" s="596"/>
      <c r="F82" s="596"/>
      <c r="G82" s="596"/>
      <c r="H82" s="596"/>
      <c r="I82" s="596"/>
      <c r="J82" s="596"/>
      <c r="K82" s="596"/>
      <c r="L82" s="596"/>
      <c r="M82" s="596"/>
      <c r="N82" s="596"/>
      <c r="O82" s="596"/>
    </row>
    <row r="83" customFormat="false" ht="12" hidden="false" customHeight="true" outlineLevel="0" collapsed="false">
      <c r="B83" s="597" t="s">
        <v>450</v>
      </c>
      <c r="C83" s="594" t="n">
        <v>0</v>
      </c>
      <c r="D83" s="594" t="n">
        <v>0</v>
      </c>
      <c r="E83" s="594" t="n">
        <v>0</v>
      </c>
      <c r="F83" s="594" t="n">
        <v>0</v>
      </c>
      <c r="G83" s="594" t="n">
        <v>0</v>
      </c>
      <c r="H83" s="594" t="n">
        <v>0</v>
      </c>
      <c r="I83" s="594" t="n">
        <v>0</v>
      </c>
      <c r="J83" s="594" t="n">
        <v>0</v>
      </c>
      <c r="K83" s="594" t="n">
        <v>0</v>
      </c>
      <c r="L83" s="594" t="n">
        <v>0</v>
      </c>
      <c r="M83" s="594" t="n">
        <v>0</v>
      </c>
      <c r="N83" s="594" t="n">
        <v>0</v>
      </c>
      <c r="O83" s="594" t="n">
        <v>0</v>
      </c>
    </row>
    <row r="84" customFormat="false" ht="12" hidden="false" customHeight="true" outlineLevel="0" collapsed="false">
      <c r="A84" s="601" t="n">
        <v>42</v>
      </c>
      <c r="B84" s="598" t="s">
        <v>451</v>
      </c>
      <c r="C84" s="596"/>
      <c r="D84" s="596"/>
      <c r="E84" s="596"/>
      <c r="F84" s="596"/>
      <c r="G84" s="596"/>
      <c r="H84" s="596"/>
      <c r="I84" s="596"/>
      <c r="J84" s="596"/>
      <c r="K84" s="596"/>
      <c r="L84" s="596"/>
      <c r="M84" s="596"/>
      <c r="N84" s="596"/>
      <c r="O84" s="596"/>
    </row>
    <row r="85" customFormat="false" ht="12" hidden="false" customHeight="true" outlineLevel="0" collapsed="false">
      <c r="B85" s="597" t="s">
        <v>452</v>
      </c>
      <c r="C85" s="594" t="n">
        <v>0</v>
      </c>
      <c r="D85" s="594" t="n">
        <v>0</v>
      </c>
      <c r="E85" s="594" t="n">
        <v>0</v>
      </c>
      <c r="F85" s="594" t="n">
        <v>0</v>
      </c>
      <c r="G85" s="594" t="n">
        <v>0</v>
      </c>
      <c r="H85" s="594" t="n">
        <v>0</v>
      </c>
      <c r="I85" s="594" t="n">
        <v>0</v>
      </c>
      <c r="J85" s="594" t="n">
        <v>0</v>
      </c>
      <c r="K85" s="594" t="n">
        <v>0</v>
      </c>
      <c r="L85" s="594" t="n">
        <v>0</v>
      </c>
      <c r="M85" s="594" t="n">
        <v>0</v>
      </c>
      <c r="N85" s="594" t="n">
        <v>0</v>
      </c>
      <c r="O85" s="594" t="n">
        <v>0</v>
      </c>
    </row>
    <row r="86" customFormat="false" ht="12" hidden="false" customHeight="true" outlineLevel="0" collapsed="false">
      <c r="A86" s="601" t="n">
        <v>43</v>
      </c>
      <c r="B86" s="598" t="s">
        <v>453</v>
      </c>
      <c r="C86" s="596"/>
      <c r="D86" s="596"/>
      <c r="E86" s="596"/>
      <c r="F86" s="596"/>
      <c r="G86" s="596"/>
      <c r="H86" s="596"/>
      <c r="I86" s="596"/>
      <c r="J86" s="596"/>
      <c r="K86" s="596"/>
      <c r="L86" s="596"/>
      <c r="M86" s="596"/>
      <c r="N86" s="596"/>
      <c r="O86" s="596"/>
    </row>
    <row r="87" customFormat="false" ht="12" hidden="false" customHeight="true" outlineLevel="0" collapsed="false">
      <c r="A87" s="601"/>
      <c r="B87" s="597" t="s">
        <v>454</v>
      </c>
      <c r="C87" s="594" t="n">
        <v>0</v>
      </c>
      <c r="D87" s="594" t="n">
        <v>0</v>
      </c>
      <c r="E87" s="594" t="n">
        <v>0</v>
      </c>
      <c r="F87" s="594" t="n">
        <v>0</v>
      </c>
      <c r="G87" s="594" t="n">
        <v>0</v>
      </c>
      <c r="H87" s="594" t="n">
        <v>0</v>
      </c>
      <c r="I87" s="594" t="n">
        <v>0</v>
      </c>
      <c r="J87" s="594" t="n">
        <v>0</v>
      </c>
      <c r="K87" s="594" t="n">
        <v>0</v>
      </c>
      <c r="L87" s="594" t="n">
        <v>0</v>
      </c>
      <c r="M87" s="594" t="n">
        <v>0</v>
      </c>
      <c r="N87" s="594" t="n">
        <v>0</v>
      </c>
      <c r="O87" s="594" t="n">
        <v>0</v>
      </c>
    </row>
    <row r="88" customFormat="false" ht="12" hidden="false" customHeight="true" outlineLevel="0" collapsed="false">
      <c r="A88" s="601" t="n">
        <v>44</v>
      </c>
      <c r="B88" s="599" t="s">
        <v>84</v>
      </c>
      <c r="C88" s="594" t="n">
        <v>0</v>
      </c>
      <c r="D88" s="594" t="n">
        <v>0</v>
      </c>
      <c r="E88" s="594" t="n">
        <v>0</v>
      </c>
      <c r="F88" s="594" t="n">
        <v>0</v>
      </c>
      <c r="G88" s="594" t="n">
        <v>0</v>
      </c>
      <c r="H88" s="594" t="n">
        <v>0</v>
      </c>
      <c r="I88" s="594" t="n">
        <v>0</v>
      </c>
      <c r="J88" s="594" t="n">
        <v>0</v>
      </c>
      <c r="K88" s="594" t="n">
        <v>0</v>
      </c>
      <c r="L88" s="594" t="n">
        <v>0</v>
      </c>
      <c r="M88" s="594" t="n">
        <v>0</v>
      </c>
      <c r="N88" s="594" t="n">
        <v>0</v>
      </c>
      <c r="O88" s="594" t="n">
        <v>0</v>
      </c>
    </row>
    <row r="89" customFormat="false" ht="12" hidden="false" customHeight="true" outlineLevel="0" collapsed="false">
      <c r="A89" s="601"/>
      <c r="B89" s="603"/>
      <c r="C89" s="600" t="s">
        <v>458</v>
      </c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</row>
    <row r="90" customFormat="false" ht="12" hidden="false" customHeight="true" outlineLevel="0" collapsed="false">
      <c r="A90" s="601" t="n">
        <v>45</v>
      </c>
      <c r="B90" s="593" t="s">
        <v>437</v>
      </c>
      <c r="C90" s="594" t="n">
        <v>0</v>
      </c>
      <c r="D90" s="594" t="n">
        <v>0</v>
      </c>
      <c r="E90" s="594" t="n">
        <v>0</v>
      </c>
      <c r="F90" s="594" t="n">
        <v>0</v>
      </c>
      <c r="G90" s="594" t="n">
        <v>0</v>
      </c>
      <c r="H90" s="594" t="n">
        <v>0</v>
      </c>
      <c r="I90" s="594" t="n">
        <v>0</v>
      </c>
      <c r="J90" s="594" t="n">
        <v>0</v>
      </c>
      <c r="K90" s="594" t="n">
        <v>0</v>
      </c>
      <c r="L90" s="594" t="n">
        <v>0</v>
      </c>
      <c r="M90" s="594" t="n">
        <v>0</v>
      </c>
      <c r="N90" s="594" t="n">
        <v>0</v>
      </c>
      <c r="O90" s="594" t="n">
        <v>0</v>
      </c>
    </row>
    <row r="91" customFormat="false" ht="12" hidden="false" customHeight="true" outlineLevel="0" collapsed="false">
      <c r="A91" s="601" t="n">
        <v>46</v>
      </c>
      <c r="B91" s="595" t="s">
        <v>438</v>
      </c>
      <c r="C91" s="596"/>
      <c r="D91" s="596"/>
      <c r="E91" s="596"/>
      <c r="F91" s="596"/>
      <c r="G91" s="596"/>
      <c r="H91" s="596"/>
      <c r="I91" s="596"/>
      <c r="J91" s="596"/>
      <c r="K91" s="596"/>
      <c r="L91" s="596"/>
      <c r="M91" s="596"/>
      <c r="N91" s="596"/>
      <c r="O91" s="596"/>
    </row>
    <row r="92" customFormat="false" ht="12" hidden="false" customHeight="true" outlineLevel="0" collapsed="false">
      <c r="B92" s="597" t="s">
        <v>439</v>
      </c>
      <c r="C92" s="594" t="n">
        <v>0</v>
      </c>
      <c r="D92" s="594" t="n">
        <v>0</v>
      </c>
      <c r="E92" s="594" t="n">
        <v>0</v>
      </c>
      <c r="F92" s="594" t="n">
        <v>0</v>
      </c>
      <c r="G92" s="594" t="n">
        <v>0</v>
      </c>
      <c r="H92" s="594" t="n">
        <v>0</v>
      </c>
      <c r="I92" s="594" t="n">
        <v>0</v>
      </c>
      <c r="J92" s="594" t="n">
        <v>0</v>
      </c>
      <c r="K92" s="594" t="n">
        <v>0</v>
      </c>
      <c r="L92" s="594" t="n">
        <v>0</v>
      </c>
      <c r="M92" s="594" t="n">
        <v>0</v>
      </c>
      <c r="N92" s="594" t="n">
        <v>0</v>
      </c>
      <c r="O92" s="594" t="n">
        <v>0</v>
      </c>
    </row>
    <row r="93" customFormat="false" ht="12" hidden="false" customHeight="true" outlineLevel="0" collapsed="false">
      <c r="A93" s="601" t="n">
        <v>47</v>
      </c>
      <c r="B93" s="593" t="s">
        <v>440</v>
      </c>
      <c r="C93" s="594" t="n">
        <v>0</v>
      </c>
      <c r="D93" s="594" t="n">
        <v>0</v>
      </c>
      <c r="E93" s="594" t="n">
        <v>0</v>
      </c>
      <c r="F93" s="594" t="n">
        <v>0</v>
      </c>
      <c r="G93" s="594" t="n">
        <v>0</v>
      </c>
      <c r="H93" s="594" t="n">
        <v>0</v>
      </c>
      <c r="I93" s="594" t="n">
        <v>0</v>
      </c>
      <c r="J93" s="594" t="n">
        <v>0</v>
      </c>
      <c r="K93" s="594" t="n">
        <v>0</v>
      </c>
      <c r="L93" s="594" t="n">
        <v>0</v>
      </c>
      <c r="M93" s="594" t="n">
        <v>0</v>
      </c>
      <c r="N93" s="594" t="n">
        <v>0</v>
      </c>
      <c r="O93" s="594" t="n">
        <v>0</v>
      </c>
    </row>
    <row r="94" customFormat="false" ht="12" hidden="false" customHeight="true" outlineLevel="0" collapsed="false">
      <c r="A94" s="601" t="n">
        <v>48</v>
      </c>
      <c r="B94" s="598" t="s">
        <v>441</v>
      </c>
      <c r="C94" s="596"/>
      <c r="D94" s="596"/>
      <c r="E94" s="596"/>
      <c r="F94" s="596"/>
      <c r="G94" s="596"/>
      <c r="H94" s="596"/>
      <c r="I94" s="596"/>
      <c r="J94" s="596"/>
      <c r="K94" s="596"/>
      <c r="L94" s="596"/>
      <c r="M94" s="596"/>
      <c r="N94" s="596"/>
      <c r="O94" s="596"/>
    </row>
    <row r="95" customFormat="false" ht="12" hidden="false" customHeight="true" outlineLevel="0" collapsed="false">
      <c r="A95" s="601"/>
      <c r="B95" s="597" t="s">
        <v>442</v>
      </c>
      <c r="C95" s="594" t="n">
        <v>0</v>
      </c>
      <c r="D95" s="594" t="n">
        <v>0</v>
      </c>
      <c r="E95" s="594" t="n">
        <v>0</v>
      </c>
      <c r="F95" s="594" t="n">
        <v>0</v>
      </c>
      <c r="G95" s="594" t="n">
        <v>0</v>
      </c>
      <c r="H95" s="594" t="n">
        <v>0</v>
      </c>
      <c r="I95" s="594" t="n">
        <v>0</v>
      </c>
      <c r="J95" s="594" t="n">
        <v>0</v>
      </c>
      <c r="K95" s="594" t="n">
        <v>0</v>
      </c>
      <c r="L95" s="594" t="n">
        <v>0</v>
      </c>
      <c r="M95" s="594" t="n">
        <v>0</v>
      </c>
      <c r="N95" s="594" t="n">
        <v>0</v>
      </c>
      <c r="O95" s="594" t="n">
        <v>0</v>
      </c>
    </row>
    <row r="96" customFormat="false" ht="12" hidden="false" customHeight="true" outlineLevel="0" collapsed="false">
      <c r="A96" s="601" t="n">
        <v>49</v>
      </c>
      <c r="B96" s="598" t="s">
        <v>443</v>
      </c>
      <c r="C96" s="596"/>
      <c r="D96" s="596"/>
      <c r="E96" s="596"/>
      <c r="F96" s="596"/>
      <c r="G96" s="596"/>
      <c r="H96" s="596"/>
      <c r="I96" s="596"/>
      <c r="J96" s="596"/>
      <c r="K96" s="596"/>
      <c r="L96" s="596"/>
      <c r="M96" s="596"/>
      <c r="N96" s="596"/>
      <c r="O96" s="596"/>
    </row>
    <row r="97" customFormat="false" ht="12" hidden="false" customHeight="true" outlineLevel="0" collapsed="false">
      <c r="B97" s="597" t="s">
        <v>444</v>
      </c>
      <c r="C97" s="594" t="n">
        <v>0</v>
      </c>
      <c r="D97" s="594" t="n">
        <v>0</v>
      </c>
      <c r="E97" s="594" t="n">
        <v>0</v>
      </c>
      <c r="F97" s="594" t="n">
        <v>0</v>
      </c>
      <c r="G97" s="594" t="n">
        <v>0</v>
      </c>
      <c r="H97" s="594" t="n">
        <v>0</v>
      </c>
      <c r="I97" s="594" t="n">
        <v>0</v>
      </c>
      <c r="J97" s="594" t="n">
        <v>0</v>
      </c>
      <c r="K97" s="594" t="n">
        <v>0</v>
      </c>
      <c r="L97" s="594" t="n">
        <v>0</v>
      </c>
      <c r="M97" s="594" t="n">
        <v>0</v>
      </c>
      <c r="N97" s="594" t="n">
        <v>0</v>
      </c>
      <c r="O97" s="594" t="n">
        <v>0</v>
      </c>
    </row>
    <row r="98" customFormat="false" ht="12" hidden="false" customHeight="true" outlineLevel="0" collapsed="false">
      <c r="A98" s="601" t="n">
        <v>50</v>
      </c>
      <c r="B98" s="598" t="s">
        <v>445</v>
      </c>
      <c r="C98" s="596"/>
      <c r="D98" s="596"/>
      <c r="E98" s="596"/>
      <c r="F98" s="596"/>
      <c r="G98" s="596"/>
      <c r="H98" s="596"/>
      <c r="I98" s="596"/>
      <c r="J98" s="596"/>
      <c r="K98" s="596"/>
      <c r="L98" s="596"/>
      <c r="M98" s="596"/>
      <c r="N98" s="596"/>
      <c r="O98" s="596"/>
    </row>
    <row r="99" customFormat="false" ht="12" hidden="false" customHeight="true" outlineLevel="0" collapsed="false">
      <c r="B99" s="597" t="s">
        <v>446</v>
      </c>
      <c r="C99" s="594" t="n">
        <v>0</v>
      </c>
      <c r="D99" s="594" t="n">
        <v>0</v>
      </c>
      <c r="E99" s="594" t="n">
        <v>0</v>
      </c>
      <c r="F99" s="594" t="n">
        <v>0</v>
      </c>
      <c r="G99" s="594" t="n">
        <v>0</v>
      </c>
      <c r="H99" s="594" t="n">
        <v>0</v>
      </c>
      <c r="I99" s="594" t="n">
        <v>0</v>
      </c>
      <c r="J99" s="594" t="n">
        <v>0</v>
      </c>
      <c r="K99" s="594" t="n">
        <v>0</v>
      </c>
      <c r="L99" s="594" t="n">
        <v>0</v>
      </c>
      <c r="M99" s="594" t="n">
        <v>0</v>
      </c>
      <c r="N99" s="594" t="n">
        <v>0</v>
      </c>
      <c r="O99" s="594" t="n">
        <v>0</v>
      </c>
    </row>
    <row r="100" customFormat="false" ht="12" hidden="false" customHeight="true" outlineLevel="0" collapsed="false">
      <c r="A100" s="601" t="n">
        <v>51</v>
      </c>
      <c r="B100" s="598" t="s">
        <v>447</v>
      </c>
      <c r="C100" s="596"/>
      <c r="D100" s="596"/>
      <c r="E100" s="596"/>
      <c r="F100" s="596"/>
      <c r="G100" s="596"/>
      <c r="H100" s="596"/>
      <c r="I100" s="596"/>
      <c r="J100" s="596"/>
      <c r="K100" s="596"/>
      <c r="L100" s="596"/>
      <c r="M100" s="596"/>
      <c r="N100" s="596"/>
      <c r="O100" s="596"/>
    </row>
    <row r="101" customFormat="false" ht="12" hidden="false" customHeight="true" outlineLevel="0" collapsed="false">
      <c r="B101" s="597" t="s">
        <v>448</v>
      </c>
      <c r="C101" s="594" t="n">
        <v>0</v>
      </c>
      <c r="D101" s="594" t="n">
        <v>0</v>
      </c>
      <c r="E101" s="594" t="n">
        <v>0</v>
      </c>
      <c r="F101" s="594" t="n">
        <v>0</v>
      </c>
      <c r="G101" s="594" t="n">
        <v>0</v>
      </c>
      <c r="H101" s="594" t="n">
        <v>0</v>
      </c>
      <c r="I101" s="594" t="n">
        <v>0</v>
      </c>
      <c r="J101" s="594" t="n">
        <v>0</v>
      </c>
      <c r="K101" s="594" t="n">
        <v>0</v>
      </c>
      <c r="L101" s="594" t="n">
        <v>0</v>
      </c>
      <c r="M101" s="594" t="n">
        <v>0</v>
      </c>
      <c r="N101" s="594" t="n">
        <v>0</v>
      </c>
      <c r="O101" s="594" t="n">
        <v>0</v>
      </c>
    </row>
    <row r="102" customFormat="false" ht="12" hidden="false" customHeight="true" outlineLevel="0" collapsed="false">
      <c r="A102" s="601" t="n">
        <v>52</v>
      </c>
      <c r="B102" s="598" t="s">
        <v>449</v>
      </c>
      <c r="C102" s="596"/>
      <c r="D102" s="596"/>
      <c r="E102" s="596"/>
      <c r="F102" s="596"/>
      <c r="G102" s="596"/>
      <c r="H102" s="596"/>
      <c r="I102" s="596"/>
      <c r="J102" s="596"/>
      <c r="K102" s="596"/>
      <c r="L102" s="596"/>
      <c r="M102" s="596"/>
      <c r="N102" s="596"/>
      <c r="O102" s="596"/>
    </row>
    <row r="103" customFormat="false" ht="12" hidden="false" customHeight="true" outlineLevel="0" collapsed="false">
      <c r="B103" s="597" t="s">
        <v>450</v>
      </c>
      <c r="C103" s="594" t="n">
        <v>0</v>
      </c>
      <c r="D103" s="594" t="n">
        <v>0</v>
      </c>
      <c r="E103" s="594" t="n">
        <v>0</v>
      </c>
      <c r="F103" s="594" t="n">
        <v>0</v>
      </c>
      <c r="G103" s="594" t="n">
        <v>0</v>
      </c>
      <c r="H103" s="594" t="n">
        <v>0</v>
      </c>
      <c r="I103" s="594" t="n">
        <v>0</v>
      </c>
      <c r="J103" s="594" t="n">
        <v>0</v>
      </c>
      <c r="K103" s="594" t="n">
        <v>0</v>
      </c>
      <c r="L103" s="594" t="n">
        <v>0</v>
      </c>
      <c r="M103" s="594" t="n">
        <v>0</v>
      </c>
      <c r="N103" s="594" t="n">
        <v>0</v>
      </c>
      <c r="O103" s="594" t="n">
        <v>0</v>
      </c>
    </row>
    <row r="104" customFormat="false" ht="12" hidden="false" customHeight="true" outlineLevel="0" collapsed="false">
      <c r="A104" s="601" t="n">
        <v>53</v>
      </c>
      <c r="B104" s="598" t="s">
        <v>451</v>
      </c>
      <c r="C104" s="596"/>
      <c r="D104" s="596"/>
      <c r="E104" s="596"/>
      <c r="F104" s="596"/>
      <c r="G104" s="596"/>
      <c r="H104" s="596"/>
      <c r="I104" s="596"/>
      <c r="J104" s="596"/>
      <c r="K104" s="596"/>
      <c r="L104" s="596"/>
      <c r="M104" s="596"/>
      <c r="N104" s="596"/>
      <c r="O104" s="596"/>
    </row>
    <row r="105" customFormat="false" ht="12" hidden="false" customHeight="true" outlineLevel="0" collapsed="false">
      <c r="B105" s="597" t="s">
        <v>452</v>
      </c>
      <c r="C105" s="594" t="n">
        <v>0</v>
      </c>
      <c r="D105" s="594" t="n">
        <v>0</v>
      </c>
      <c r="E105" s="594" t="n">
        <v>0</v>
      </c>
      <c r="F105" s="594" t="n">
        <v>0</v>
      </c>
      <c r="G105" s="594" t="n">
        <v>0</v>
      </c>
      <c r="H105" s="594" t="n">
        <v>0</v>
      </c>
      <c r="I105" s="594" t="n">
        <v>0</v>
      </c>
      <c r="J105" s="594" t="n">
        <v>0</v>
      </c>
      <c r="K105" s="594" t="n">
        <v>0</v>
      </c>
      <c r="L105" s="594" t="n">
        <v>0</v>
      </c>
      <c r="M105" s="594" t="n">
        <v>0</v>
      </c>
      <c r="N105" s="594" t="n">
        <v>0</v>
      </c>
      <c r="O105" s="594" t="n">
        <v>0</v>
      </c>
    </row>
    <row r="106" customFormat="false" ht="12" hidden="false" customHeight="true" outlineLevel="0" collapsed="false">
      <c r="A106" s="601" t="n">
        <v>54</v>
      </c>
      <c r="B106" s="598" t="s">
        <v>453</v>
      </c>
      <c r="C106" s="596"/>
      <c r="D106" s="596"/>
      <c r="E106" s="596"/>
      <c r="F106" s="596"/>
      <c r="G106" s="596"/>
      <c r="H106" s="596"/>
      <c r="I106" s="596"/>
      <c r="J106" s="596"/>
      <c r="K106" s="596"/>
      <c r="L106" s="596"/>
      <c r="M106" s="596"/>
      <c r="N106" s="596"/>
      <c r="O106" s="596"/>
    </row>
    <row r="107" customFormat="false" ht="12" hidden="false" customHeight="true" outlineLevel="0" collapsed="false">
      <c r="A107" s="601"/>
      <c r="B107" s="597" t="s">
        <v>454</v>
      </c>
      <c r="C107" s="594" t="n">
        <v>0</v>
      </c>
      <c r="D107" s="594" t="n">
        <v>0</v>
      </c>
      <c r="E107" s="594" t="n">
        <v>0</v>
      </c>
      <c r="F107" s="594" t="n">
        <v>0</v>
      </c>
      <c r="G107" s="594" t="n">
        <v>0</v>
      </c>
      <c r="H107" s="594" t="n">
        <v>0</v>
      </c>
      <c r="I107" s="594" t="n">
        <v>0</v>
      </c>
      <c r="J107" s="594" t="n">
        <v>0</v>
      </c>
      <c r="K107" s="594" t="n">
        <v>0</v>
      </c>
      <c r="L107" s="594" t="n">
        <v>0</v>
      </c>
      <c r="M107" s="594" t="n">
        <v>0</v>
      </c>
      <c r="N107" s="594" t="n">
        <v>0</v>
      </c>
      <c r="O107" s="594" t="n">
        <v>0</v>
      </c>
    </row>
    <row r="108" customFormat="false" ht="12" hidden="false" customHeight="true" outlineLevel="0" collapsed="false">
      <c r="A108" s="601" t="n">
        <v>55</v>
      </c>
      <c r="B108" s="599" t="s">
        <v>84</v>
      </c>
      <c r="C108" s="594" t="n">
        <v>0</v>
      </c>
      <c r="D108" s="594" t="n">
        <v>0</v>
      </c>
      <c r="E108" s="594" t="n">
        <v>0</v>
      </c>
      <c r="F108" s="594" t="n">
        <v>0</v>
      </c>
      <c r="G108" s="594" t="n">
        <v>0</v>
      </c>
      <c r="H108" s="594" t="n">
        <v>0</v>
      </c>
      <c r="I108" s="594" t="n">
        <v>0</v>
      </c>
      <c r="J108" s="594" t="n">
        <v>0</v>
      </c>
      <c r="K108" s="594" t="n">
        <v>0</v>
      </c>
      <c r="L108" s="594" t="n">
        <v>0</v>
      </c>
      <c r="M108" s="594" t="n">
        <v>0</v>
      </c>
      <c r="N108" s="594" t="n">
        <v>0</v>
      </c>
      <c r="O108" s="594" t="n">
        <v>0</v>
      </c>
    </row>
    <row r="109" customFormat="false" ht="12.75" hidden="false" customHeight="true" outlineLevel="0" collapsed="false">
      <c r="A109" s="601"/>
      <c r="B109" s="603"/>
      <c r="C109" s="600" t="s">
        <v>459</v>
      </c>
      <c r="D109" s="600"/>
      <c r="E109" s="600"/>
      <c r="F109" s="600"/>
      <c r="G109" s="600"/>
      <c r="H109" s="600"/>
      <c r="I109" s="600"/>
      <c r="J109" s="600"/>
      <c r="K109" s="600"/>
      <c r="L109" s="600"/>
      <c r="M109" s="600"/>
      <c r="N109" s="600"/>
      <c r="O109" s="600"/>
    </row>
    <row r="110" customFormat="false" ht="12" hidden="false" customHeight="true" outlineLevel="0" collapsed="false">
      <c r="A110" s="601" t="n">
        <v>56</v>
      </c>
      <c r="B110" s="593" t="s">
        <v>437</v>
      </c>
      <c r="C110" s="594" t="n">
        <v>0</v>
      </c>
      <c r="D110" s="594" t="n">
        <v>0</v>
      </c>
      <c r="E110" s="594" t="n">
        <v>0</v>
      </c>
      <c r="F110" s="594" t="n">
        <v>0</v>
      </c>
      <c r="G110" s="594" t="n">
        <v>0</v>
      </c>
      <c r="H110" s="594" t="n">
        <v>0</v>
      </c>
      <c r="I110" s="594" t="n">
        <v>0</v>
      </c>
      <c r="J110" s="594" t="n">
        <v>0</v>
      </c>
      <c r="K110" s="594" t="n">
        <v>0</v>
      </c>
      <c r="L110" s="594" t="n">
        <v>0</v>
      </c>
      <c r="M110" s="594" t="n">
        <v>0</v>
      </c>
      <c r="N110" s="594" t="n">
        <v>0</v>
      </c>
      <c r="O110" s="594" t="n">
        <v>0</v>
      </c>
    </row>
    <row r="111" customFormat="false" ht="12" hidden="false" customHeight="true" outlineLevel="0" collapsed="false">
      <c r="A111" s="601" t="n">
        <v>57</v>
      </c>
      <c r="B111" s="595" t="s">
        <v>438</v>
      </c>
      <c r="C111" s="596"/>
      <c r="D111" s="596"/>
      <c r="E111" s="596"/>
      <c r="F111" s="596"/>
      <c r="G111" s="596"/>
      <c r="H111" s="596"/>
      <c r="I111" s="596"/>
      <c r="J111" s="596"/>
      <c r="K111" s="596"/>
      <c r="L111" s="596"/>
      <c r="M111" s="596"/>
      <c r="N111" s="596"/>
      <c r="O111" s="596"/>
    </row>
    <row r="112" customFormat="false" ht="12" hidden="false" customHeight="true" outlineLevel="0" collapsed="false">
      <c r="B112" s="597" t="s">
        <v>439</v>
      </c>
      <c r="C112" s="594" t="n">
        <v>0</v>
      </c>
      <c r="D112" s="594" t="n">
        <v>0</v>
      </c>
      <c r="E112" s="594" t="n">
        <v>0</v>
      </c>
      <c r="F112" s="594" t="n">
        <v>0</v>
      </c>
      <c r="G112" s="594" t="n">
        <v>0</v>
      </c>
      <c r="H112" s="594" t="n">
        <v>0</v>
      </c>
      <c r="I112" s="594" t="n">
        <v>0</v>
      </c>
      <c r="J112" s="594" t="n">
        <v>0</v>
      </c>
      <c r="K112" s="594" t="n">
        <v>0</v>
      </c>
      <c r="L112" s="594" t="n">
        <v>0</v>
      </c>
      <c r="M112" s="594" t="n">
        <v>0</v>
      </c>
      <c r="N112" s="594" t="n">
        <v>0</v>
      </c>
      <c r="O112" s="594" t="n">
        <v>0</v>
      </c>
    </row>
    <row r="113" customFormat="false" ht="12" hidden="false" customHeight="true" outlineLevel="0" collapsed="false">
      <c r="A113" s="601" t="n">
        <v>58</v>
      </c>
      <c r="B113" s="593" t="s">
        <v>440</v>
      </c>
      <c r="C113" s="594" t="n">
        <v>0</v>
      </c>
      <c r="D113" s="594" t="n">
        <v>0</v>
      </c>
      <c r="E113" s="594" t="n">
        <v>0</v>
      </c>
      <c r="F113" s="594" t="n">
        <v>0</v>
      </c>
      <c r="G113" s="594" t="n">
        <v>0</v>
      </c>
      <c r="H113" s="594" t="n">
        <v>0</v>
      </c>
      <c r="I113" s="594" t="n">
        <v>0</v>
      </c>
      <c r="J113" s="594" t="n">
        <v>0</v>
      </c>
      <c r="K113" s="594" t="n">
        <v>0</v>
      </c>
      <c r="L113" s="594" t="n">
        <v>0</v>
      </c>
      <c r="M113" s="594" t="n">
        <v>0</v>
      </c>
      <c r="N113" s="594" t="n">
        <v>0</v>
      </c>
      <c r="O113" s="594" t="n">
        <v>0</v>
      </c>
    </row>
    <row r="114" customFormat="false" ht="12" hidden="false" customHeight="true" outlineLevel="0" collapsed="false">
      <c r="A114" s="601" t="n">
        <v>59</v>
      </c>
      <c r="B114" s="598" t="s">
        <v>441</v>
      </c>
      <c r="C114" s="596"/>
      <c r="D114" s="596"/>
      <c r="E114" s="596"/>
      <c r="F114" s="596"/>
      <c r="G114" s="596"/>
      <c r="H114" s="596"/>
      <c r="I114" s="596"/>
      <c r="J114" s="596"/>
      <c r="K114" s="596"/>
      <c r="L114" s="596"/>
      <c r="M114" s="596"/>
      <c r="N114" s="596"/>
      <c r="O114" s="596"/>
    </row>
    <row r="115" customFormat="false" ht="12" hidden="false" customHeight="true" outlineLevel="0" collapsed="false">
      <c r="A115" s="601"/>
      <c r="B115" s="597" t="s">
        <v>442</v>
      </c>
      <c r="C115" s="594" t="n">
        <v>0</v>
      </c>
      <c r="D115" s="594" t="n">
        <v>0</v>
      </c>
      <c r="E115" s="594" t="n">
        <v>0</v>
      </c>
      <c r="F115" s="594" t="n">
        <v>0</v>
      </c>
      <c r="G115" s="594" t="n">
        <v>0</v>
      </c>
      <c r="H115" s="594" t="n">
        <v>0</v>
      </c>
      <c r="I115" s="594" t="n">
        <v>0</v>
      </c>
      <c r="J115" s="594" t="n">
        <v>0</v>
      </c>
      <c r="K115" s="594" t="n">
        <v>0</v>
      </c>
      <c r="L115" s="594" t="n">
        <v>0</v>
      </c>
      <c r="M115" s="594" t="n">
        <v>0</v>
      </c>
      <c r="N115" s="594" t="n">
        <v>0</v>
      </c>
      <c r="O115" s="594" t="n">
        <v>0</v>
      </c>
    </row>
    <row r="116" customFormat="false" ht="12" hidden="false" customHeight="true" outlineLevel="0" collapsed="false">
      <c r="A116" s="601" t="n">
        <v>60</v>
      </c>
      <c r="B116" s="598" t="s">
        <v>443</v>
      </c>
      <c r="C116" s="596"/>
      <c r="D116" s="596"/>
      <c r="E116" s="596"/>
      <c r="F116" s="596"/>
      <c r="G116" s="596"/>
      <c r="H116" s="596"/>
      <c r="I116" s="596"/>
      <c r="J116" s="596"/>
      <c r="K116" s="596"/>
      <c r="L116" s="596"/>
      <c r="M116" s="596"/>
      <c r="N116" s="596"/>
      <c r="O116" s="596"/>
    </row>
    <row r="117" customFormat="false" ht="12" hidden="false" customHeight="true" outlineLevel="0" collapsed="false">
      <c r="B117" s="597" t="s">
        <v>444</v>
      </c>
      <c r="C117" s="594" t="n">
        <v>0</v>
      </c>
      <c r="D117" s="594" t="n">
        <v>0</v>
      </c>
      <c r="E117" s="594" t="n">
        <v>0</v>
      </c>
      <c r="F117" s="594" t="n">
        <v>0</v>
      </c>
      <c r="G117" s="594" t="n">
        <v>0</v>
      </c>
      <c r="H117" s="594" t="n">
        <v>0</v>
      </c>
      <c r="I117" s="594" t="n">
        <v>0</v>
      </c>
      <c r="J117" s="594" t="n">
        <v>0</v>
      </c>
      <c r="K117" s="594" t="n">
        <v>0</v>
      </c>
      <c r="L117" s="594" t="n">
        <v>0</v>
      </c>
      <c r="M117" s="594" t="n">
        <v>0</v>
      </c>
      <c r="N117" s="594" t="n">
        <v>0</v>
      </c>
      <c r="O117" s="594" t="n">
        <v>0</v>
      </c>
    </row>
    <row r="118" customFormat="false" ht="12" hidden="false" customHeight="true" outlineLevel="0" collapsed="false">
      <c r="A118" s="601" t="n">
        <v>61</v>
      </c>
      <c r="B118" s="598" t="s">
        <v>445</v>
      </c>
      <c r="C118" s="596"/>
      <c r="D118" s="596"/>
      <c r="E118" s="596"/>
      <c r="F118" s="596"/>
      <c r="G118" s="596"/>
      <c r="H118" s="596"/>
      <c r="I118" s="596"/>
      <c r="J118" s="596"/>
      <c r="K118" s="596"/>
      <c r="L118" s="596"/>
      <c r="M118" s="596"/>
      <c r="N118" s="596"/>
      <c r="O118" s="596"/>
    </row>
    <row r="119" customFormat="false" ht="12" hidden="false" customHeight="true" outlineLevel="0" collapsed="false">
      <c r="B119" s="597" t="s">
        <v>446</v>
      </c>
      <c r="C119" s="594" t="n">
        <v>0</v>
      </c>
      <c r="D119" s="594" t="n">
        <v>0</v>
      </c>
      <c r="E119" s="594" t="n">
        <v>0</v>
      </c>
      <c r="F119" s="594" t="n">
        <v>0</v>
      </c>
      <c r="G119" s="594" t="n">
        <v>0</v>
      </c>
      <c r="H119" s="594" t="n">
        <v>0</v>
      </c>
      <c r="I119" s="594" t="n">
        <v>0</v>
      </c>
      <c r="J119" s="594" t="n">
        <v>0</v>
      </c>
      <c r="K119" s="594" t="n">
        <v>0</v>
      </c>
      <c r="L119" s="594" t="n">
        <v>0</v>
      </c>
      <c r="M119" s="594" t="n">
        <v>0</v>
      </c>
      <c r="N119" s="594" t="n">
        <v>0</v>
      </c>
      <c r="O119" s="594" t="n">
        <v>0</v>
      </c>
    </row>
    <row r="120" customFormat="false" ht="12" hidden="false" customHeight="true" outlineLevel="0" collapsed="false">
      <c r="A120" s="601" t="n">
        <v>62</v>
      </c>
      <c r="B120" s="598" t="s">
        <v>447</v>
      </c>
      <c r="C120" s="596"/>
      <c r="D120" s="596"/>
      <c r="E120" s="596"/>
      <c r="F120" s="596"/>
      <c r="G120" s="596"/>
      <c r="H120" s="596"/>
      <c r="I120" s="596"/>
      <c r="J120" s="596"/>
      <c r="K120" s="596"/>
      <c r="L120" s="596"/>
      <c r="M120" s="596"/>
      <c r="N120" s="596"/>
      <c r="O120" s="596"/>
    </row>
    <row r="121" customFormat="false" ht="12" hidden="false" customHeight="true" outlineLevel="0" collapsed="false">
      <c r="B121" s="597" t="s">
        <v>448</v>
      </c>
      <c r="C121" s="594" t="n">
        <v>0</v>
      </c>
      <c r="D121" s="594" t="n">
        <v>0</v>
      </c>
      <c r="E121" s="594" t="n">
        <v>0</v>
      </c>
      <c r="F121" s="594" t="n">
        <v>0</v>
      </c>
      <c r="G121" s="594" t="n">
        <v>0</v>
      </c>
      <c r="H121" s="594" t="n">
        <v>0</v>
      </c>
      <c r="I121" s="594" t="n">
        <v>0</v>
      </c>
      <c r="J121" s="594" t="n">
        <v>0</v>
      </c>
      <c r="K121" s="594" t="n">
        <v>0</v>
      </c>
      <c r="L121" s="594" t="n">
        <v>0</v>
      </c>
      <c r="M121" s="594" t="n">
        <v>0</v>
      </c>
      <c r="N121" s="594" t="n">
        <v>0</v>
      </c>
      <c r="O121" s="594" t="n">
        <v>0</v>
      </c>
    </row>
    <row r="122" customFormat="false" ht="12" hidden="false" customHeight="true" outlineLevel="0" collapsed="false">
      <c r="A122" s="601" t="n">
        <v>63</v>
      </c>
      <c r="B122" s="598" t="s">
        <v>449</v>
      </c>
      <c r="C122" s="596"/>
      <c r="D122" s="596"/>
      <c r="E122" s="596"/>
      <c r="F122" s="596"/>
      <c r="G122" s="596"/>
      <c r="H122" s="596"/>
      <c r="I122" s="596"/>
      <c r="J122" s="596"/>
      <c r="K122" s="596"/>
      <c r="L122" s="596"/>
      <c r="M122" s="596"/>
      <c r="N122" s="596"/>
      <c r="O122" s="596"/>
    </row>
    <row r="123" customFormat="false" ht="12" hidden="false" customHeight="true" outlineLevel="0" collapsed="false">
      <c r="B123" s="597" t="s">
        <v>450</v>
      </c>
      <c r="C123" s="594" t="n">
        <v>0</v>
      </c>
      <c r="D123" s="594" t="n">
        <v>0</v>
      </c>
      <c r="E123" s="594" t="n">
        <v>0</v>
      </c>
      <c r="F123" s="594" t="n">
        <v>0</v>
      </c>
      <c r="G123" s="594" t="n">
        <v>0</v>
      </c>
      <c r="H123" s="594" t="n">
        <v>0</v>
      </c>
      <c r="I123" s="594" t="n">
        <v>0</v>
      </c>
      <c r="J123" s="594" t="n">
        <v>0</v>
      </c>
      <c r="K123" s="594" t="n">
        <v>0</v>
      </c>
      <c r="L123" s="594" t="n">
        <v>0</v>
      </c>
      <c r="M123" s="594" t="n">
        <v>0</v>
      </c>
      <c r="N123" s="594" t="n">
        <v>0</v>
      </c>
      <c r="O123" s="594" t="n">
        <v>0</v>
      </c>
    </row>
    <row r="124" customFormat="false" ht="12" hidden="false" customHeight="true" outlineLevel="0" collapsed="false">
      <c r="A124" s="601" t="n">
        <v>64</v>
      </c>
      <c r="B124" s="598" t="s">
        <v>451</v>
      </c>
      <c r="C124" s="596"/>
      <c r="D124" s="596"/>
      <c r="E124" s="596"/>
      <c r="F124" s="596"/>
      <c r="G124" s="596"/>
      <c r="H124" s="596"/>
      <c r="I124" s="596"/>
      <c r="J124" s="596"/>
      <c r="K124" s="596"/>
      <c r="L124" s="596"/>
      <c r="M124" s="596"/>
      <c r="N124" s="596"/>
      <c r="O124" s="596"/>
    </row>
    <row r="125" customFormat="false" ht="12" hidden="false" customHeight="true" outlineLevel="0" collapsed="false">
      <c r="B125" s="597" t="s">
        <v>452</v>
      </c>
      <c r="C125" s="594" t="n">
        <v>0</v>
      </c>
      <c r="D125" s="594" t="n">
        <v>0</v>
      </c>
      <c r="E125" s="594" t="n">
        <v>0</v>
      </c>
      <c r="F125" s="594" t="n">
        <v>0</v>
      </c>
      <c r="G125" s="594" t="n">
        <v>0</v>
      </c>
      <c r="H125" s="594" t="n">
        <v>0</v>
      </c>
      <c r="I125" s="594" t="n">
        <v>0</v>
      </c>
      <c r="J125" s="594" t="n">
        <v>0</v>
      </c>
      <c r="K125" s="594" t="n">
        <v>0</v>
      </c>
      <c r="L125" s="594" t="n">
        <v>0</v>
      </c>
      <c r="M125" s="594" t="n">
        <v>0</v>
      </c>
      <c r="N125" s="594" t="n">
        <v>0</v>
      </c>
      <c r="O125" s="594" t="n">
        <v>0</v>
      </c>
    </row>
    <row r="126" customFormat="false" ht="12" hidden="false" customHeight="true" outlineLevel="0" collapsed="false">
      <c r="A126" s="601" t="n">
        <v>65</v>
      </c>
      <c r="B126" s="598" t="s">
        <v>453</v>
      </c>
      <c r="C126" s="596"/>
      <c r="D126" s="596"/>
      <c r="E126" s="596"/>
      <c r="F126" s="596"/>
      <c r="G126" s="596"/>
      <c r="H126" s="596"/>
      <c r="I126" s="596"/>
      <c r="J126" s="596"/>
      <c r="K126" s="596"/>
      <c r="L126" s="596"/>
      <c r="M126" s="596"/>
      <c r="N126" s="596"/>
      <c r="O126" s="596"/>
    </row>
    <row r="127" customFormat="false" ht="12" hidden="false" customHeight="true" outlineLevel="0" collapsed="false">
      <c r="A127" s="601"/>
      <c r="B127" s="597" t="s">
        <v>454</v>
      </c>
      <c r="C127" s="594" t="n">
        <v>0</v>
      </c>
      <c r="D127" s="594" t="n">
        <v>0</v>
      </c>
      <c r="E127" s="594" t="n">
        <v>0</v>
      </c>
      <c r="F127" s="594" t="n">
        <v>0</v>
      </c>
      <c r="G127" s="594" t="n">
        <v>0</v>
      </c>
      <c r="H127" s="594" t="n">
        <v>0</v>
      </c>
      <c r="I127" s="594" t="n">
        <v>0</v>
      </c>
      <c r="J127" s="594" t="n">
        <v>0</v>
      </c>
      <c r="K127" s="594" t="n">
        <v>0</v>
      </c>
      <c r="L127" s="594" t="n">
        <v>0</v>
      </c>
      <c r="M127" s="594" t="n">
        <v>0</v>
      </c>
      <c r="N127" s="594" t="n">
        <v>0</v>
      </c>
      <c r="O127" s="594" t="n">
        <v>0</v>
      </c>
    </row>
    <row r="128" customFormat="false" ht="12" hidden="false" customHeight="true" outlineLevel="0" collapsed="false">
      <c r="A128" s="601" t="n">
        <v>66</v>
      </c>
      <c r="B128" s="599" t="s">
        <v>84</v>
      </c>
      <c r="C128" s="594" t="n">
        <v>0</v>
      </c>
      <c r="D128" s="594" t="n">
        <v>0</v>
      </c>
      <c r="E128" s="594" t="n">
        <v>0</v>
      </c>
      <c r="F128" s="594" t="n">
        <v>0</v>
      </c>
      <c r="G128" s="594" t="n">
        <v>0</v>
      </c>
      <c r="H128" s="594" t="n">
        <v>0</v>
      </c>
      <c r="I128" s="594" t="n">
        <v>0</v>
      </c>
      <c r="J128" s="594" t="n">
        <v>0</v>
      </c>
      <c r="K128" s="594" t="n">
        <v>0</v>
      </c>
      <c r="L128" s="594" t="n">
        <v>0</v>
      </c>
      <c r="M128" s="594" t="n">
        <v>0</v>
      </c>
      <c r="N128" s="594" t="n">
        <v>0</v>
      </c>
      <c r="O128" s="594" t="n">
        <v>0</v>
      </c>
    </row>
    <row r="129" customFormat="false" ht="12.75" hidden="false" customHeight="true" outlineLevel="0" collapsed="false">
      <c r="A129" s="601"/>
      <c r="B129" s="603"/>
      <c r="C129" s="600" t="s">
        <v>460</v>
      </c>
      <c r="D129" s="600"/>
      <c r="E129" s="600"/>
      <c r="F129" s="600"/>
      <c r="G129" s="600"/>
      <c r="H129" s="600"/>
      <c r="I129" s="600"/>
      <c r="J129" s="600"/>
      <c r="K129" s="600"/>
      <c r="L129" s="600"/>
      <c r="M129" s="600"/>
      <c r="N129" s="600"/>
      <c r="O129" s="600"/>
    </row>
    <row r="130" customFormat="false" ht="12" hidden="false" customHeight="true" outlineLevel="0" collapsed="false">
      <c r="A130" s="601" t="n">
        <v>67</v>
      </c>
      <c r="B130" s="593" t="s">
        <v>437</v>
      </c>
      <c r="C130" s="594" t="n">
        <v>30</v>
      </c>
      <c r="D130" s="594" t="n">
        <v>0</v>
      </c>
      <c r="E130" s="594" t="n">
        <v>18</v>
      </c>
      <c r="F130" s="594" t="n">
        <v>3</v>
      </c>
      <c r="G130" s="594" t="n">
        <v>1</v>
      </c>
      <c r="H130" s="594" t="n">
        <v>2</v>
      </c>
      <c r="I130" s="594" t="n">
        <v>0</v>
      </c>
      <c r="J130" s="594" t="n">
        <v>0</v>
      </c>
      <c r="K130" s="594" t="n">
        <v>1</v>
      </c>
      <c r="L130" s="594" t="n">
        <v>1</v>
      </c>
      <c r="M130" s="594" t="n">
        <v>1</v>
      </c>
      <c r="N130" s="594" t="n">
        <v>3</v>
      </c>
      <c r="O130" s="594" t="n">
        <v>24.3333333333333</v>
      </c>
    </row>
    <row r="131" customFormat="false" ht="12" hidden="false" customHeight="true" outlineLevel="0" collapsed="false">
      <c r="A131" s="601" t="n">
        <v>68</v>
      </c>
      <c r="B131" s="595" t="s">
        <v>438</v>
      </c>
      <c r="C131" s="596"/>
      <c r="D131" s="596"/>
      <c r="E131" s="596"/>
      <c r="F131" s="596"/>
      <c r="G131" s="596"/>
      <c r="H131" s="596"/>
      <c r="I131" s="596"/>
      <c r="J131" s="596"/>
      <c r="K131" s="596"/>
      <c r="L131" s="596"/>
      <c r="M131" s="596"/>
      <c r="N131" s="596"/>
      <c r="O131" s="596"/>
    </row>
    <row r="132" customFormat="false" ht="12" hidden="false" customHeight="true" outlineLevel="0" collapsed="false">
      <c r="B132" s="597" t="s">
        <v>439</v>
      </c>
      <c r="C132" s="594" t="n">
        <v>15</v>
      </c>
      <c r="D132" s="594" t="n">
        <v>0</v>
      </c>
      <c r="E132" s="594" t="n">
        <v>4</v>
      </c>
      <c r="F132" s="594" t="n">
        <v>1</v>
      </c>
      <c r="G132" s="594" t="n">
        <v>2</v>
      </c>
      <c r="H132" s="594" t="n">
        <v>0</v>
      </c>
      <c r="I132" s="594" t="n">
        <v>0</v>
      </c>
      <c r="J132" s="594" t="n">
        <v>1</v>
      </c>
      <c r="K132" s="594" t="n">
        <v>4</v>
      </c>
      <c r="L132" s="594" t="n">
        <v>1</v>
      </c>
      <c r="M132" s="594" t="n">
        <v>1</v>
      </c>
      <c r="N132" s="594" t="n">
        <v>1</v>
      </c>
      <c r="O132" s="594" t="n">
        <v>30</v>
      </c>
    </row>
    <row r="133" customFormat="false" ht="12" hidden="false" customHeight="true" outlineLevel="0" collapsed="false">
      <c r="A133" s="601" t="n">
        <v>69</v>
      </c>
      <c r="B133" s="593" t="s">
        <v>440</v>
      </c>
      <c r="C133" s="594" t="n">
        <v>19</v>
      </c>
      <c r="D133" s="594" t="n">
        <v>0</v>
      </c>
      <c r="E133" s="594" t="n">
        <v>4</v>
      </c>
      <c r="F133" s="594" t="n">
        <v>1</v>
      </c>
      <c r="G133" s="594" t="n">
        <v>0</v>
      </c>
      <c r="H133" s="594" t="n">
        <v>0</v>
      </c>
      <c r="I133" s="594" t="n">
        <v>3</v>
      </c>
      <c r="J133" s="594" t="n">
        <v>5</v>
      </c>
      <c r="K133" s="594" t="n">
        <v>2</v>
      </c>
      <c r="L133" s="594" t="n">
        <v>2</v>
      </c>
      <c r="M133" s="594" t="n">
        <v>0</v>
      </c>
      <c r="N133" s="594" t="n">
        <v>2</v>
      </c>
      <c r="O133" s="594" t="n">
        <v>35.0526315789474</v>
      </c>
    </row>
    <row r="134" customFormat="false" ht="12" hidden="false" customHeight="true" outlineLevel="0" collapsed="false">
      <c r="A134" s="601" t="n">
        <v>70</v>
      </c>
      <c r="B134" s="598" t="s">
        <v>441</v>
      </c>
      <c r="C134" s="596"/>
      <c r="D134" s="596"/>
      <c r="E134" s="596"/>
      <c r="F134" s="596"/>
      <c r="G134" s="596"/>
      <c r="H134" s="596"/>
      <c r="I134" s="596"/>
      <c r="J134" s="596"/>
      <c r="K134" s="596"/>
      <c r="L134" s="596"/>
      <c r="M134" s="596"/>
      <c r="N134" s="596"/>
      <c r="O134" s="596"/>
    </row>
    <row r="135" customFormat="false" ht="12" hidden="false" customHeight="true" outlineLevel="0" collapsed="false">
      <c r="A135" s="601"/>
      <c r="B135" s="597" t="s">
        <v>442</v>
      </c>
      <c r="C135" s="594" t="n">
        <v>21</v>
      </c>
      <c r="D135" s="594" t="n">
        <v>0</v>
      </c>
      <c r="E135" s="594" t="n">
        <v>2</v>
      </c>
      <c r="F135" s="594" t="n">
        <v>4</v>
      </c>
      <c r="G135" s="594" t="n">
        <v>6</v>
      </c>
      <c r="H135" s="594" t="n">
        <v>0</v>
      </c>
      <c r="I135" s="594" t="n">
        <v>2</v>
      </c>
      <c r="J135" s="594" t="n">
        <v>3</v>
      </c>
      <c r="K135" s="594" t="n">
        <v>1</v>
      </c>
      <c r="L135" s="594" t="n">
        <v>0</v>
      </c>
      <c r="M135" s="594" t="n">
        <v>0</v>
      </c>
      <c r="N135" s="594" t="n">
        <v>3</v>
      </c>
      <c r="O135" s="594" t="n">
        <v>33.2380952380952</v>
      </c>
    </row>
    <row r="136" customFormat="false" ht="12" hidden="false" customHeight="true" outlineLevel="0" collapsed="false">
      <c r="A136" s="601" t="n">
        <v>71</v>
      </c>
      <c r="B136" s="598" t="s">
        <v>443</v>
      </c>
      <c r="C136" s="596"/>
      <c r="D136" s="596"/>
      <c r="E136" s="596"/>
      <c r="F136" s="596"/>
      <c r="G136" s="596"/>
      <c r="H136" s="596"/>
      <c r="I136" s="596"/>
      <c r="J136" s="596"/>
      <c r="K136" s="596"/>
      <c r="L136" s="596"/>
      <c r="M136" s="596"/>
      <c r="N136" s="596"/>
      <c r="O136" s="596"/>
    </row>
    <row r="137" customFormat="false" ht="12" hidden="false" customHeight="true" outlineLevel="0" collapsed="false">
      <c r="B137" s="597" t="s">
        <v>444</v>
      </c>
      <c r="C137" s="594" t="n">
        <v>15</v>
      </c>
      <c r="D137" s="594" t="n">
        <v>0</v>
      </c>
      <c r="E137" s="594" t="n">
        <v>7</v>
      </c>
      <c r="F137" s="594" t="n">
        <v>2</v>
      </c>
      <c r="G137" s="594" t="n">
        <v>1</v>
      </c>
      <c r="H137" s="594" t="n">
        <v>0</v>
      </c>
      <c r="I137" s="594" t="n">
        <v>0</v>
      </c>
      <c r="J137" s="594" t="n">
        <v>1</v>
      </c>
      <c r="K137" s="594" t="n">
        <v>2</v>
      </c>
      <c r="L137" s="594" t="n">
        <v>1</v>
      </c>
      <c r="M137" s="594" t="n">
        <v>0</v>
      </c>
      <c r="N137" s="594" t="n">
        <v>1</v>
      </c>
      <c r="O137" s="594" t="n">
        <v>20.4666666666667</v>
      </c>
    </row>
    <row r="138" customFormat="false" ht="12" hidden="false" customHeight="true" outlineLevel="0" collapsed="false">
      <c r="A138" s="601" t="n">
        <v>72</v>
      </c>
      <c r="B138" s="598" t="s">
        <v>445</v>
      </c>
      <c r="C138" s="596"/>
      <c r="D138" s="596"/>
      <c r="E138" s="596"/>
      <c r="F138" s="596"/>
      <c r="G138" s="596"/>
      <c r="H138" s="596"/>
      <c r="I138" s="596"/>
      <c r="J138" s="596"/>
      <c r="K138" s="596"/>
      <c r="L138" s="596"/>
      <c r="M138" s="596"/>
      <c r="N138" s="596"/>
      <c r="O138" s="596"/>
    </row>
    <row r="139" customFormat="false" ht="12" hidden="false" customHeight="true" outlineLevel="0" collapsed="false">
      <c r="B139" s="597" t="s">
        <v>446</v>
      </c>
      <c r="C139" s="594" t="n">
        <v>4</v>
      </c>
      <c r="D139" s="594" t="n">
        <v>0</v>
      </c>
      <c r="E139" s="594" t="n">
        <v>2</v>
      </c>
      <c r="F139" s="594" t="n">
        <v>0</v>
      </c>
      <c r="G139" s="594" t="n">
        <v>0</v>
      </c>
      <c r="H139" s="594" t="n">
        <v>0</v>
      </c>
      <c r="I139" s="594" t="n">
        <v>1</v>
      </c>
      <c r="J139" s="594" t="n">
        <v>0</v>
      </c>
      <c r="K139" s="594" t="n">
        <v>0</v>
      </c>
      <c r="L139" s="594" t="n">
        <v>1</v>
      </c>
      <c r="M139" s="594" t="n">
        <v>0</v>
      </c>
      <c r="N139" s="594" t="n">
        <v>0</v>
      </c>
      <c r="O139" s="594" t="n">
        <v>19.5</v>
      </c>
    </row>
    <row r="140" customFormat="false" ht="12" hidden="false" customHeight="true" outlineLevel="0" collapsed="false">
      <c r="A140" s="601" t="n">
        <v>73</v>
      </c>
      <c r="B140" s="598" t="s">
        <v>447</v>
      </c>
      <c r="C140" s="596"/>
      <c r="D140" s="596"/>
      <c r="E140" s="596"/>
      <c r="F140" s="596"/>
      <c r="G140" s="596"/>
      <c r="H140" s="596"/>
      <c r="I140" s="596"/>
      <c r="J140" s="596"/>
      <c r="K140" s="596"/>
      <c r="L140" s="596"/>
      <c r="M140" s="596"/>
      <c r="N140" s="596"/>
      <c r="O140" s="596"/>
    </row>
    <row r="141" customFormat="false" ht="12" hidden="false" customHeight="true" outlineLevel="0" collapsed="false">
      <c r="B141" s="597" t="s">
        <v>448</v>
      </c>
      <c r="C141" s="594" t="n">
        <v>1</v>
      </c>
      <c r="D141" s="594" t="n">
        <v>0</v>
      </c>
      <c r="E141" s="594" t="n">
        <v>0</v>
      </c>
      <c r="F141" s="594" t="n">
        <v>0</v>
      </c>
      <c r="G141" s="594" t="n">
        <v>0</v>
      </c>
      <c r="H141" s="594" t="n">
        <v>0</v>
      </c>
      <c r="I141" s="594" t="n">
        <v>0</v>
      </c>
      <c r="J141" s="594" t="n">
        <v>1</v>
      </c>
      <c r="K141" s="594" t="n">
        <v>0</v>
      </c>
      <c r="L141" s="594" t="n">
        <v>0</v>
      </c>
      <c r="M141" s="594" t="n">
        <v>0</v>
      </c>
      <c r="N141" s="594" t="n">
        <v>0</v>
      </c>
      <c r="O141" s="594" t="n">
        <v>19</v>
      </c>
    </row>
    <row r="142" customFormat="false" ht="12" hidden="false" customHeight="true" outlineLevel="0" collapsed="false">
      <c r="A142" s="601" t="n">
        <v>74</v>
      </c>
      <c r="B142" s="598" t="s">
        <v>449</v>
      </c>
      <c r="C142" s="596"/>
      <c r="D142" s="596"/>
      <c r="E142" s="596"/>
      <c r="F142" s="596"/>
      <c r="G142" s="596"/>
      <c r="H142" s="596"/>
      <c r="I142" s="596"/>
      <c r="J142" s="596"/>
      <c r="K142" s="596"/>
      <c r="L142" s="596"/>
      <c r="M142" s="596"/>
      <c r="N142" s="596"/>
      <c r="O142" s="596"/>
    </row>
    <row r="143" customFormat="false" ht="12" hidden="false" customHeight="true" outlineLevel="0" collapsed="false">
      <c r="B143" s="597" t="s">
        <v>450</v>
      </c>
      <c r="C143" s="594" t="n">
        <v>2</v>
      </c>
      <c r="D143" s="594" t="n">
        <v>0</v>
      </c>
      <c r="E143" s="594" t="n">
        <v>0</v>
      </c>
      <c r="F143" s="594" t="n">
        <v>0</v>
      </c>
      <c r="G143" s="594" t="n">
        <v>0</v>
      </c>
      <c r="H143" s="594" t="n">
        <v>1</v>
      </c>
      <c r="I143" s="594" t="n">
        <v>1</v>
      </c>
      <c r="J143" s="594" t="n">
        <v>0</v>
      </c>
      <c r="K143" s="594" t="n">
        <v>0</v>
      </c>
      <c r="L143" s="594" t="n">
        <v>0</v>
      </c>
      <c r="M143" s="594" t="n">
        <v>0</v>
      </c>
      <c r="N143" s="594" t="n">
        <v>0</v>
      </c>
      <c r="O143" s="594" t="n">
        <v>13.5</v>
      </c>
    </row>
    <row r="144" customFormat="false" ht="12" hidden="false" customHeight="true" outlineLevel="0" collapsed="false">
      <c r="A144" s="601" t="n">
        <v>75</v>
      </c>
      <c r="B144" s="598" t="s">
        <v>451</v>
      </c>
      <c r="C144" s="596"/>
      <c r="D144" s="596"/>
      <c r="E144" s="596"/>
      <c r="F144" s="596"/>
      <c r="G144" s="596"/>
      <c r="H144" s="596"/>
      <c r="I144" s="596"/>
      <c r="J144" s="596"/>
      <c r="K144" s="596"/>
      <c r="L144" s="596"/>
      <c r="M144" s="596"/>
      <c r="N144" s="596"/>
      <c r="O144" s="596"/>
    </row>
    <row r="145" customFormat="false" ht="12" hidden="false" customHeight="true" outlineLevel="0" collapsed="false">
      <c r="B145" s="597" t="s">
        <v>452</v>
      </c>
      <c r="C145" s="594" t="n">
        <v>5</v>
      </c>
      <c r="D145" s="594" t="n">
        <v>0</v>
      </c>
      <c r="E145" s="594" t="n">
        <v>2</v>
      </c>
      <c r="F145" s="594" t="n">
        <v>0</v>
      </c>
      <c r="G145" s="594" t="n">
        <v>2</v>
      </c>
      <c r="H145" s="594" t="n">
        <v>0</v>
      </c>
      <c r="I145" s="594" t="n">
        <v>0</v>
      </c>
      <c r="J145" s="594" t="n">
        <v>0</v>
      </c>
      <c r="K145" s="594" t="n">
        <v>0</v>
      </c>
      <c r="L145" s="594" t="n">
        <v>1</v>
      </c>
      <c r="M145" s="594" t="n">
        <v>0</v>
      </c>
      <c r="N145" s="594" t="n">
        <v>0</v>
      </c>
      <c r="O145" s="594" t="n">
        <v>11.2</v>
      </c>
    </row>
    <row r="146" customFormat="false" ht="12" hidden="false" customHeight="true" outlineLevel="0" collapsed="false">
      <c r="A146" s="601" t="n">
        <v>76</v>
      </c>
      <c r="B146" s="598" t="s">
        <v>453</v>
      </c>
      <c r="C146" s="596"/>
      <c r="D146" s="596"/>
      <c r="E146" s="596"/>
      <c r="F146" s="596"/>
      <c r="G146" s="596"/>
      <c r="H146" s="596"/>
      <c r="I146" s="596"/>
      <c r="J146" s="596"/>
      <c r="K146" s="596"/>
      <c r="L146" s="596"/>
      <c r="M146" s="596"/>
      <c r="N146" s="596"/>
      <c r="O146" s="596"/>
    </row>
    <row r="147" customFormat="false" ht="12" hidden="false" customHeight="true" outlineLevel="0" collapsed="false">
      <c r="A147" s="601"/>
      <c r="B147" s="597" t="s">
        <v>454</v>
      </c>
      <c r="C147" s="594" t="n">
        <v>3</v>
      </c>
      <c r="D147" s="594" t="n">
        <v>0</v>
      </c>
      <c r="E147" s="594" t="n">
        <v>1</v>
      </c>
      <c r="F147" s="594" t="n">
        <v>0</v>
      </c>
      <c r="G147" s="594" t="n">
        <v>0</v>
      </c>
      <c r="H147" s="594" t="n">
        <v>1</v>
      </c>
      <c r="I147" s="594" t="n">
        <v>0</v>
      </c>
      <c r="J147" s="594" t="n">
        <v>0</v>
      </c>
      <c r="K147" s="594" t="n">
        <v>0</v>
      </c>
      <c r="L147" s="594" t="n">
        <v>0</v>
      </c>
      <c r="M147" s="594" t="n">
        <v>0</v>
      </c>
      <c r="N147" s="594" t="n">
        <v>1</v>
      </c>
      <c r="O147" s="594" t="n">
        <v>58</v>
      </c>
    </row>
    <row r="148" customFormat="false" ht="12" hidden="false" customHeight="true" outlineLevel="0" collapsed="false">
      <c r="A148" s="601" t="n">
        <v>77</v>
      </c>
      <c r="B148" s="599" t="s">
        <v>84</v>
      </c>
      <c r="C148" s="594" t="n">
        <v>115</v>
      </c>
      <c r="D148" s="594" t="n">
        <v>0</v>
      </c>
      <c r="E148" s="594" t="n">
        <v>40</v>
      </c>
      <c r="F148" s="594" t="n">
        <v>11</v>
      </c>
      <c r="G148" s="594" t="n">
        <v>12</v>
      </c>
      <c r="H148" s="594" t="n">
        <v>4</v>
      </c>
      <c r="I148" s="594" t="n">
        <v>7</v>
      </c>
      <c r="J148" s="594" t="n">
        <v>11</v>
      </c>
      <c r="K148" s="594" t="n">
        <v>10</v>
      </c>
      <c r="L148" s="594" t="n">
        <v>7</v>
      </c>
      <c r="M148" s="594" t="n">
        <v>2</v>
      </c>
      <c r="N148" s="594" t="n">
        <v>11</v>
      </c>
      <c r="O148" s="594" t="n">
        <v>27.8695652173913</v>
      </c>
    </row>
    <row r="149" customFormat="false" ht="12.75" hidden="false" customHeight="true" outlineLevel="0" collapsed="false">
      <c r="A149" s="601"/>
      <c r="B149" s="603"/>
      <c r="C149" s="604" t="s">
        <v>461</v>
      </c>
      <c r="D149" s="604"/>
      <c r="E149" s="604"/>
      <c r="F149" s="604"/>
      <c r="G149" s="604"/>
      <c r="H149" s="604"/>
      <c r="I149" s="604"/>
      <c r="J149" s="604"/>
      <c r="K149" s="604"/>
      <c r="L149" s="604"/>
      <c r="M149" s="604"/>
      <c r="N149" s="604"/>
      <c r="O149" s="604"/>
    </row>
    <row r="150" customFormat="false" ht="12" hidden="false" customHeight="true" outlineLevel="0" collapsed="false">
      <c r="A150" s="601" t="n">
        <v>78</v>
      </c>
      <c r="B150" s="593" t="s">
        <v>437</v>
      </c>
      <c r="C150" s="594" t="n">
        <v>2654</v>
      </c>
      <c r="D150" s="594" t="n">
        <v>0</v>
      </c>
      <c r="E150" s="594" t="n">
        <v>895</v>
      </c>
      <c r="F150" s="594" t="n">
        <v>224</v>
      </c>
      <c r="G150" s="594" t="n">
        <v>145</v>
      </c>
      <c r="H150" s="594" t="n">
        <v>122</v>
      </c>
      <c r="I150" s="594" t="n">
        <v>156</v>
      </c>
      <c r="J150" s="594" t="n">
        <v>127</v>
      </c>
      <c r="K150" s="594" t="n">
        <v>228</v>
      </c>
      <c r="L150" s="594" t="n">
        <v>228</v>
      </c>
      <c r="M150" s="594" t="n">
        <v>240</v>
      </c>
      <c r="N150" s="594" t="n">
        <v>289</v>
      </c>
      <c r="O150" s="594" t="n">
        <v>35.7562170308968</v>
      </c>
    </row>
    <row r="151" customFormat="false" ht="12" hidden="false" customHeight="true" outlineLevel="0" collapsed="false">
      <c r="A151" s="601" t="n">
        <v>79</v>
      </c>
      <c r="B151" s="595" t="s">
        <v>438</v>
      </c>
      <c r="C151" s="596"/>
      <c r="D151" s="596"/>
      <c r="E151" s="596"/>
      <c r="F151" s="596"/>
      <c r="G151" s="596"/>
      <c r="H151" s="596"/>
      <c r="I151" s="596"/>
      <c r="J151" s="596"/>
      <c r="K151" s="596"/>
      <c r="L151" s="596"/>
      <c r="M151" s="596"/>
      <c r="N151" s="596"/>
      <c r="O151" s="596"/>
    </row>
    <row r="152" customFormat="false" ht="12" hidden="false" customHeight="true" outlineLevel="0" collapsed="false">
      <c r="B152" s="597" t="s">
        <v>439</v>
      </c>
      <c r="C152" s="594" t="n">
        <v>1658</v>
      </c>
      <c r="D152" s="594" t="n">
        <v>0</v>
      </c>
      <c r="E152" s="594" t="n">
        <v>252</v>
      </c>
      <c r="F152" s="594" t="n">
        <v>170</v>
      </c>
      <c r="G152" s="594" t="n">
        <v>94</v>
      </c>
      <c r="H152" s="594" t="n">
        <v>77</v>
      </c>
      <c r="I152" s="594" t="n">
        <v>148</v>
      </c>
      <c r="J152" s="594" t="n">
        <v>102</v>
      </c>
      <c r="K152" s="594" t="n">
        <v>196</v>
      </c>
      <c r="L152" s="594" t="n">
        <v>147</v>
      </c>
      <c r="M152" s="594" t="n">
        <v>211</v>
      </c>
      <c r="N152" s="594" t="n">
        <v>261</v>
      </c>
      <c r="O152" s="594" t="n">
        <v>50.0325693606755</v>
      </c>
    </row>
    <row r="153" customFormat="false" ht="12" hidden="false" customHeight="true" outlineLevel="0" collapsed="false">
      <c r="A153" s="601" t="n">
        <v>80</v>
      </c>
      <c r="B153" s="593" t="s">
        <v>440</v>
      </c>
      <c r="C153" s="594" t="n">
        <v>2757</v>
      </c>
      <c r="D153" s="594" t="n">
        <v>0</v>
      </c>
      <c r="E153" s="594" t="n">
        <v>492</v>
      </c>
      <c r="F153" s="594" t="n">
        <v>272</v>
      </c>
      <c r="G153" s="594" t="n">
        <v>203</v>
      </c>
      <c r="H153" s="594" t="n">
        <v>169</v>
      </c>
      <c r="I153" s="594" t="n">
        <v>253</v>
      </c>
      <c r="J153" s="594" t="n">
        <v>168</v>
      </c>
      <c r="K153" s="594" t="n">
        <v>302</v>
      </c>
      <c r="L153" s="594" t="n">
        <v>264</v>
      </c>
      <c r="M153" s="594" t="n">
        <v>237</v>
      </c>
      <c r="N153" s="594" t="n">
        <v>397</v>
      </c>
      <c r="O153" s="594" t="n">
        <v>44.2655059847661</v>
      </c>
    </row>
    <row r="154" customFormat="false" ht="12" hidden="false" customHeight="true" outlineLevel="0" collapsed="false">
      <c r="A154" s="601" t="n">
        <v>81</v>
      </c>
      <c r="B154" s="598" t="s">
        <v>441</v>
      </c>
      <c r="C154" s="596"/>
      <c r="D154" s="596"/>
      <c r="E154" s="596"/>
      <c r="F154" s="596"/>
      <c r="G154" s="596"/>
      <c r="H154" s="596"/>
      <c r="I154" s="596"/>
      <c r="J154" s="596"/>
      <c r="K154" s="596"/>
      <c r="L154" s="596"/>
      <c r="M154" s="596"/>
      <c r="N154" s="596"/>
      <c r="O154" s="596"/>
    </row>
    <row r="155" customFormat="false" ht="12" hidden="false" customHeight="true" outlineLevel="0" collapsed="false">
      <c r="A155" s="601"/>
      <c r="B155" s="597" t="s">
        <v>442</v>
      </c>
      <c r="C155" s="594" t="n">
        <v>1457</v>
      </c>
      <c r="D155" s="594" t="n">
        <v>0</v>
      </c>
      <c r="E155" s="594" t="n">
        <v>282</v>
      </c>
      <c r="F155" s="594" t="n">
        <v>162</v>
      </c>
      <c r="G155" s="594" t="n">
        <v>109</v>
      </c>
      <c r="H155" s="594" t="n">
        <v>100</v>
      </c>
      <c r="I155" s="594" t="n">
        <v>116</v>
      </c>
      <c r="J155" s="594" t="n">
        <v>86</v>
      </c>
      <c r="K155" s="594" t="n">
        <v>187</v>
      </c>
      <c r="L155" s="594" t="n">
        <v>121</v>
      </c>
      <c r="M155" s="594" t="n">
        <v>120</v>
      </c>
      <c r="N155" s="594" t="n">
        <v>174</v>
      </c>
      <c r="O155" s="594" t="n">
        <v>38.4893617021277</v>
      </c>
    </row>
    <row r="156" customFormat="false" ht="12" hidden="false" customHeight="true" outlineLevel="0" collapsed="false">
      <c r="A156" s="601" t="n">
        <v>82</v>
      </c>
      <c r="B156" s="598" t="s">
        <v>443</v>
      </c>
      <c r="C156" s="596"/>
      <c r="D156" s="596"/>
      <c r="E156" s="596"/>
      <c r="F156" s="596"/>
      <c r="G156" s="596"/>
      <c r="H156" s="596"/>
      <c r="I156" s="596"/>
      <c r="J156" s="596"/>
      <c r="K156" s="596"/>
      <c r="L156" s="596"/>
      <c r="M156" s="596"/>
      <c r="N156" s="596"/>
      <c r="O156" s="596"/>
    </row>
    <row r="157" customFormat="false" ht="12" hidden="false" customHeight="true" outlineLevel="0" collapsed="false">
      <c r="B157" s="597" t="s">
        <v>444</v>
      </c>
      <c r="C157" s="594" t="n">
        <v>1152</v>
      </c>
      <c r="D157" s="594" t="n">
        <v>0</v>
      </c>
      <c r="E157" s="594" t="n">
        <v>237</v>
      </c>
      <c r="F157" s="594" t="n">
        <v>126</v>
      </c>
      <c r="G157" s="594" t="n">
        <v>78</v>
      </c>
      <c r="H157" s="594" t="n">
        <v>79</v>
      </c>
      <c r="I157" s="594" t="n">
        <v>94</v>
      </c>
      <c r="J157" s="594" t="n">
        <v>62</v>
      </c>
      <c r="K157" s="594" t="n">
        <v>123</v>
      </c>
      <c r="L157" s="594" t="n">
        <v>99</v>
      </c>
      <c r="M157" s="594" t="n">
        <v>110</v>
      </c>
      <c r="N157" s="594" t="n">
        <v>144</v>
      </c>
      <c r="O157" s="594" t="n">
        <v>41.2291666666667</v>
      </c>
    </row>
    <row r="158" customFormat="false" ht="12" hidden="false" customHeight="true" outlineLevel="0" collapsed="false">
      <c r="A158" s="601" t="n">
        <v>83</v>
      </c>
      <c r="B158" s="598" t="s">
        <v>445</v>
      </c>
      <c r="C158" s="596"/>
      <c r="D158" s="596"/>
      <c r="E158" s="596"/>
      <c r="F158" s="596"/>
      <c r="G158" s="596"/>
      <c r="H158" s="596"/>
      <c r="I158" s="596"/>
      <c r="J158" s="596"/>
      <c r="K158" s="596"/>
      <c r="L158" s="596"/>
      <c r="M158" s="596"/>
      <c r="N158" s="596"/>
      <c r="O158" s="596"/>
    </row>
    <row r="159" customFormat="false" ht="12" hidden="false" customHeight="true" outlineLevel="0" collapsed="false">
      <c r="B159" s="597" t="s">
        <v>446</v>
      </c>
      <c r="C159" s="594" t="n">
        <v>619</v>
      </c>
      <c r="D159" s="594" t="n">
        <v>0</v>
      </c>
      <c r="E159" s="594" t="n">
        <v>156</v>
      </c>
      <c r="F159" s="594" t="n">
        <v>70</v>
      </c>
      <c r="G159" s="594" t="n">
        <v>60</v>
      </c>
      <c r="H159" s="594" t="n">
        <v>37</v>
      </c>
      <c r="I159" s="594" t="n">
        <v>50</v>
      </c>
      <c r="J159" s="594" t="n">
        <v>54</v>
      </c>
      <c r="K159" s="594" t="n">
        <v>68</v>
      </c>
      <c r="L159" s="594" t="n">
        <v>49</v>
      </c>
      <c r="M159" s="594" t="n">
        <v>45</v>
      </c>
      <c r="N159" s="594" t="n">
        <v>30</v>
      </c>
      <c r="O159" s="594" t="n">
        <v>26.8949919224556</v>
      </c>
    </row>
    <row r="160" customFormat="false" ht="12" hidden="false" customHeight="true" outlineLevel="0" collapsed="false">
      <c r="A160" s="601" t="n">
        <v>84</v>
      </c>
      <c r="B160" s="598" t="s">
        <v>447</v>
      </c>
      <c r="C160" s="596"/>
      <c r="D160" s="596"/>
      <c r="E160" s="596"/>
      <c r="F160" s="596"/>
      <c r="G160" s="596"/>
      <c r="H160" s="596"/>
      <c r="I160" s="596"/>
      <c r="J160" s="596"/>
      <c r="K160" s="596"/>
      <c r="L160" s="596"/>
      <c r="M160" s="596"/>
      <c r="N160" s="596"/>
      <c r="O160" s="596"/>
    </row>
    <row r="161" customFormat="false" ht="12" hidden="false" customHeight="true" outlineLevel="0" collapsed="false">
      <c r="B161" s="597" t="s">
        <v>448</v>
      </c>
      <c r="C161" s="594" t="n">
        <v>335</v>
      </c>
      <c r="D161" s="594" t="n">
        <v>0</v>
      </c>
      <c r="E161" s="594" t="n">
        <v>104</v>
      </c>
      <c r="F161" s="594" t="n">
        <v>57</v>
      </c>
      <c r="G161" s="594" t="n">
        <v>28</v>
      </c>
      <c r="H161" s="594" t="n">
        <v>21</v>
      </c>
      <c r="I161" s="594" t="n">
        <v>28</v>
      </c>
      <c r="J161" s="594" t="n">
        <v>26</v>
      </c>
      <c r="K161" s="594" t="n">
        <v>33</v>
      </c>
      <c r="L161" s="594" t="n">
        <v>13</v>
      </c>
      <c r="M161" s="594" t="n">
        <v>11</v>
      </c>
      <c r="N161" s="594" t="n">
        <v>14</v>
      </c>
      <c r="O161" s="594" t="n">
        <v>19.8029850746269</v>
      </c>
    </row>
    <row r="162" customFormat="false" ht="12.75" hidden="false" customHeight="false" outlineLevel="0" collapsed="false">
      <c r="A162" s="601" t="n">
        <v>85</v>
      </c>
      <c r="B162" s="598" t="s">
        <v>449</v>
      </c>
      <c r="C162" s="596"/>
      <c r="D162" s="596"/>
      <c r="E162" s="596"/>
      <c r="F162" s="596"/>
      <c r="G162" s="596"/>
      <c r="H162" s="596"/>
      <c r="I162" s="596"/>
      <c r="J162" s="596"/>
      <c r="K162" s="596"/>
      <c r="L162" s="596"/>
      <c r="M162" s="596"/>
      <c r="N162" s="596"/>
      <c r="O162" s="596"/>
    </row>
    <row r="163" customFormat="false" ht="12.75" hidden="false" customHeight="false" outlineLevel="0" collapsed="false">
      <c r="B163" s="597" t="s">
        <v>450</v>
      </c>
      <c r="C163" s="594" t="n">
        <v>265</v>
      </c>
      <c r="D163" s="594" t="n">
        <v>0</v>
      </c>
      <c r="E163" s="594" t="n">
        <v>54</v>
      </c>
      <c r="F163" s="594" t="n">
        <v>36</v>
      </c>
      <c r="G163" s="594" t="n">
        <v>18</v>
      </c>
      <c r="H163" s="594" t="n">
        <v>19</v>
      </c>
      <c r="I163" s="594" t="n">
        <v>22</v>
      </c>
      <c r="J163" s="594" t="n">
        <v>19</v>
      </c>
      <c r="K163" s="594" t="n">
        <v>28</v>
      </c>
      <c r="L163" s="594" t="n">
        <v>21</v>
      </c>
      <c r="M163" s="594" t="n">
        <v>22</v>
      </c>
      <c r="N163" s="594" t="n">
        <v>26</v>
      </c>
      <c r="O163" s="594" t="n">
        <v>34.6528301886792</v>
      </c>
    </row>
    <row r="164" customFormat="false" ht="12.75" hidden="false" customHeight="false" outlineLevel="0" collapsed="false">
      <c r="A164" s="601" t="n">
        <v>86</v>
      </c>
      <c r="B164" s="598" t="s">
        <v>451</v>
      </c>
      <c r="C164" s="596"/>
      <c r="D164" s="596"/>
      <c r="E164" s="596"/>
      <c r="F164" s="596"/>
      <c r="G164" s="596"/>
      <c r="H164" s="596"/>
      <c r="I164" s="596"/>
      <c r="J164" s="596"/>
      <c r="K164" s="596"/>
      <c r="L164" s="596"/>
      <c r="M164" s="596"/>
      <c r="N164" s="596"/>
      <c r="O164" s="596"/>
    </row>
    <row r="165" customFormat="false" ht="12.75" hidden="false" customHeight="false" outlineLevel="0" collapsed="false">
      <c r="B165" s="597" t="s">
        <v>452</v>
      </c>
      <c r="C165" s="594" t="n">
        <v>124</v>
      </c>
      <c r="D165" s="594" t="n">
        <v>0</v>
      </c>
      <c r="E165" s="594" t="n">
        <v>20</v>
      </c>
      <c r="F165" s="594" t="n">
        <v>18</v>
      </c>
      <c r="G165" s="594" t="n">
        <v>9</v>
      </c>
      <c r="H165" s="594" t="n">
        <v>10</v>
      </c>
      <c r="I165" s="594" t="n">
        <v>12</v>
      </c>
      <c r="J165" s="594" t="n">
        <v>14</v>
      </c>
      <c r="K165" s="594" t="n">
        <v>13</v>
      </c>
      <c r="L165" s="594" t="n">
        <v>7</v>
      </c>
      <c r="M165" s="594" t="n">
        <v>7</v>
      </c>
      <c r="N165" s="594" t="n">
        <v>14</v>
      </c>
      <c r="O165" s="594" t="n">
        <v>35.1209677419355</v>
      </c>
    </row>
    <row r="166" customFormat="false" ht="12.75" hidden="false" customHeight="false" outlineLevel="0" collapsed="false">
      <c r="A166" s="601" t="n">
        <v>87</v>
      </c>
      <c r="B166" s="598" t="s">
        <v>453</v>
      </c>
      <c r="C166" s="596"/>
      <c r="D166" s="596"/>
      <c r="E166" s="596"/>
      <c r="F166" s="596"/>
      <c r="G166" s="596"/>
      <c r="H166" s="596"/>
      <c r="I166" s="596"/>
      <c r="J166" s="596"/>
      <c r="K166" s="596"/>
      <c r="L166" s="596"/>
      <c r="M166" s="596"/>
      <c r="N166" s="596"/>
      <c r="O166" s="596"/>
    </row>
    <row r="167" customFormat="false" ht="12.75" hidden="false" customHeight="false" outlineLevel="0" collapsed="false">
      <c r="B167" s="597" t="s">
        <v>454</v>
      </c>
      <c r="C167" s="594" t="n">
        <v>1384</v>
      </c>
      <c r="D167" s="594" t="n">
        <v>0</v>
      </c>
      <c r="E167" s="594" t="n">
        <v>55</v>
      </c>
      <c r="F167" s="594" t="n">
        <v>65</v>
      </c>
      <c r="G167" s="594" t="n">
        <v>81</v>
      </c>
      <c r="H167" s="594" t="n">
        <v>61</v>
      </c>
      <c r="I167" s="594" t="n">
        <v>132</v>
      </c>
      <c r="J167" s="594" t="n">
        <v>122</v>
      </c>
      <c r="K167" s="594" t="n">
        <v>205</v>
      </c>
      <c r="L167" s="594" t="n">
        <v>153</v>
      </c>
      <c r="M167" s="594" t="n">
        <v>256</v>
      </c>
      <c r="N167" s="594" t="n">
        <v>254</v>
      </c>
      <c r="O167" s="594" t="n">
        <v>59.8395953757225</v>
      </c>
    </row>
    <row r="168" customFormat="false" ht="12.75" hidden="false" customHeight="false" outlineLevel="0" collapsed="false">
      <c r="A168" s="601" t="n">
        <v>88</v>
      </c>
      <c r="B168" s="599" t="s">
        <v>84</v>
      </c>
      <c r="C168" s="594" t="n">
        <v>12405</v>
      </c>
      <c r="D168" s="594" t="n">
        <v>0</v>
      </c>
      <c r="E168" s="594" t="n">
        <v>2547</v>
      </c>
      <c r="F168" s="594" t="n">
        <v>1200</v>
      </c>
      <c r="G168" s="594" t="n">
        <v>825</v>
      </c>
      <c r="H168" s="594" t="n">
        <v>695</v>
      </c>
      <c r="I168" s="594" t="n">
        <v>1011</v>
      </c>
      <c r="J168" s="594" t="n">
        <v>780</v>
      </c>
      <c r="K168" s="594" t="n">
        <v>1383</v>
      </c>
      <c r="L168" s="594" t="n">
        <v>1102</v>
      </c>
      <c r="M168" s="594" t="n">
        <v>1259</v>
      </c>
      <c r="N168" s="594" t="n">
        <v>1603</v>
      </c>
      <c r="O168" s="594" t="n">
        <v>42.1688029020556</v>
      </c>
    </row>
    <row r="169" customFormat="false" ht="12.75" hidden="false" customHeight="false" outlineLevel="0" collapsed="false">
      <c r="B169" s="605"/>
    </row>
    <row r="170" customFormat="false" ht="12.75" hidden="false" customHeight="false" outlineLevel="0" collapsed="false">
      <c r="B170" s="605"/>
    </row>
    <row r="171" customFormat="false" ht="12.75" hidden="false" customHeight="false" outlineLevel="0" collapsed="false">
      <c r="B171" s="605"/>
    </row>
    <row r="172" customFormat="false" ht="12.75" hidden="false" customHeight="false" outlineLevel="0" collapsed="false">
      <c r="B172" s="605"/>
    </row>
    <row r="173" customFormat="false" ht="12.75" hidden="false" customHeight="false" outlineLevel="0" collapsed="false">
      <c r="B173" s="606"/>
    </row>
    <row r="174" customFormat="false" ht="12.75" hidden="false" customHeight="false" outlineLevel="0" collapsed="false">
      <c r="B174" s="606"/>
    </row>
    <row r="175" customFormat="false" ht="12.75" hidden="false" customHeight="false" outlineLevel="0" collapsed="false">
      <c r="B175" s="606"/>
    </row>
    <row r="176" customFormat="false" ht="12.75" hidden="false" customHeight="false" outlineLevel="0" collapsed="false">
      <c r="B176" s="607"/>
    </row>
    <row r="177" customFormat="false" ht="12.75" hidden="false" customHeight="false" outlineLevel="0" collapsed="false">
      <c r="B177" s="607"/>
    </row>
    <row r="178" customFormat="false" ht="12.75" hidden="false" customHeight="false" outlineLevel="0" collapsed="false">
      <c r="B178" s="607"/>
    </row>
    <row r="179" customFormat="false" ht="12.75" hidden="false" customHeight="false" outlineLevel="0" collapsed="false">
      <c r="B179" s="607"/>
    </row>
    <row r="180" customFormat="false" ht="12.75" hidden="false" customHeight="false" outlineLevel="0" collapsed="false">
      <c r="B180" s="607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30.7"/>
    <col collapsed="false" customWidth="true" hidden="false" outlineLevel="0" max="3" min="3" style="608" width="7.28"/>
    <col collapsed="false" customWidth="true" hidden="false" outlineLevel="0" max="14" min="4" style="608" width="5.13"/>
    <col collapsed="false" customWidth="true" hidden="false" outlineLevel="0" max="15" min="15" style="608" width="7.56"/>
    <col collapsed="false" customWidth="false" hidden="false" outlineLevel="0" max="257" min="16" style="608" width="11.42"/>
  </cols>
  <sheetData>
    <row r="1" customFormat="false" ht="9.75" hidden="false" customHeight="true" outlineLevel="0" collapsed="false">
      <c r="A1" s="147" t="s">
        <v>27</v>
      </c>
    </row>
    <row r="2" customFormat="false" ht="25.5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0"/>
      <c r="J2" s="150"/>
      <c r="K2" s="150"/>
      <c r="L2" s="150"/>
      <c r="M2" s="150"/>
      <c r="N2" s="150"/>
      <c r="O2" s="150"/>
    </row>
    <row r="3" customFormat="false" ht="12.75" hidden="false" customHeight="true" outlineLevel="0" collapsed="false">
      <c r="A3" s="271" t="s">
        <v>462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</row>
    <row r="4" customFormat="false" ht="15.75" hidden="false" customHeight="true" outlineLevel="0" collapsed="false">
      <c r="A4" s="226" t="s">
        <v>434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</row>
    <row r="5" customFormat="false" ht="11.25" hidden="false" customHeight="true" outlineLevel="0" collapsed="false">
      <c r="A5" s="404"/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</row>
    <row r="6" customFormat="false" ht="14.25" hidden="false" customHeight="true" outlineLevel="0" collapsed="false">
      <c r="A6" s="158" t="s">
        <v>142</v>
      </c>
      <c r="B6" s="162" t="s">
        <v>435</v>
      </c>
      <c r="C6" s="162" t="s">
        <v>84</v>
      </c>
      <c r="D6" s="162" t="s">
        <v>417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1" t="s">
        <v>436</v>
      </c>
    </row>
    <row r="7" customFormat="false" ht="29.25" hidden="false" customHeight="true" outlineLevel="0" collapsed="false">
      <c r="A7" s="158"/>
      <c r="B7" s="162"/>
      <c r="C7" s="162"/>
      <c r="D7" s="276" t="s">
        <v>150</v>
      </c>
      <c r="E7" s="166" t="s">
        <v>419</v>
      </c>
      <c r="F7" s="166" t="s">
        <v>152</v>
      </c>
      <c r="G7" s="166" t="s">
        <v>153</v>
      </c>
      <c r="H7" s="166" t="s">
        <v>154</v>
      </c>
      <c r="I7" s="166" t="s">
        <v>420</v>
      </c>
      <c r="J7" s="166" t="s">
        <v>421</v>
      </c>
      <c r="K7" s="166" t="s">
        <v>422</v>
      </c>
      <c r="L7" s="166" t="s">
        <v>423</v>
      </c>
      <c r="M7" s="166" t="s">
        <v>424</v>
      </c>
      <c r="N7" s="166" t="s">
        <v>425</v>
      </c>
      <c r="O7" s="161"/>
    </row>
    <row r="8" customFormat="false" ht="12.75" hidden="false" customHeight="false" outlineLevel="0" collapsed="false">
      <c r="A8" s="168"/>
      <c r="B8" s="233"/>
      <c r="C8" s="546" t="s">
        <v>463</v>
      </c>
      <c r="D8" s="546"/>
      <c r="E8" s="546"/>
      <c r="F8" s="546"/>
      <c r="G8" s="546"/>
      <c r="H8" s="546"/>
      <c r="I8" s="546"/>
      <c r="J8" s="546"/>
      <c r="K8" s="546"/>
      <c r="L8" s="546"/>
      <c r="M8" s="546"/>
      <c r="N8" s="546"/>
      <c r="O8" s="546"/>
    </row>
    <row r="9" s="612" customFormat="true" ht="12" hidden="false" customHeight="true" outlineLevel="0" collapsed="false">
      <c r="A9" s="609" t="n">
        <v>1</v>
      </c>
      <c r="B9" s="610" t="s">
        <v>437</v>
      </c>
      <c r="C9" s="611" t="n">
        <v>2484</v>
      </c>
      <c r="D9" s="611" t="n">
        <v>0</v>
      </c>
      <c r="E9" s="611" t="n">
        <v>857</v>
      </c>
      <c r="F9" s="611" t="n">
        <v>208</v>
      </c>
      <c r="G9" s="611" t="n">
        <v>132</v>
      </c>
      <c r="H9" s="611" t="n">
        <v>115</v>
      </c>
      <c r="I9" s="611" t="n">
        <v>147</v>
      </c>
      <c r="J9" s="611" t="n">
        <v>120</v>
      </c>
      <c r="K9" s="611" t="n">
        <v>213</v>
      </c>
      <c r="L9" s="611" t="n">
        <v>216</v>
      </c>
      <c r="M9" s="611" t="n">
        <v>212</v>
      </c>
      <c r="N9" s="611" t="n">
        <v>264</v>
      </c>
      <c r="O9" s="611" t="n">
        <v>35.0068438003221</v>
      </c>
    </row>
    <row r="10" s="612" customFormat="true" ht="12" hidden="false" customHeight="true" outlineLevel="0" collapsed="false">
      <c r="A10" s="609" t="n">
        <v>2</v>
      </c>
      <c r="B10" s="613" t="s">
        <v>464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s="612" customFormat="true" ht="12" hidden="false" customHeight="true" outlineLevel="0" collapsed="false">
      <c r="A11" s="174"/>
      <c r="B11" s="614" t="s">
        <v>439</v>
      </c>
      <c r="C11" s="611" t="n">
        <v>1500</v>
      </c>
      <c r="D11" s="611" t="n">
        <v>0</v>
      </c>
      <c r="E11" s="611" t="n">
        <v>226</v>
      </c>
      <c r="F11" s="611" t="n">
        <v>154</v>
      </c>
      <c r="G11" s="611" t="n">
        <v>88</v>
      </c>
      <c r="H11" s="611" t="n">
        <v>70</v>
      </c>
      <c r="I11" s="611" t="n">
        <v>136</v>
      </c>
      <c r="J11" s="611" t="n">
        <v>92</v>
      </c>
      <c r="K11" s="611" t="n">
        <v>183</v>
      </c>
      <c r="L11" s="611" t="n">
        <v>125</v>
      </c>
      <c r="M11" s="611" t="n">
        <v>188</v>
      </c>
      <c r="N11" s="611" t="n">
        <v>238</v>
      </c>
      <c r="O11" s="611" t="n">
        <v>50.1953333333333</v>
      </c>
    </row>
    <row r="12" s="612" customFormat="true" ht="12" hidden="false" customHeight="true" outlineLevel="0" collapsed="false">
      <c r="A12" s="609" t="n">
        <v>3</v>
      </c>
      <c r="B12" s="610" t="s">
        <v>440</v>
      </c>
      <c r="C12" s="611" t="n">
        <v>2448</v>
      </c>
      <c r="D12" s="611" t="n">
        <v>0</v>
      </c>
      <c r="E12" s="611" t="n">
        <v>443</v>
      </c>
      <c r="F12" s="611" t="n">
        <v>248</v>
      </c>
      <c r="G12" s="611" t="n">
        <v>174</v>
      </c>
      <c r="H12" s="611" t="n">
        <v>149</v>
      </c>
      <c r="I12" s="611" t="n">
        <v>221</v>
      </c>
      <c r="J12" s="611" t="n">
        <v>145</v>
      </c>
      <c r="K12" s="611" t="n">
        <v>257</v>
      </c>
      <c r="L12" s="611" t="n">
        <v>226</v>
      </c>
      <c r="M12" s="611" t="n">
        <v>212</v>
      </c>
      <c r="N12" s="611" t="n">
        <v>373</v>
      </c>
      <c r="O12" s="611" t="n">
        <v>45.5718954248366</v>
      </c>
    </row>
    <row r="13" s="612" customFormat="true" ht="12" hidden="false" customHeight="true" outlineLevel="0" collapsed="false">
      <c r="A13" s="609" t="n">
        <v>4</v>
      </c>
      <c r="B13" s="613" t="s">
        <v>44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612" customFormat="true" ht="12" hidden="false" customHeight="true" outlineLevel="0" collapsed="false">
      <c r="A14" s="609"/>
      <c r="B14" s="614" t="s">
        <v>442</v>
      </c>
      <c r="C14" s="611" t="n">
        <v>1332</v>
      </c>
      <c r="D14" s="611" t="n">
        <v>0</v>
      </c>
      <c r="E14" s="611" t="n">
        <v>255</v>
      </c>
      <c r="F14" s="611" t="n">
        <v>139</v>
      </c>
      <c r="G14" s="611" t="n">
        <v>101</v>
      </c>
      <c r="H14" s="611" t="n">
        <v>92</v>
      </c>
      <c r="I14" s="611" t="n">
        <v>109</v>
      </c>
      <c r="J14" s="611" t="n">
        <v>81</v>
      </c>
      <c r="K14" s="611" t="n">
        <v>168</v>
      </c>
      <c r="L14" s="611" t="n">
        <v>114</v>
      </c>
      <c r="M14" s="611" t="n">
        <v>109</v>
      </c>
      <c r="N14" s="611" t="n">
        <v>164</v>
      </c>
      <c r="O14" s="611" t="n">
        <v>39.1403903903904</v>
      </c>
    </row>
    <row r="15" s="612" customFormat="true" ht="12" hidden="false" customHeight="true" outlineLevel="0" collapsed="false">
      <c r="A15" s="609" t="n">
        <v>5</v>
      </c>
      <c r="B15" s="613" t="s">
        <v>44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612" customFormat="true" ht="12" hidden="false" customHeight="true" outlineLevel="0" collapsed="false">
      <c r="A16" s="174"/>
      <c r="B16" s="614" t="s">
        <v>444</v>
      </c>
      <c r="C16" s="611" t="n">
        <v>1046</v>
      </c>
      <c r="D16" s="611" t="n">
        <v>0</v>
      </c>
      <c r="E16" s="611" t="n">
        <v>226</v>
      </c>
      <c r="F16" s="611" t="n">
        <v>111</v>
      </c>
      <c r="G16" s="611" t="n">
        <v>70</v>
      </c>
      <c r="H16" s="611" t="n">
        <v>73</v>
      </c>
      <c r="I16" s="611" t="n">
        <v>83</v>
      </c>
      <c r="J16" s="611" t="n">
        <v>55</v>
      </c>
      <c r="K16" s="611" t="n">
        <v>114</v>
      </c>
      <c r="L16" s="611" t="n">
        <v>88</v>
      </c>
      <c r="M16" s="611" t="n">
        <v>98</v>
      </c>
      <c r="N16" s="611" t="n">
        <v>128</v>
      </c>
      <c r="O16" s="611" t="n">
        <v>40.5793499043977</v>
      </c>
    </row>
    <row r="17" s="612" customFormat="true" ht="12" hidden="false" customHeight="true" outlineLevel="0" collapsed="false">
      <c r="A17" s="609" t="n">
        <v>6</v>
      </c>
      <c r="B17" s="613" t="s">
        <v>445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612" customFormat="true" ht="12" hidden="false" customHeight="true" outlineLevel="0" collapsed="false">
      <c r="A18" s="609"/>
      <c r="B18" s="614" t="s">
        <v>446</v>
      </c>
      <c r="C18" s="611" t="n">
        <v>562</v>
      </c>
      <c r="D18" s="611" t="n">
        <v>0</v>
      </c>
      <c r="E18" s="611" t="n">
        <v>137</v>
      </c>
      <c r="F18" s="611" t="n">
        <v>66</v>
      </c>
      <c r="G18" s="611" t="n">
        <v>55</v>
      </c>
      <c r="H18" s="611" t="n">
        <v>36</v>
      </c>
      <c r="I18" s="611" t="n">
        <v>49</v>
      </c>
      <c r="J18" s="611" t="n">
        <v>47</v>
      </c>
      <c r="K18" s="611" t="n">
        <v>59</v>
      </c>
      <c r="L18" s="611" t="n">
        <v>47</v>
      </c>
      <c r="M18" s="611" t="n">
        <v>37</v>
      </c>
      <c r="N18" s="611" t="n">
        <v>29</v>
      </c>
      <c r="O18" s="611" t="n">
        <v>27.1690391459075</v>
      </c>
    </row>
    <row r="19" s="612" customFormat="true" ht="12" hidden="false" customHeight="true" outlineLevel="0" collapsed="false">
      <c r="A19" s="609" t="n">
        <v>7</v>
      </c>
      <c r="B19" s="613" t="s">
        <v>447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612" customFormat="true" ht="12" hidden="false" customHeight="true" outlineLevel="0" collapsed="false">
      <c r="A20" s="174"/>
      <c r="B20" s="614" t="s">
        <v>448</v>
      </c>
      <c r="C20" s="611" t="n">
        <v>297</v>
      </c>
      <c r="D20" s="611" t="n">
        <v>0</v>
      </c>
      <c r="E20" s="611" t="n">
        <v>91</v>
      </c>
      <c r="F20" s="611" t="n">
        <v>51</v>
      </c>
      <c r="G20" s="611" t="n">
        <v>24</v>
      </c>
      <c r="H20" s="611" t="n">
        <v>21</v>
      </c>
      <c r="I20" s="611" t="n">
        <v>26</v>
      </c>
      <c r="J20" s="611" t="n">
        <v>23</v>
      </c>
      <c r="K20" s="611" t="n">
        <v>28</v>
      </c>
      <c r="L20" s="611" t="n">
        <v>10</v>
      </c>
      <c r="M20" s="611" t="n">
        <v>11</v>
      </c>
      <c r="N20" s="611" t="n">
        <v>12</v>
      </c>
      <c r="O20" s="611" t="n">
        <v>19.7070707070707</v>
      </c>
    </row>
    <row r="21" s="612" customFormat="true" ht="12" hidden="false" customHeight="true" outlineLevel="0" collapsed="false">
      <c r="A21" s="609" t="n">
        <v>8</v>
      </c>
      <c r="B21" s="613" t="s">
        <v>44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612" customFormat="true" ht="12" hidden="false" customHeight="true" outlineLevel="0" collapsed="false">
      <c r="A22" s="174"/>
      <c r="B22" s="614" t="s">
        <v>450</v>
      </c>
      <c r="C22" s="611" t="n">
        <v>228</v>
      </c>
      <c r="D22" s="611" t="n">
        <v>0</v>
      </c>
      <c r="E22" s="611" t="n">
        <v>46</v>
      </c>
      <c r="F22" s="611" t="n">
        <v>29</v>
      </c>
      <c r="G22" s="611" t="n">
        <v>16</v>
      </c>
      <c r="H22" s="611" t="n">
        <v>20</v>
      </c>
      <c r="I22" s="611" t="n">
        <v>20</v>
      </c>
      <c r="J22" s="611" t="n">
        <v>18</v>
      </c>
      <c r="K22" s="611" t="n">
        <v>25</v>
      </c>
      <c r="L22" s="611" t="n">
        <v>14</v>
      </c>
      <c r="M22" s="611" t="n">
        <v>17</v>
      </c>
      <c r="N22" s="611" t="n">
        <v>23</v>
      </c>
      <c r="O22" s="611" t="n">
        <v>33.5087719298246</v>
      </c>
    </row>
    <row r="23" s="612" customFormat="true" ht="12" hidden="false" customHeight="true" outlineLevel="0" collapsed="false">
      <c r="A23" s="609" t="n">
        <v>9</v>
      </c>
      <c r="B23" s="613" t="s">
        <v>45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612" customFormat="true" ht="12" hidden="false" customHeight="true" outlineLevel="0" collapsed="false">
      <c r="A24" s="609"/>
      <c r="B24" s="614" t="s">
        <v>452</v>
      </c>
      <c r="C24" s="611" t="n">
        <v>108</v>
      </c>
      <c r="D24" s="611" t="n">
        <v>0</v>
      </c>
      <c r="E24" s="611" t="n">
        <v>19</v>
      </c>
      <c r="F24" s="611" t="n">
        <v>16</v>
      </c>
      <c r="G24" s="611" t="n">
        <v>8</v>
      </c>
      <c r="H24" s="611" t="n">
        <v>7</v>
      </c>
      <c r="I24" s="611" t="n">
        <v>9</v>
      </c>
      <c r="J24" s="611" t="n">
        <v>11</v>
      </c>
      <c r="K24" s="611" t="n">
        <v>12</v>
      </c>
      <c r="L24" s="611" t="n">
        <v>7</v>
      </c>
      <c r="M24" s="611" t="n">
        <v>6</v>
      </c>
      <c r="N24" s="611" t="n">
        <v>13</v>
      </c>
      <c r="O24" s="611" t="n">
        <v>36.6111111111111</v>
      </c>
    </row>
    <row r="25" s="612" customFormat="true" ht="12" hidden="false" customHeight="true" outlineLevel="0" collapsed="false">
      <c r="A25" s="477" t="n">
        <v>10</v>
      </c>
      <c r="B25" s="613" t="s">
        <v>45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612" customFormat="true" ht="12" hidden="false" customHeight="true" outlineLevel="0" collapsed="false">
      <c r="A26" s="174"/>
      <c r="B26" s="614" t="s">
        <v>454</v>
      </c>
      <c r="C26" s="611" t="n">
        <v>1219</v>
      </c>
      <c r="D26" s="611" t="n">
        <v>0</v>
      </c>
      <c r="E26" s="611" t="n">
        <v>46</v>
      </c>
      <c r="F26" s="611" t="n">
        <v>63</v>
      </c>
      <c r="G26" s="611" t="n">
        <v>70</v>
      </c>
      <c r="H26" s="611" t="n">
        <v>52</v>
      </c>
      <c r="I26" s="611" t="n">
        <v>118</v>
      </c>
      <c r="J26" s="611" t="n">
        <v>108</v>
      </c>
      <c r="K26" s="611" t="n">
        <v>184</v>
      </c>
      <c r="L26" s="611" t="n">
        <v>127</v>
      </c>
      <c r="M26" s="611" t="n">
        <v>224</v>
      </c>
      <c r="N26" s="611" t="n">
        <v>227</v>
      </c>
      <c r="O26" s="611" t="n">
        <v>59.9770303527482</v>
      </c>
    </row>
    <row r="27" s="612" customFormat="true" ht="12" hidden="false" customHeight="true" outlineLevel="0" collapsed="false">
      <c r="A27" s="609" t="n">
        <v>11</v>
      </c>
      <c r="B27" s="615" t="s">
        <v>84</v>
      </c>
      <c r="C27" s="611" t="n">
        <v>11224</v>
      </c>
      <c r="D27" s="611" t="n">
        <v>0</v>
      </c>
      <c r="E27" s="611" t="n">
        <v>2346</v>
      </c>
      <c r="F27" s="611" t="n">
        <v>1085</v>
      </c>
      <c r="G27" s="611" t="n">
        <v>738</v>
      </c>
      <c r="H27" s="611" t="n">
        <v>635</v>
      </c>
      <c r="I27" s="611" t="n">
        <v>918</v>
      </c>
      <c r="J27" s="611" t="n">
        <v>700</v>
      </c>
      <c r="K27" s="611" t="n">
        <v>1243</v>
      </c>
      <c r="L27" s="611" t="n">
        <v>974</v>
      </c>
      <c r="M27" s="611" t="n">
        <v>1114</v>
      </c>
      <c r="N27" s="611" t="n">
        <v>1471</v>
      </c>
      <c r="O27" s="611" t="n">
        <v>42.2504454739843</v>
      </c>
    </row>
    <row r="28" customFormat="false" ht="12.75" hidden="false" customHeight="false" outlineLevel="0" collapsed="false">
      <c r="A28" s="168"/>
      <c r="B28" s="616"/>
      <c r="C28" s="314" t="s">
        <v>463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</row>
    <row r="29" customFormat="false" ht="9" hidden="false" customHeight="true" outlineLevel="0" collapsed="false">
      <c r="A29" s="168"/>
      <c r="B29" s="168"/>
      <c r="C29" s="547" t="s">
        <v>465</v>
      </c>
      <c r="D29" s="547"/>
      <c r="E29" s="547"/>
      <c r="F29" s="547"/>
      <c r="G29" s="547"/>
      <c r="H29" s="547"/>
      <c r="I29" s="547"/>
      <c r="J29" s="547"/>
      <c r="K29" s="547"/>
      <c r="L29" s="547"/>
      <c r="M29" s="547"/>
      <c r="N29" s="547"/>
      <c r="O29" s="547"/>
    </row>
    <row r="30" customFormat="false" ht="12" hidden="false" customHeight="true" outlineLevel="0" collapsed="false">
      <c r="A30" s="238" t="n">
        <v>12</v>
      </c>
      <c r="B30" s="617" t="s">
        <v>437</v>
      </c>
      <c r="C30" s="611" t="n">
        <v>1861</v>
      </c>
      <c r="D30" s="611" t="n">
        <v>0</v>
      </c>
      <c r="E30" s="611" t="n">
        <v>780</v>
      </c>
      <c r="F30" s="611" t="n">
        <v>162</v>
      </c>
      <c r="G30" s="611" t="n">
        <v>89</v>
      </c>
      <c r="H30" s="611" t="n">
        <v>85</v>
      </c>
      <c r="I30" s="611" t="n">
        <v>106</v>
      </c>
      <c r="J30" s="611" t="n">
        <v>75</v>
      </c>
      <c r="K30" s="611" t="n">
        <v>131</v>
      </c>
      <c r="L30" s="611" t="n">
        <v>133</v>
      </c>
      <c r="M30" s="611" t="n">
        <v>120</v>
      </c>
      <c r="N30" s="611" t="n">
        <v>180</v>
      </c>
      <c r="O30" s="611" t="n">
        <v>30.2778076303063</v>
      </c>
    </row>
    <row r="31" customFormat="false" ht="12" hidden="false" customHeight="true" outlineLevel="0" collapsed="false">
      <c r="A31" s="238" t="n">
        <v>13</v>
      </c>
      <c r="B31" s="618" t="s">
        <v>464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172" t="s">
        <v>439</v>
      </c>
      <c r="C32" s="611" t="n">
        <v>1192</v>
      </c>
      <c r="D32" s="611" t="n">
        <v>0</v>
      </c>
      <c r="E32" s="611" t="n">
        <v>206</v>
      </c>
      <c r="F32" s="611" t="n">
        <v>135</v>
      </c>
      <c r="G32" s="611" t="n">
        <v>67</v>
      </c>
      <c r="H32" s="611" t="n">
        <v>61</v>
      </c>
      <c r="I32" s="611" t="n">
        <v>98</v>
      </c>
      <c r="J32" s="611" t="n">
        <v>71</v>
      </c>
      <c r="K32" s="611" t="n">
        <v>136</v>
      </c>
      <c r="L32" s="611" t="n">
        <v>88</v>
      </c>
      <c r="M32" s="611" t="n">
        <v>143</v>
      </c>
      <c r="N32" s="611" t="n">
        <v>187</v>
      </c>
      <c r="O32" s="611" t="n">
        <v>48.9043624161074</v>
      </c>
    </row>
    <row r="33" customFormat="false" ht="12" hidden="false" customHeight="true" outlineLevel="0" collapsed="false">
      <c r="A33" s="238" t="n">
        <v>14</v>
      </c>
      <c r="B33" s="617" t="s">
        <v>440</v>
      </c>
      <c r="C33" s="611" t="n">
        <v>2136</v>
      </c>
      <c r="D33" s="611" t="n">
        <v>0</v>
      </c>
      <c r="E33" s="611" t="n">
        <v>411</v>
      </c>
      <c r="F33" s="611" t="n">
        <v>223</v>
      </c>
      <c r="G33" s="611" t="n">
        <v>151</v>
      </c>
      <c r="H33" s="611" t="n">
        <v>125</v>
      </c>
      <c r="I33" s="611" t="n">
        <v>193</v>
      </c>
      <c r="J33" s="611" t="n">
        <v>127</v>
      </c>
      <c r="K33" s="611" t="n">
        <v>218</v>
      </c>
      <c r="L33" s="611" t="n">
        <v>190</v>
      </c>
      <c r="M33" s="611" t="n">
        <v>177</v>
      </c>
      <c r="N33" s="611" t="n">
        <v>321</v>
      </c>
      <c r="O33" s="611" t="n">
        <v>44.7551498127341</v>
      </c>
    </row>
    <row r="34" customFormat="false" ht="12" hidden="false" customHeight="true" outlineLevel="0" collapsed="false">
      <c r="A34" s="238" t="n">
        <v>15</v>
      </c>
      <c r="B34" s="618" t="s">
        <v>441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38"/>
      <c r="B35" s="172" t="s">
        <v>442</v>
      </c>
      <c r="C35" s="611" t="n">
        <v>1065</v>
      </c>
      <c r="D35" s="611" t="n">
        <v>0</v>
      </c>
      <c r="E35" s="611" t="n">
        <v>236</v>
      </c>
      <c r="F35" s="611" t="n">
        <v>124</v>
      </c>
      <c r="G35" s="611" t="n">
        <v>78</v>
      </c>
      <c r="H35" s="611" t="n">
        <v>76</v>
      </c>
      <c r="I35" s="611" t="n">
        <v>79</v>
      </c>
      <c r="J35" s="611" t="n">
        <v>60</v>
      </c>
      <c r="K35" s="611" t="n">
        <v>116</v>
      </c>
      <c r="L35" s="611" t="n">
        <v>89</v>
      </c>
      <c r="M35" s="611" t="n">
        <v>84</v>
      </c>
      <c r="N35" s="611" t="n">
        <v>123</v>
      </c>
      <c r="O35" s="611" t="n">
        <v>37.1117370892019</v>
      </c>
    </row>
    <row r="36" customFormat="false" ht="12" hidden="false" customHeight="true" outlineLevel="0" collapsed="false">
      <c r="A36" s="238" t="n">
        <v>16</v>
      </c>
      <c r="B36" s="618" t="s">
        <v>44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172" t="s">
        <v>444</v>
      </c>
      <c r="C37" s="611" t="n">
        <v>843</v>
      </c>
      <c r="D37" s="611" t="n">
        <v>0</v>
      </c>
      <c r="E37" s="611" t="n">
        <v>208</v>
      </c>
      <c r="F37" s="611" t="n">
        <v>89</v>
      </c>
      <c r="G37" s="611" t="n">
        <v>62</v>
      </c>
      <c r="H37" s="611" t="n">
        <v>56</v>
      </c>
      <c r="I37" s="611" t="n">
        <v>67</v>
      </c>
      <c r="J37" s="611" t="n">
        <v>44</v>
      </c>
      <c r="K37" s="611" t="n">
        <v>82</v>
      </c>
      <c r="L37" s="611" t="n">
        <v>64</v>
      </c>
      <c r="M37" s="611" t="n">
        <v>70</v>
      </c>
      <c r="N37" s="611" t="n">
        <v>101</v>
      </c>
      <c r="O37" s="611" t="n">
        <v>38.7864768683274</v>
      </c>
    </row>
    <row r="38" customFormat="false" ht="14.25" hidden="false" customHeight="true" outlineLevel="0" collapsed="false">
      <c r="A38" s="238" t="n">
        <v>17</v>
      </c>
      <c r="B38" s="618" t="s">
        <v>445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172" t="s">
        <v>446</v>
      </c>
      <c r="C39" s="611" t="n">
        <v>436</v>
      </c>
      <c r="D39" s="611" t="n">
        <v>0</v>
      </c>
      <c r="E39" s="611" t="n">
        <v>129</v>
      </c>
      <c r="F39" s="611" t="n">
        <v>54</v>
      </c>
      <c r="G39" s="611" t="n">
        <v>46</v>
      </c>
      <c r="H39" s="611" t="n">
        <v>28</v>
      </c>
      <c r="I39" s="611" t="n">
        <v>29</v>
      </c>
      <c r="J39" s="611" t="n">
        <v>33</v>
      </c>
      <c r="K39" s="611" t="n">
        <v>41</v>
      </c>
      <c r="L39" s="611" t="n">
        <v>28</v>
      </c>
      <c r="M39" s="611" t="n">
        <v>27</v>
      </c>
      <c r="N39" s="611" t="n">
        <v>21</v>
      </c>
      <c r="O39" s="611" t="n">
        <v>24.9633027522936</v>
      </c>
    </row>
    <row r="40" customFormat="false" ht="12" hidden="false" customHeight="true" outlineLevel="0" collapsed="false">
      <c r="A40" s="238" t="n">
        <v>18</v>
      </c>
      <c r="B40" s="618" t="s">
        <v>447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172" t="s">
        <v>448</v>
      </c>
      <c r="C41" s="611" t="n">
        <v>245</v>
      </c>
      <c r="D41" s="611" t="n">
        <v>0</v>
      </c>
      <c r="E41" s="611" t="n">
        <v>82</v>
      </c>
      <c r="F41" s="611" t="n">
        <v>45</v>
      </c>
      <c r="G41" s="611" t="n">
        <v>19</v>
      </c>
      <c r="H41" s="611" t="n">
        <v>17</v>
      </c>
      <c r="I41" s="611" t="n">
        <v>21</v>
      </c>
      <c r="J41" s="611" t="n">
        <v>20</v>
      </c>
      <c r="K41" s="611" t="n">
        <v>20</v>
      </c>
      <c r="L41" s="611" t="n">
        <v>6</v>
      </c>
      <c r="M41" s="611" t="n">
        <v>8</v>
      </c>
      <c r="N41" s="611" t="n">
        <v>7</v>
      </c>
      <c r="O41" s="611" t="n">
        <v>16.5795918367347</v>
      </c>
    </row>
    <row r="42" customFormat="false" ht="12" hidden="false" customHeight="true" outlineLevel="0" collapsed="false">
      <c r="A42" s="238" t="n">
        <v>19</v>
      </c>
      <c r="B42" s="618" t="s">
        <v>449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172" t="s">
        <v>450</v>
      </c>
      <c r="C43" s="611" t="n">
        <v>180</v>
      </c>
      <c r="D43" s="611" t="n">
        <v>0</v>
      </c>
      <c r="E43" s="611" t="n">
        <v>36</v>
      </c>
      <c r="F43" s="611" t="n">
        <v>24</v>
      </c>
      <c r="G43" s="611" t="n">
        <v>14</v>
      </c>
      <c r="H43" s="611" t="n">
        <v>15</v>
      </c>
      <c r="I43" s="611" t="n">
        <v>15</v>
      </c>
      <c r="J43" s="611" t="n">
        <v>17</v>
      </c>
      <c r="K43" s="611" t="n">
        <v>22</v>
      </c>
      <c r="L43" s="611" t="n">
        <v>12</v>
      </c>
      <c r="M43" s="611" t="n">
        <v>8</v>
      </c>
      <c r="N43" s="611" t="n">
        <v>17</v>
      </c>
      <c r="O43" s="611" t="n">
        <v>30.65</v>
      </c>
    </row>
    <row r="44" customFormat="false" ht="12" hidden="false" customHeight="true" outlineLevel="0" collapsed="false">
      <c r="A44" s="238" t="n">
        <v>20</v>
      </c>
      <c r="B44" s="618" t="s">
        <v>451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172" t="s">
        <v>452</v>
      </c>
      <c r="C45" s="611" t="n">
        <v>79</v>
      </c>
      <c r="D45" s="611" t="n">
        <v>0</v>
      </c>
      <c r="E45" s="611" t="n">
        <v>14</v>
      </c>
      <c r="F45" s="611" t="n">
        <v>14</v>
      </c>
      <c r="G45" s="611" t="n">
        <v>7</v>
      </c>
      <c r="H45" s="611" t="n">
        <v>3</v>
      </c>
      <c r="I45" s="611" t="n">
        <v>6</v>
      </c>
      <c r="J45" s="611" t="n">
        <v>7</v>
      </c>
      <c r="K45" s="611" t="n">
        <v>9</v>
      </c>
      <c r="L45" s="611" t="n">
        <v>5</v>
      </c>
      <c r="M45" s="611" t="n">
        <v>4</v>
      </c>
      <c r="N45" s="611" t="n">
        <v>10</v>
      </c>
      <c r="O45" s="611" t="n">
        <v>37.6962025316456</v>
      </c>
    </row>
    <row r="46" customFormat="false" ht="12" hidden="false" customHeight="true" outlineLevel="0" collapsed="false">
      <c r="A46" s="238" t="n">
        <v>21</v>
      </c>
      <c r="B46" s="618" t="s">
        <v>453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238"/>
      <c r="B47" s="172" t="s">
        <v>454</v>
      </c>
      <c r="C47" s="611" t="n">
        <v>933</v>
      </c>
      <c r="D47" s="611" t="n">
        <v>0</v>
      </c>
      <c r="E47" s="611" t="n">
        <v>34</v>
      </c>
      <c r="F47" s="611" t="n">
        <v>51</v>
      </c>
      <c r="G47" s="611" t="n">
        <v>58</v>
      </c>
      <c r="H47" s="611" t="n">
        <v>42</v>
      </c>
      <c r="I47" s="611" t="n">
        <v>84</v>
      </c>
      <c r="J47" s="611" t="n">
        <v>74</v>
      </c>
      <c r="K47" s="611" t="n">
        <v>138</v>
      </c>
      <c r="L47" s="611" t="n">
        <v>94</v>
      </c>
      <c r="M47" s="611" t="n">
        <v>167</v>
      </c>
      <c r="N47" s="611" t="n">
        <v>191</v>
      </c>
      <c r="O47" s="611" t="n">
        <v>62.4362272240086</v>
      </c>
    </row>
    <row r="48" customFormat="false" ht="12" hidden="false" customHeight="true" outlineLevel="0" collapsed="false">
      <c r="A48" s="238" t="n">
        <v>22</v>
      </c>
      <c r="B48" s="619" t="s">
        <v>84</v>
      </c>
      <c r="C48" s="611" t="n">
        <v>8970</v>
      </c>
      <c r="D48" s="611" t="n">
        <v>0</v>
      </c>
      <c r="E48" s="611" t="n">
        <v>2136</v>
      </c>
      <c r="F48" s="611" t="n">
        <v>921</v>
      </c>
      <c r="G48" s="611" t="n">
        <v>591</v>
      </c>
      <c r="H48" s="611" t="n">
        <v>508</v>
      </c>
      <c r="I48" s="611" t="n">
        <v>698</v>
      </c>
      <c r="J48" s="611" t="n">
        <v>528</v>
      </c>
      <c r="K48" s="611" t="n">
        <v>913</v>
      </c>
      <c r="L48" s="611" t="n">
        <v>709</v>
      </c>
      <c r="M48" s="611" t="n">
        <v>808</v>
      </c>
      <c r="N48" s="611" t="n">
        <v>1158</v>
      </c>
      <c r="O48" s="611" t="n">
        <v>40.5967670011148</v>
      </c>
    </row>
    <row r="49" customFormat="false" ht="12" hidden="false" customHeight="true" outlineLevel="0" collapsed="false">
      <c r="A49" s="238"/>
      <c r="B49" s="616"/>
      <c r="C49" s="314" t="s">
        <v>463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</row>
    <row r="50" customFormat="false" ht="9.75" hidden="false" customHeight="true" outlineLevel="0" collapsed="false">
      <c r="A50" s="238"/>
      <c r="B50" s="620"/>
      <c r="C50" s="547" t="s">
        <v>466</v>
      </c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</row>
    <row r="51" customFormat="false" ht="12" hidden="false" customHeight="true" outlineLevel="0" collapsed="false">
      <c r="A51" s="238" t="n">
        <v>23</v>
      </c>
      <c r="B51" s="617" t="s">
        <v>437</v>
      </c>
      <c r="C51" s="611" t="n">
        <v>623</v>
      </c>
      <c r="D51" s="611" t="n">
        <v>0</v>
      </c>
      <c r="E51" s="611" t="n">
        <v>77</v>
      </c>
      <c r="F51" s="611" t="n">
        <v>46</v>
      </c>
      <c r="G51" s="611" t="n">
        <v>43</v>
      </c>
      <c r="H51" s="611" t="n">
        <v>30</v>
      </c>
      <c r="I51" s="611" t="n">
        <v>41</v>
      </c>
      <c r="J51" s="611" t="n">
        <v>45</v>
      </c>
      <c r="K51" s="611" t="n">
        <v>82</v>
      </c>
      <c r="L51" s="611" t="n">
        <v>83</v>
      </c>
      <c r="M51" s="611" t="n">
        <v>92</v>
      </c>
      <c r="N51" s="611" t="n">
        <v>84</v>
      </c>
      <c r="O51" s="611" t="n">
        <v>49.1332263242376</v>
      </c>
    </row>
    <row r="52" customFormat="false" ht="12" hidden="false" customHeight="true" outlineLevel="0" collapsed="false">
      <c r="A52" s="238" t="n">
        <v>24</v>
      </c>
      <c r="B52" s="618" t="s">
        <v>464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B53" s="172" t="s">
        <v>439</v>
      </c>
      <c r="C53" s="611" t="n">
        <v>308</v>
      </c>
      <c r="D53" s="611" t="n">
        <v>0</v>
      </c>
      <c r="E53" s="611" t="n">
        <v>20</v>
      </c>
      <c r="F53" s="611" t="n">
        <v>19</v>
      </c>
      <c r="G53" s="611" t="n">
        <v>21</v>
      </c>
      <c r="H53" s="611" t="n">
        <v>9</v>
      </c>
      <c r="I53" s="611" t="n">
        <v>38</v>
      </c>
      <c r="J53" s="611" t="n">
        <v>21</v>
      </c>
      <c r="K53" s="611" t="n">
        <v>47</v>
      </c>
      <c r="L53" s="611" t="n">
        <v>37</v>
      </c>
      <c r="M53" s="611" t="n">
        <v>45</v>
      </c>
      <c r="N53" s="611" t="n">
        <v>51</v>
      </c>
      <c r="O53" s="611" t="n">
        <v>55.1915584415584</v>
      </c>
    </row>
    <row r="54" customFormat="false" ht="12" hidden="false" customHeight="true" outlineLevel="0" collapsed="false">
      <c r="A54" s="238" t="n">
        <v>25</v>
      </c>
      <c r="B54" s="617" t="s">
        <v>440</v>
      </c>
      <c r="C54" s="611" t="n">
        <v>312</v>
      </c>
      <c r="D54" s="611" t="n">
        <v>0</v>
      </c>
      <c r="E54" s="611" t="n">
        <v>32</v>
      </c>
      <c r="F54" s="611" t="n">
        <v>25</v>
      </c>
      <c r="G54" s="611" t="n">
        <v>23</v>
      </c>
      <c r="H54" s="611" t="n">
        <v>24</v>
      </c>
      <c r="I54" s="611" t="n">
        <v>28</v>
      </c>
      <c r="J54" s="611" t="n">
        <v>18</v>
      </c>
      <c r="K54" s="611" t="n">
        <v>39</v>
      </c>
      <c r="L54" s="611" t="n">
        <v>36</v>
      </c>
      <c r="M54" s="611" t="n">
        <v>35</v>
      </c>
      <c r="N54" s="611" t="n">
        <v>52</v>
      </c>
      <c r="O54" s="611" t="n">
        <v>51.1634615384615</v>
      </c>
    </row>
    <row r="55" customFormat="false" ht="12" hidden="false" customHeight="true" outlineLevel="0" collapsed="false">
      <c r="A55" s="238" t="n">
        <v>26</v>
      </c>
      <c r="B55" s="618" t="s">
        <v>441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238"/>
      <c r="B56" s="172" t="s">
        <v>442</v>
      </c>
      <c r="C56" s="611" t="n">
        <v>267</v>
      </c>
      <c r="D56" s="611" t="n">
        <v>0</v>
      </c>
      <c r="E56" s="611" t="n">
        <v>19</v>
      </c>
      <c r="F56" s="611" t="n">
        <v>15</v>
      </c>
      <c r="G56" s="611" t="n">
        <v>23</v>
      </c>
      <c r="H56" s="611" t="n">
        <v>16</v>
      </c>
      <c r="I56" s="611" t="n">
        <v>30</v>
      </c>
      <c r="J56" s="611" t="n">
        <v>21</v>
      </c>
      <c r="K56" s="611" t="n">
        <v>52</v>
      </c>
      <c r="L56" s="611" t="n">
        <v>25</v>
      </c>
      <c r="M56" s="611" t="n">
        <v>25</v>
      </c>
      <c r="N56" s="611" t="n">
        <v>41</v>
      </c>
      <c r="O56" s="611" t="n">
        <v>47.2322097378277</v>
      </c>
    </row>
    <row r="57" customFormat="false" ht="12" hidden="false" customHeight="true" outlineLevel="0" collapsed="false">
      <c r="A57" s="238" t="n">
        <v>27</v>
      </c>
      <c r="B57" s="618" t="s">
        <v>44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B58" s="172" t="s">
        <v>444</v>
      </c>
      <c r="C58" s="611" t="n">
        <v>203</v>
      </c>
      <c r="D58" s="611" t="n">
        <v>0</v>
      </c>
      <c r="E58" s="611" t="n">
        <v>18</v>
      </c>
      <c r="F58" s="611" t="n">
        <v>22</v>
      </c>
      <c r="G58" s="611" t="n">
        <v>8</v>
      </c>
      <c r="H58" s="611" t="n">
        <v>17</v>
      </c>
      <c r="I58" s="611" t="n">
        <v>16</v>
      </c>
      <c r="J58" s="611" t="n">
        <v>11</v>
      </c>
      <c r="K58" s="611" t="n">
        <v>32</v>
      </c>
      <c r="L58" s="611" t="n">
        <v>24</v>
      </c>
      <c r="M58" s="611" t="n">
        <v>28</v>
      </c>
      <c r="N58" s="611" t="n">
        <v>27</v>
      </c>
      <c r="O58" s="611" t="n">
        <v>48.0246305418719</v>
      </c>
    </row>
    <row r="59" customFormat="false" ht="12" hidden="false" customHeight="true" outlineLevel="0" collapsed="false">
      <c r="A59" s="238" t="n">
        <v>28</v>
      </c>
      <c r="B59" s="618" t="s">
        <v>44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B60" s="172" t="s">
        <v>446</v>
      </c>
      <c r="C60" s="611" t="n">
        <v>126</v>
      </c>
      <c r="D60" s="611" t="n">
        <v>0</v>
      </c>
      <c r="E60" s="611" t="n">
        <v>8</v>
      </c>
      <c r="F60" s="611" t="n">
        <v>12</v>
      </c>
      <c r="G60" s="611" t="n">
        <v>9</v>
      </c>
      <c r="H60" s="611" t="n">
        <v>8</v>
      </c>
      <c r="I60" s="611" t="n">
        <v>20</v>
      </c>
      <c r="J60" s="611" t="n">
        <v>14</v>
      </c>
      <c r="K60" s="611" t="n">
        <v>18</v>
      </c>
      <c r="L60" s="611" t="n">
        <v>19</v>
      </c>
      <c r="M60" s="611" t="n">
        <v>10</v>
      </c>
      <c r="N60" s="611" t="n">
        <v>8</v>
      </c>
      <c r="O60" s="611" t="n">
        <v>34.8015873015873</v>
      </c>
    </row>
    <row r="61" customFormat="false" ht="12" hidden="false" customHeight="true" outlineLevel="0" collapsed="false">
      <c r="A61" s="238" t="n">
        <v>29</v>
      </c>
      <c r="B61" s="618" t="s">
        <v>447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B62" s="172" t="s">
        <v>448</v>
      </c>
      <c r="C62" s="611" t="n">
        <v>52</v>
      </c>
      <c r="D62" s="611" t="n">
        <v>0</v>
      </c>
      <c r="E62" s="611" t="n">
        <v>9</v>
      </c>
      <c r="F62" s="611" t="n">
        <v>6</v>
      </c>
      <c r="G62" s="611" t="n">
        <v>5</v>
      </c>
      <c r="H62" s="611" t="n">
        <v>4</v>
      </c>
      <c r="I62" s="611" t="n">
        <v>5</v>
      </c>
      <c r="J62" s="611" t="n">
        <v>3</v>
      </c>
      <c r="K62" s="611" t="n">
        <v>8</v>
      </c>
      <c r="L62" s="611" t="n">
        <v>4</v>
      </c>
      <c r="M62" s="611" t="n">
        <v>3</v>
      </c>
      <c r="N62" s="611" t="n">
        <v>5</v>
      </c>
      <c r="O62" s="611" t="n">
        <v>34.4423076923077</v>
      </c>
    </row>
    <row r="63" customFormat="false" ht="12" hidden="false" customHeight="true" outlineLevel="0" collapsed="false">
      <c r="A63" s="238" t="n">
        <v>30</v>
      </c>
      <c r="B63" s="618" t="s">
        <v>449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B64" s="172" t="s">
        <v>450</v>
      </c>
      <c r="C64" s="611" t="n">
        <v>48</v>
      </c>
      <c r="D64" s="611" t="n">
        <v>0</v>
      </c>
      <c r="E64" s="611" t="n">
        <v>10</v>
      </c>
      <c r="F64" s="611" t="n">
        <v>5</v>
      </c>
      <c r="G64" s="611" t="n">
        <v>2</v>
      </c>
      <c r="H64" s="611" t="n">
        <v>5</v>
      </c>
      <c r="I64" s="611" t="n">
        <v>5</v>
      </c>
      <c r="J64" s="611" t="n">
        <v>1</v>
      </c>
      <c r="K64" s="611" t="n">
        <v>3</v>
      </c>
      <c r="L64" s="611" t="n">
        <v>2</v>
      </c>
      <c r="M64" s="611" t="n">
        <v>9</v>
      </c>
      <c r="N64" s="611" t="n">
        <v>6</v>
      </c>
      <c r="O64" s="611" t="n">
        <v>44.2291666666667</v>
      </c>
    </row>
    <row r="65" customFormat="false" ht="12" hidden="false" customHeight="true" outlineLevel="0" collapsed="false">
      <c r="A65" s="238" t="n">
        <v>31</v>
      </c>
      <c r="B65" s="618" t="s">
        <v>451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" hidden="false" customHeight="true" outlineLevel="0" collapsed="false">
      <c r="B66" s="172" t="s">
        <v>452</v>
      </c>
      <c r="C66" s="611" t="n">
        <v>29</v>
      </c>
      <c r="D66" s="611" t="n">
        <v>0</v>
      </c>
      <c r="E66" s="611" t="n">
        <v>5</v>
      </c>
      <c r="F66" s="611" t="n">
        <v>2</v>
      </c>
      <c r="G66" s="611" t="n">
        <v>1</v>
      </c>
      <c r="H66" s="611" t="n">
        <v>4</v>
      </c>
      <c r="I66" s="611" t="n">
        <v>3</v>
      </c>
      <c r="J66" s="611" t="n">
        <v>4</v>
      </c>
      <c r="K66" s="611" t="n">
        <v>3</v>
      </c>
      <c r="L66" s="611" t="n">
        <v>2</v>
      </c>
      <c r="M66" s="611" t="n">
        <v>2</v>
      </c>
      <c r="N66" s="611" t="n">
        <v>3</v>
      </c>
      <c r="O66" s="611" t="n">
        <v>33.6551724137931</v>
      </c>
    </row>
    <row r="67" customFormat="false" ht="12" hidden="false" customHeight="true" outlineLevel="0" collapsed="false">
      <c r="A67" s="238" t="n">
        <v>32</v>
      </c>
      <c r="B67" s="618" t="s">
        <v>453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" hidden="false" customHeight="true" outlineLevel="0" collapsed="false">
      <c r="A68" s="238"/>
      <c r="B68" s="172" t="s">
        <v>454</v>
      </c>
      <c r="C68" s="611" t="n">
        <v>286</v>
      </c>
      <c r="D68" s="611" t="n">
        <v>0</v>
      </c>
      <c r="E68" s="611" t="n">
        <v>12</v>
      </c>
      <c r="F68" s="611" t="n">
        <v>12</v>
      </c>
      <c r="G68" s="611" t="n">
        <v>12</v>
      </c>
      <c r="H68" s="611" t="n">
        <v>10</v>
      </c>
      <c r="I68" s="611" t="n">
        <v>34</v>
      </c>
      <c r="J68" s="611" t="n">
        <v>34</v>
      </c>
      <c r="K68" s="611" t="n">
        <v>46</v>
      </c>
      <c r="L68" s="611" t="n">
        <v>33</v>
      </c>
      <c r="M68" s="611" t="n">
        <v>57</v>
      </c>
      <c r="N68" s="611" t="n">
        <v>36</v>
      </c>
      <c r="O68" s="611" t="n">
        <v>51.9545454545455</v>
      </c>
    </row>
    <row r="69" customFormat="false" ht="12" hidden="false" customHeight="true" outlineLevel="0" collapsed="false">
      <c r="A69" s="238" t="n">
        <v>33</v>
      </c>
      <c r="B69" s="619" t="s">
        <v>84</v>
      </c>
      <c r="C69" s="611" t="n">
        <v>2254</v>
      </c>
      <c r="D69" s="611" t="n">
        <v>0</v>
      </c>
      <c r="E69" s="611" t="n">
        <v>210</v>
      </c>
      <c r="F69" s="611" t="n">
        <v>164</v>
      </c>
      <c r="G69" s="611" t="n">
        <v>147</v>
      </c>
      <c r="H69" s="611" t="n">
        <v>127</v>
      </c>
      <c r="I69" s="611" t="n">
        <v>220</v>
      </c>
      <c r="J69" s="611" t="n">
        <v>172</v>
      </c>
      <c r="K69" s="611" t="n">
        <v>330</v>
      </c>
      <c r="L69" s="611" t="n">
        <v>265</v>
      </c>
      <c r="M69" s="611" t="n">
        <v>306</v>
      </c>
      <c r="N69" s="611" t="n">
        <v>313</v>
      </c>
      <c r="O69" s="611" t="n">
        <v>48.8314108251997</v>
      </c>
    </row>
    <row r="70" customFormat="false" ht="15" hidden="false" customHeight="true" outlineLevel="0" collapsed="false">
      <c r="A70" s="238"/>
      <c r="B70" s="620"/>
      <c r="C70" s="314" t="s">
        <v>467</v>
      </c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</row>
    <row r="71" customFormat="false" ht="12" hidden="false" customHeight="true" outlineLevel="0" collapsed="false">
      <c r="A71" s="238" t="n">
        <v>34</v>
      </c>
      <c r="B71" s="617" t="s">
        <v>437</v>
      </c>
      <c r="C71" s="611" t="n">
        <v>200</v>
      </c>
      <c r="D71" s="611" t="n">
        <v>0</v>
      </c>
      <c r="E71" s="611" t="n">
        <v>56</v>
      </c>
      <c r="F71" s="611" t="n">
        <v>19</v>
      </c>
      <c r="G71" s="611" t="n">
        <v>14</v>
      </c>
      <c r="H71" s="611" t="n">
        <v>9</v>
      </c>
      <c r="I71" s="611" t="n">
        <v>9</v>
      </c>
      <c r="J71" s="611" t="n">
        <v>7</v>
      </c>
      <c r="K71" s="611" t="n">
        <v>16</v>
      </c>
      <c r="L71" s="611" t="n">
        <v>13</v>
      </c>
      <c r="M71" s="611" t="n">
        <v>29</v>
      </c>
      <c r="N71" s="611" t="n">
        <v>28</v>
      </c>
      <c r="O71" s="611" t="n">
        <v>43.35</v>
      </c>
    </row>
    <row r="72" customFormat="false" ht="12" hidden="false" customHeight="true" outlineLevel="0" collapsed="false">
      <c r="A72" s="238" t="n">
        <v>35</v>
      </c>
      <c r="B72" s="618" t="s">
        <v>464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B73" s="172" t="s">
        <v>439</v>
      </c>
      <c r="C73" s="611" t="n">
        <v>173</v>
      </c>
      <c r="D73" s="611" t="n">
        <v>0</v>
      </c>
      <c r="E73" s="611" t="n">
        <v>30</v>
      </c>
      <c r="F73" s="611" t="n">
        <v>17</v>
      </c>
      <c r="G73" s="611" t="n">
        <v>8</v>
      </c>
      <c r="H73" s="611" t="n">
        <v>7</v>
      </c>
      <c r="I73" s="611" t="n">
        <v>12</v>
      </c>
      <c r="J73" s="611" t="n">
        <v>11</v>
      </c>
      <c r="K73" s="611" t="n">
        <v>17</v>
      </c>
      <c r="L73" s="611" t="n">
        <v>23</v>
      </c>
      <c r="M73" s="611" t="n">
        <v>24</v>
      </c>
      <c r="N73" s="611" t="n">
        <v>24</v>
      </c>
      <c r="O73" s="611" t="n">
        <v>46.8843930635838</v>
      </c>
    </row>
    <row r="74" customFormat="false" ht="12" hidden="false" customHeight="true" outlineLevel="0" collapsed="false">
      <c r="A74" s="238" t="n">
        <v>36</v>
      </c>
      <c r="B74" s="617" t="s">
        <v>440</v>
      </c>
      <c r="C74" s="611" t="n">
        <v>328</v>
      </c>
      <c r="D74" s="611" t="n">
        <v>0</v>
      </c>
      <c r="E74" s="611" t="n">
        <v>53</v>
      </c>
      <c r="F74" s="611" t="n">
        <v>25</v>
      </c>
      <c r="G74" s="611" t="n">
        <v>29</v>
      </c>
      <c r="H74" s="611" t="n">
        <v>20</v>
      </c>
      <c r="I74" s="611" t="n">
        <v>35</v>
      </c>
      <c r="J74" s="611" t="n">
        <v>28</v>
      </c>
      <c r="K74" s="611" t="n">
        <v>47</v>
      </c>
      <c r="L74" s="611" t="n">
        <v>40</v>
      </c>
      <c r="M74" s="611" t="n">
        <v>25</v>
      </c>
      <c r="N74" s="611" t="n">
        <v>26</v>
      </c>
      <c r="O74" s="611" t="n">
        <v>33.9817073170732</v>
      </c>
    </row>
    <row r="75" customFormat="false" ht="12" hidden="false" customHeight="true" outlineLevel="0" collapsed="false">
      <c r="A75" s="238" t="n">
        <v>37</v>
      </c>
      <c r="B75" s="618" t="s">
        <v>441</v>
      </c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" hidden="false" customHeight="true" outlineLevel="0" collapsed="false">
      <c r="A76" s="238"/>
      <c r="B76" s="172" t="s">
        <v>442</v>
      </c>
      <c r="C76" s="611" t="n">
        <v>146</v>
      </c>
      <c r="D76" s="611" t="n">
        <v>0</v>
      </c>
      <c r="E76" s="611" t="n">
        <v>29</v>
      </c>
      <c r="F76" s="611" t="n">
        <v>27</v>
      </c>
      <c r="G76" s="611" t="n">
        <v>14</v>
      </c>
      <c r="H76" s="611" t="n">
        <v>8</v>
      </c>
      <c r="I76" s="611" t="n">
        <v>9</v>
      </c>
      <c r="J76" s="611" t="n">
        <v>8</v>
      </c>
      <c r="K76" s="611" t="n">
        <v>20</v>
      </c>
      <c r="L76" s="611" t="n">
        <v>7</v>
      </c>
      <c r="M76" s="611" t="n">
        <v>11</v>
      </c>
      <c r="N76" s="611" t="n">
        <v>13</v>
      </c>
      <c r="O76" s="611" t="n">
        <v>31.7945205479452</v>
      </c>
    </row>
    <row r="77" customFormat="false" ht="12" hidden="false" customHeight="true" outlineLevel="0" collapsed="false">
      <c r="A77" s="238" t="n">
        <v>38</v>
      </c>
      <c r="B77" s="618" t="s">
        <v>443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" hidden="false" customHeight="true" outlineLevel="0" collapsed="false">
      <c r="B78" s="172" t="s">
        <v>444</v>
      </c>
      <c r="C78" s="611" t="n">
        <v>121</v>
      </c>
      <c r="D78" s="611" t="n">
        <v>0</v>
      </c>
      <c r="E78" s="611" t="n">
        <v>18</v>
      </c>
      <c r="F78" s="611" t="n">
        <v>17</v>
      </c>
      <c r="G78" s="611" t="n">
        <v>9</v>
      </c>
      <c r="H78" s="611" t="n">
        <v>6</v>
      </c>
      <c r="I78" s="611" t="n">
        <v>11</v>
      </c>
      <c r="J78" s="611" t="n">
        <v>8</v>
      </c>
      <c r="K78" s="611" t="n">
        <v>11</v>
      </c>
      <c r="L78" s="611" t="n">
        <v>12</v>
      </c>
      <c r="M78" s="611" t="n">
        <v>12</v>
      </c>
      <c r="N78" s="611" t="n">
        <v>17</v>
      </c>
      <c r="O78" s="611" t="n">
        <v>44.2727272727273</v>
      </c>
    </row>
    <row r="79" customFormat="false" ht="12" hidden="false" customHeight="true" outlineLevel="0" collapsed="false">
      <c r="A79" s="238" t="n">
        <v>39</v>
      </c>
      <c r="B79" s="618" t="s">
        <v>445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" hidden="false" customHeight="true" outlineLevel="0" collapsed="false">
      <c r="B80" s="172" t="s">
        <v>446</v>
      </c>
      <c r="C80" s="611" t="n">
        <v>61</v>
      </c>
      <c r="D80" s="611" t="n">
        <v>0</v>
      </c>
      <c r="E80" s="611" t="n">
        <v>21</v>
      </c>
      <c r="F80" s="611" t="n">
        <v>4</v>
      </c>
      <c r="G80" s="611" t="n">
        <v>5</v>
      </c>
      <c r="H80" s="611" t="n">
        <v>1</v>
      </c>
      <c r="I80" s="611" t="n">
        <v>2</v>
      </c>
      <c r="J80" s="611" t="n">
        <v>7</v>
      </c>
      <c r="K80" s="611" t="n">
        <v>9</v>
      </c>
      <c r="L80" s="611" t="n">
        <v>3</v>
      </c>
      <c r="M80" s="611" t="n">
        <v>8</v>
      </c>
      <c r="N80" s="611" t="n">
        <v>1</v>
      </c>
      <c r="O80" s="611" t="n">
        <v>23.8852459016393</v>
      </c>
    </row>
    <row r="81" customFormat="false" ht="12" hidden="false" customHeight="true" outlineLevel="0" collapsed="false">
      <c r="A81" s="238" t="n">
        <v>40</v>
      </c>
      <c r="B81" s="618" t="s">
        <v>447</v>
      </c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" hidden="false" customHeight="true" outlineLevel="0" collapsed="false">
      <c r="B82" s="172" t="s">
        <v>448</v>
      </c>
      <c r="C82" s="611" t="n">
        <v>39</v>
      </c>
      <c r="D82" s="611" t="n">
        <v>0</v>
      </c>
      <c r="E82" s="611" t="n">
        <v>13</v>
      </c>
      <c r="F82" s="611" t="n">
        <v>6</v>
      </c>
      <c r="G82" s="611" t="n">
        <v>4</v>
      </c>
      <c r="H82" s="611" t="n">
        <v>0</v>
      </c>
      <c r="I82" s="611" t="n">
        <v>2</v>
      </c>
      <c r="J82" s="611" t="n">
        <v>4</v>
      </c>
      <c r="K82" s="611" t="n">
        <v>5</v>
      </c>
      <c r="L82" s="611" t="n">
        <v>3</v>
      </c>
      <c r="M82" s="611" t="n">
        <v>0</v>
      </c>
      <c r="N82" s="611" t="n">
        <v>2</v>
      </c>
      <c r="O82" s="611" t="n">
        <v>20.5128205128205</v>
      </c>
    </row>
    <row r="83" customFormat="false" ht="12" hidden="false" customHeight="true" outlineLevel="0" collapsed="false">
      <c r="A83" s="238" t="n">
        <v>41</v>
      </c>
      <c r="B83" s="618" t="s">
        <v>449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" hidden="false" customHeight="true" outlineLevel="0" collapsed="false">
      <c r="B84" s="172" t="s">
        <v>450</v>
      </c>
      <c r="C84" s="611" t="n">
        <v>39</v>
      </c>
      <c r="D84" s="611" t="n">
        <v>0</v>
      </c>
      <c r="E84" s="611" t="n">
        <v>8</v>
      </c>
      <c r="F84" s="611" t="n">
        <v>7</v>
      </c>
      <c r="G84" s="611" t="n">
        <v>2</v>
      </c>
      <c r="H84" s="611" t="n">
        <v>0</v>
      </c>
      <c r="I84" s="611" t="n">
        <v>3</v>
      </c>
      <c r="J84" s="611" t="n">
        <v>1</v>
      </c>
      <c r="K84" s="611" t="n">
        <v>3</v>
      </c>
      <c r="L84" s="611" t="n">
        <v>7</v>
      </c>
      <c r="M84" s="611" t="n">
        <v>5</v>
      </c>
      <c r="N84" s="611" t="n">
        <v>3</v>
      </c>
      <c r="O84" s="611" t="n">
        <v>40.2564102564103</v>
      </c>
    </row>
    <row r="85" customFormat="false" ht="12" hidden="false" customHeight="true" outlineLevel="0" collapsed="false">
      <c r="A85" s="238" t="n">
        <v>42</v>
      </c>
      <c r="B85" s="618" t="s">
        <v>451</v>
      </c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" hidden="false" customHeight="true" outlineLevel="0" collapsed="false">
      <c r="B86" s="172" t="s">
        <v>452</v>
      </c>
      <c r="C86" s="611" t="n">
        <v>21</v>
      </c>
      <c r="D86" s="611" t="n">
        <v>0</v>
      </c>
      <c r="E86" s="611" t="n">
        <v>3</v>
      </c>
      <c r="F86" s="611" t="n">
        <v>2</v>
      </c>
      <c r="G86" s="611" t="n">
        <v>3</v>
      </c>
      <c r="H86" s="611" t="n">
        <v>3</v>
      </c>
      <c r="I86" s="611" t="n">
        <v>3</v>
      </c>
      <c r="J86" s="611" t="n">
        <v>3</v>
      </c>
      <c r="K86" s="611" t="n">
        <v>1</v>
      </c>
      <c r="L86" s="611" t="n">
        <v>1</v>
      </c>
      <c r="M86" s="611" t="n">
        <v>1</v>
      </c>
      <c r="N86" s="611" t="n">
        <v>1</v>
      </c>
      <c r="O86" s="611" t="n">
        <v>21.7619047619048</v>
      </c>
    </row>
    <row r="87" customFormat="false" ht="12" hidden="false" customHeight="true" outlineLevel="0" collapsed="false">
      <c r="A87" s="238" t="n">
        <v>43</v>
      </c>
      <c r="B87" s="618" t="s">
        <v>453</v>
      </c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A88" s="238"/>
      <c r="B88" s="172" t="s">
        <v>454</v>
      </c>
      <c r="C88" s="611" t="n">
        <v>168</v>
      </c>
      <c r="D88" s="611" t="n">
        <v>0</v>
      </c>
      <c r="E88" s="611" t="n">
        <v>10</v>
      </c>
      <c r="F88" s="611" t="n">
        <v>2</v>
      </c>
      <c r="G88" s="611" t="n">
        <v>11</v>
      </c>
      <c r="H88" s="611" t="n">
        <v>10</v>
      </c>
      <c r="I88" s="611" t="n">
        <v>14</v>
      </c>
      <c r="J88" s="611" t="n">
        <v>14</v>
      </c>
      <c r="K88" s="611" t="n">
        <v>21</v>
      </c>
      <c r="L88" s="611" t="n">
        <v>26</v>
      </c>
      <c r="M88" s="611" t="n">
        <v>32</v>
      </c>
      <c r="N88" s="611" t="n">
        <v>28</v>
      </c>
      <c r="O88" s="611" t="n">
        <v>58.8095238095238</v>
      </c>
    </row>
    <row r="89" customFormat="false" ht="12" hidden="false" customHeight="true" outlineLevel="0" collapsed="false">
      <c r="A89" s="238" t="n">
        <v>44</v>
      </c>
      <c r="B89" s="619" t="s">
        <v>84</v>
      </c>
      <c r="C89" s="611" t="n">
        <v>1296</v>
      </c>
      <c r="D89" s="611" t="n">
        <v>0</v>
      </c>
      <c r="E89" s="611" t="n">
        <v>241</v>
      </c>
      <c r="F89" s="611" t="n">
        <v>126</v>
      </c>
      <c r="G89" s="611" t="n">
        <v>99</v>
      </c>
      <c r="H89" s="611" t="n">
        <v>64</v>
      </c>
      <c r="I89" s="611" t="n">
        <v>100</v>
      </c>
      <c r="J89" s="611" t="n">
        <v>91</v>
      </c>
      <c r="K89" s="611" t="n">
        <v>150</v>
      </c>
      <c r="L89" s="611" t="n">
        <v>135</v>
      </c>
      <c r="M89" s="611" t="n">
        <v>147</v>
      </c>
      <c r="N89" s="611" t="n">
        <v>143</v>
      </c>
      <c r="O89" s="611" t="n">
        <v>40.1929012345679</v>
      </c>
    </row>
    <row r="90" customFormat="false" ht="12.75" hidden="false" customHeight="false" outlineLevel="0" collapsed="false">
      <c r="A90" s="168"/>
      <c r="B90" s="616"/>
      <c r="C90" s="314" t="s">
        <v>467</v>
      </c>
      <c r="D90" s="314"/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</row>
    <row r="91" customFormat="false" ht="9" hidden="false" customHeight="true" outlineLevel="0" collapsed="false">
      <c r="A91" s="168"/>
      <c r="B91" s="168"/>
      <c r="C91" s="547" t="s">
        <v>465</v>
      </c>
      <c r="D91" s="547"/>
      <c r="E91" s="547"/>
      <c r="F91" s="547"/>
      <c r="G91" s="547"/>
      <c r="H91" s="547"/>
      <c r="I91" s="547"/>
      <c r="J91" s="547"/>
      <c r="K91" s="547"/>
      <c r="L91" s="547"/>
      <c r="M91" s="547"/>
      <c r="N91" s="547"/>
      <c r="O91" s="547"/>
    </row>
    <row r="92" customFormat="false" ht="12" hidden="false" customHeight="true" outlineLevel="0" collapsed="false">
      <c r="A92" s="238" t="n">
        <v>12</v>
      </c>
      <c r="B92" s="617" t="s">
        <v>437</v>
      </c>
      <c r="C92" s="611" t="n">
        <v>170</v>
      </c>
      <c r="D92" s="611" t="n">
        <v>0</v>
      </c>
      <c r="E92" s="611" t="n">
        <v>50</v>
      </c>
      <c r="F92" s="611" t="n">
        <v>16</v>
      </c>
      <c r="G92" s="611" t="n">
        <v>13</v>
      </c>
      <c r="H92" s="611" t="n">
        <v>8</v>
      </c>
      <c r="I92" s="611" t="n">
        <v>9</v>
      </c>
      <c r="J92" s="611" t="n">
        <v>6</v>
      </c>
      <c r="K92" s="611" t="n">
        <v>9</v>
      </c>
      <c r="L92" s="611" t="n">
        <v>11</v>
      </c>
      <c r="M92" s="611" t="n">
        <v>25</v>
      </c>
      <c r="N92" s="611" t="n">
        <v>23</v>
      </c>
      <c r="O92" s="611" t="n">
        <v>42.3235294117647</v>
      </c>
    </row>
    <row r="93" customFormat="false" ht="12" hidden="false" customHeight="true" outlineLevel="0" collapsed="false">
      <c r="A93" s="238" t="n">
        <v>13</v>
      </c>
      <c r="B93" s="618" t="s">
        <v>464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B94" s="172" t="s">
        <v>439</v>
      </c>
      <c r="C94" s="611" t="n">
        <v>162</v>
      </c>
      <c r="D94" s="611" t="n">
        <v>0</v>
      </c>
      <c r="E94" s="611" t="n">
        <v>29</v>
      </c>
      <c r="F94" s="611" t="n">
        <v>15</v>
      </c>
      <c r="G94" s="611" t="n">
        <v>8</v>
      </c>
      <c r="H94" s="611" t="n">
        <v>7</v>
      </c>
      <c r="I94" s="611" t="n">
        <v>12</v>
      </c>
      <c r="J94" s="611" t="n">
        <v>9</v>
      </c>
      <c r="K94" s="611" t="n">
        <v>17</v>
      </c>
      <c r="L94" s="611" t="n">
        <v>22</v>
      </c>
      <c r="M94" s="611" t="n">
        <v>21</v>
      </c>
      <c r="N94" s="611" t="n">
        <v>22</v>
      </c>
      <c r="O94" s="611" t="n">
        <v>46.5987654320988</v>
      </c>
    </row>
    <row r="95" customFormat="false" ht="12" hidden="false" customHeight="true" outlineLevel="0" collapsed="false">
      <c r="A95" s="238" t="n">
        <v>14</v>
      </c>
      <c r="B95" s="617" t="s">
        <v>440</v>
      </c>
      <c r="C95" s="611" t="n">
        <v>312</v>
      </c>
      <c r="D95" s="611" t="n">
        <v>0</v>
      </c>
      <c r="E95" s="611" t="n">
        <v>50</v>
      </c>
      <c r="F95" s="611" t="n">
        <v>23</v>
      </c>
      <c r="G95" s="611" t="n">
        <v>27</v>
      </c>
      <c r="H95" s="611" t="n">
        <v>19</v>
      </c>
      <c r="I95" s="611" t="n">
        <v>35</v>
      </c>
      <c r="J95" s="611" t="n">
        <v>24</v>
      </c>
      <c r="K95" s="611" t="n">
        <v>46</v>
      </c>
      <c r="L95" s="611" t="n">
        <v>40</v>
      </c>
      <c r="M95" s="611" t="n">
        <v>23</v>
      </c>
      <c r="N95" s="611" t="n">
        <v>25</v>
      </c>
      <c r="O95" s="611" t="n">
        <v>34.1121794871795</v>
      </c>
    </row>
    <row r="96" customFormat="false" ht="12" hidden="false" customHeight="true" outlineLevel="0" collapsed="false">
      <c r="A96" s="238" t="n">
        <v>15</v>
      </c>
      <c r="B96" s="618" t="s">
        <v>441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A97" s="238"/>
      <c r="B97" s="172" t="s">
        <v>442</v>
      </c>
      <c r="C97" s="611" t="n">
        <v>127</v>
      </c>
      <c r="D97" s="611" t="n">
        <v>0</v>
      </c>
      <c r="E97" s="611" t="n">
        <v>29</v>
      </c>
      <c r="F97" s="611" t="n">
        <v>25</v>
      </c>
      <c r="G97" s="611" t="n">
        <v>11</v>
      </c>
      <c r="H97" s="611" t="n">
        <v>8</v>
      </c>
      <c r="I97" s="611" t="n">
        <v>7</v>
      </c>
      <c r="J97" s="611" t="n">
        <v>5</v>
      </c>
      <c r="K97" s="611" t="n">
        <v>14</v>
      </c>
      <c r="L97" s="611" t="n">
        <v>6</v>
      </c>
      <c r="M97" s="611" t="n">
        <v>11</v>
      </c>
      <c r="N97" s="611" t="n">
        <v>11</v>
      </c>
      <c r="O97" s="611" t="n">
        <v>30.3543307086614</v>
      </c>
    </row>
    <row r="98" customFormat="false" ht="12" hidden="false" customHeight="true" outlineLevel="0" collapsed="false">
      <c r="A98" s="238" t="n">
        <v>16</v>
      </c>
      <c r="B98" s="618" t="s">
        <v>443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B99" s="172" t="s">
        <v>444</v>
      </c>
      <c r="C99" s="611" t="n">
        <v>114</v>
      </c>
      <c r="D99" s="611" t="n">
        <v>0</v>
      </c>
      <c r="E99" s="611" t="n">
        <v>17</v>
      </c>
      <c r="F99" s="611" t="n">
        <v>16</v>
      </c>
      <c r="G99" s="611" t="n">
        <v>9</v>
      </c>
      <c r="H99" s="611" t="n">
        <v>6</v>
      </c>
      <c r="I99" s="611" t="n">
        <v>10</v>
      </c>
      <c r="J99" s="611" t="n">
        <v>7</v>
      </c>
      <c r="K99" s="611" t="n">
        <v>10</v>
      </c>
      <c r="L99" s="611" t="n">
        <v>12</v>
      </c>
      <c r="M99" s="611" t="n">
        <v>11</v>
      </c>
      <c r="N99" s="611" t="n">
        <v>16</v>
      </c>
      <c r="O99" s="611" t="n">
        <v>44.2982456140351</v>
      </c>
    </row>
    <row r="100" customFormat="false" ht="14.25" hidden="false" customHeight="true" outlineLevel="0" collapsed="false">
      <c r="A100" s="238" t="n">
        <v>17</v>
      </c>
      <c r="B100" s="618" t="s">
        <v>445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B101" s="172" t="s">
        <v>446</v>
      </c>
      <c r="C101" s="611" t="n">
        <v>50</v>
      </c>
      <c r="D101" s="611" t="n">
        <v>0</v>
      </c>
      <c r="E101" s="611" t="n">
        <v>18</v>
      </c>
      <c r="F101" s="611" t="n">
        <v>3</v>
      </c>
      <c r="G101" s="611" t="n">
        <v>5</v>
      </c>
      <c r="H101" s="611" t="n">
        <v>1</v>
      </c>
      <c r="I101" s="611" t="n">
        <v>1</v>
      </c>
      <c r="J101" s="611" t="n">
        <v>7</v>
      </c>
      <c r="K101" s="611" t="n">
        <v>7</v>
      </c>
      <c r="L101" s="611" t="n">
        <v>2</v>
      </c>
      <c r="M101" s="611" t="n">
        <v>5</v>
      </c>
      <c r="N101" s="611" t="n">
        <v>1</v>
      </c>
      <c r="O101" s="611" t="n">
        <v>22.9</v>
      </c>
    </row>
    <row r="102" customFormat="false" ht="12" hidden="false" customHeight="true" outlineLevel="0" collapsed="false">
      <c r="A102" s="238" t="n">
        <v>18</v>
      </c>
      <c r="B102" s="618" t="s">
        <v>447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B103" s="172" t="s">
        <v>448</v>
      </c>
      <c r="C103" s="611" t="n">
        <v>36</v>
      </c>
      <c r="D103" s="611" t="n">
        <v>0</v>
      </c>
      <c r="E103" s="611" t="n">
        <v>12</v>
      </c>
      <c r="F103" s="611" t="n">
        <v>6</v>
      </c>
      <c r="G103" s="611" t="n">
        <v>4</v>
      </c>
      <c r="H103" s="611" t="n">
        <v>0</v>
      </c>
      <c r="I103" s="611" t="n">
        <v>2</v>
      </c>
      <c r="J103" s="611" t="n">
        <v>3</v>
      </c>
      <c r="K103" s="611" t="n">
        <v>4</v>
      </c>
      <c r="L103" s="611" t="n">
        <v>3</v>
      </c>
      <c r="M103" s="611" t="n">
        <v>0</v>
      </c>
      <c r="N103" s="611" t="n">
        <v>2</v>
      </c>
      <c r="O103" s="611" t="n">
        <v>20.9166666666667</v>
      </c>
    </row>
    <row r="104" customFormat="false" ht="12" hidden="false" customHeight="true" outlineLevel="0" collapsed="false">
      <c r="A104" s="238" t="n">
        <v>19</v>
      </c>
      <c r="B104" s="618" t="s">
        <v>449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B105" s="172" t="s">
        <v>450</v>
      </c>
      <c r="C105" s="611" t="n">
        <v>37</v>
      </c>
      <c r="D105" s="611" t="n">
        <v>0</v>
      </c>
      <c r="E105" s="611" t="n">
        <v>7</v>
      </c>
      <c r="F105" s="611" t="n">
        <v>7</v>
      </c>
      <c r="G105" s="611" t="n">
        <v>2</v>
      </c>
      <c r="H105" s="611" t="n">
        <v>0</v>
      </c>
      <c r="I105" s="611" t="n">
        <v>2</v>
      </c>
      <c r="J105" s="611" t="n">
        <v>1</v>
      </c>
      <c r="K105" s="611" t="n">
        <v>3</v>
      </c>
      <c r="L105" s="611" t="n">
        <v>7</v>
      </c>
      <c r="M105" s="611" t="n">
        <v>5</v>
      </c>
      <c r="N105" s="611" t="n">
        <v>3</v>
      </c>
      <c r="O105" s="611" t="n">
        <v>42.0810810810811</v>
      </c>
    </row>
    <row r="106" customFormat="false" ht="12" hidden="false" customHeight="true" outlineLevel="0" collapsed="false">
      <c r="A106" s="238" t="n">
        <v>20</v>
      </c>
      <c r="B106" s="618" t="s">
        <v>451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B107" s="172" t="s">
        <v>452</v>
      </c>
      <c r="C107" s="611" t="n">
        <v>17</v>
      </c>
      <c r="D107" s="611" t="n">
        <v>0</v>
      </c>
      <c r="E107" s="611" t="n">
        <v>3</v>
      </c>
      <c r="F107" s="611" t="n">
        <v>2</v>
      </c>
      <c r="G107" s="611" t="n">
        <v>1</v>
      </c>
      <c r="H107" s="611" t="n">
        <v>3</v>
      </c>
      <c r="I107" s="611" t="n">
        <v>1</v>
      </c>
      <c r="J107" s="611" t="n">
        <v>3</v>
      </c>
      <c r="K107" s="611" t="n">
        <v>1</v>
      </c>
      <c r="L107" s="611" t="n">
        <v>1</v>
      </c>
      <c r="M107" s="611" t="n">
        <v>1</v>
      </c>
      <c r="N107" s="611" t="n">
        <v>1</v>
      </c>
      <c r="O107" s="611" t="n">
        <v>24.4117647058824</v>
      </c>
    </row>
    <row r="108" customFormat="false" ht="12" hidden="false" customHeight="true" outlineLevel="0" collapsed="false">
      <c r="A108" s="238" t="n">
        <v>21</v>
      </c>
      <c r="B108" s="618" t="s">
        <v>453</v>
      </c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" hidden="false" customHeight="true" outlineLevel="0" collapsed="false">
      <c r="A109" s="238"/>
      <c r="B109" s="172" t="s">
        <v>454</v>
      </c>
      <c r="C109" s="611" t="n">
        <v>158</v>
      </c>
      <c r="D109" s="611" t="n">
        <v>0</v>
      </c>
      <c r="E109" s="611" t="n">
        <v>10</v>
      </c>
      <c r="F109" s="611" t="n">
        <v>2</v>
      </c>
      <c r="G109" s="611" t="n">
        <v>10</v>
      </c>
      <c r="H109" s="611" t="n">
        <v>9</v>
      </c>
      <c r="I109" s="611" t="n">
        <v>13</v>
      </c>
      <c r="J109" s="611" t="n">
        <v>14</v>
      </c>
      <c r="K109" s="611" t="n">
        <v>20</v>
      </c>
      <c r="L109" s="611" t="n">
        <v>25</v>
      </c>
      <c r="M109" s="611" t="n">
        <v>29</v>
      </c>
      <c r="N109" s="611" t="n">
        <v>26</v>
      </c>
      <c r="O109" s="611" t="n">
        <v>58.0253164556962</v>
      </c>
    </row>
    <row r="110" customFormat="false" ht="12" hidden="false" customHeight="true" outlineLevel="0" collapsed="false">
      <c r="A110" s="238" t="n">
        <v>22</v>
      </c>
      <c r="B110" s="619" t="s">
        <v>84</v>
      </c>
      <c r="C110" s="611" t="n">
        <v>1183</v>
      </c>
      <c r="D110" s="611" t="n">
        <v>0</v>
      </c>
      <c r="E110" s="611" t="n">
        <v>225</v>
      </c>
      <c r="F110" s="611" t="n">
        <v>115</v>
      </c>
      <c r="G110" s="611" t="n">
        <v>90</v>
      </c>
      <c r="H110" s="611" t="n">
        <v>61</v>
      </c>
      <c r="I110" s="611" t="n">
        <v>92</v>
      </c>
      <c r="J110" s="611" t="n">
        <v>79</v>
      </c>
      <c r="K110" s="611" t="n">
        <v>131</v>
      </c>
      <c r="L110" s="611" t="n">
        <v>129</v>
      </c>
      <c r="M110" s="611" t="n">
        <v>131</v>
      </c>
      <c r="N110" s="611" t="n">
        <v>130</v>
      </c>
      <c r="O110" s="611" t="n">
        <v>40.0084530853762</v>
      </c>
    </row>
    <row r="111" customFormat="false" ht="12" hidden="false" customHeight="true" outlineLevel="0" collapsed="false">
      <c r="A111" s="238"/>
      <c r="B111" s="616"/>
      <c r="C111" s="314" t="s">
        <v>467</v>
      </c>
      <c r="D111" s="314"/>
      <c r="E111" s="314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</row>
    <row r="112" customFormat="false" ht="9.75" hidden="false" customHeight="true" outlineLevel="0" collapsed="false">
      <c r="A112" s="238"/>
      <c r="B112" s="620"/>
      <c r="C112" s="547" t="s">
        <v>466</v>
      </c>
      <c r="D112" s="547"/>
      <c r="E112" s="547"/>
      <c r="F112" s="547"/>
      <c r="G112" s="547"/>
      <c r="H112" s="547"/>
      <c r="I112" s="547"/>
      <c r="J112" s="547"/>
      <c r="K112" s="547"/>
      <c r="L112" s="547"/>
      <c r="M112" s="547"/>
      <c r="N112" s="547"/>
      <c r="O112" s="547"/>
    </row>
    <row r="113" customFormat="false" ht="12" hidden="false" customHeight="true" outlineLevel="0" collapsed="false">
      <c r="A113" s="238" t="n">
        <v>23</v>
      </c>
      <c r="B113" s="617" t="s">
        <v>437</v>
      </c>
      <c r="C113" s="611" t="n">
        <v>30</v>
      </c>
      <c r="D113" s="611" t="n">
        <v>0</v>
      </c>
      <c r="E113" s="611" t="n">
        <v>6</v>
      </c>
      <c r="F113" s="611" t="n">
        <v>3</v>
      </c>
      <c r="G113" s="611" t="n">
        <v>1</v>
      </c>
      <c r="H113" s="611" t="n">
        <v>1</v>
      </c>
      <c r="I113" s="611" t="n">
        <v>0</v>
      </c>
      <c r="J113" s="611" t="n">
        <v>1</v>
      </c>
      <c r="K113" s="611" t="n">
        <v>7</v>
      </c>
      <c r="L113" s="611" t="n">
        <v>2</v>
      </c>
      <c r="M113" s="611" t="n">
        <v>4</v>
      </c>
      <c r="N113" s="611" t="n">
        <v>5</v>
      </c>
      <c r="O113" s="611" t="n">
        <v>49.1666666666667</v>
      </c>
    </row>
    <row r="114" customFormat="false" ht="12" hidden="false" customHeight="true" outlineLevel="0" collapsed="false">
      <c r="A114" s="238" t="n">
        <v>24</v>
      </c>
      <c r="B114" s="618" t="s">
        <v>464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B115" s="172" t="s">
        <v>439</v>
      </c>
      <c r="C115" s="611" t="n">
        <v>11</v>
      </c>
      <c r="D115" s="611" t="n">
        <v>0</v>
      </c>
      <c r="E115" s="611" t="n">
        <v>1</v>
      </c>
      <c r="F115" s="611" t="n">
        <v>2</v>
      </c>
      <c r="G115" s="611" t="n">
        <v>0</v>
      </c>
      <c r="H115" s="611" t="n">
        <v>0</v>
      </c>
      <c r="I115" s="611" t="n">
        <v>0</v>
      </c>
      <c r="J115" s="611" t="n">
        <v>2</v>
      </c>
      <c r="K115" s="611" t="n">
        <v>0</v>
      </c>
      <c r="L115" s="611" t="n">
        <v>1</v>
      </c>
      <c r="M115" s="611" t="n">
        <v>3</v>
      </c>
      <c r="N115" s="611" t="n">
        <v>2</v>
      </c>
      <c r="O115" s="611" t="n">
        <v>51.0909090909091</v>
      </c>
    </row>
    <row r="116" customFormat="false" ht="12" hidden="false" customHeight="true" outlineLevel="0" collapsed="false">
      <c r="A116" s="238" t="n">
        <v>25</v>
      </c>
      <c r="B116" s="617" t="s">
        <v>440</v>
      </c>
      <c r="C116" s="611" t="n">
        <v>16</v>
      </c>
      <c r="D116" s="611" t="n">
        <v>0</v>
      </c>
      <c r="E116" s="611" t="n">
        <v>3</v>
      </c>
      <c r="F116" s="611" t="n">
        <v>2</v>
      </c>
      <c r="G116" s="611" t="n">
        <v>2</v>
      </c>
      <c r="H116" s="611" t="n">
        <v>1</v>
      </c>
      <c r="I116" s="611" t="n">
        <v>0</v>
      </c>
      <c r="J116" s="611" t="n">
        <v>4</v>
      </c>
      <c r="K116" s="611" t="n">
        <v>1</v>
      </c>
      <c r="L116" s="611" t="n">
        <v>0</v>
      </c>
      <c r="M116" s="611" t="n">
        <v>2</v>
      </c>
      <c r="N116" s="611" t="n">
        <v>1</v>
      </c>
      <c r="O116" s="611" t="n">
        <v>31.4375</v>
      </c>
    </row>
    <row r="117" customFormat="false" ht="12" hidden="false" customHeight="true" outlineLevel="0" collapsed="false">
      <c r="A117" s="238" t="n">
        <v>26</v>
      </c>
      <c r="B117" s="618" t="s">
        <v>441</v>
      </c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" hidden="false" customHeight="true" outlineLevel="0" collapsed="false">
      <c r="A118" s="238"/>
      <c r="B118" s="172" t="s">
        <v>442</v>
      </c>
      <c r="C118" s="611" t="n">
        <v>19</v>
      </c>
      <c r="D118" s="611" t="n">
        <v>0</v>
      </c>
      <c r="E118" s="611" t="n">
        <v>0</v>
      </c>
      <c r="F118" s="611" t="n">
        <v>2</v>
      </c>
      <c r="G118" s="611" t="n">
        <v>3</v>
      </c>
      <c r="H118" s="611" t="n">
        <v>0</v>
      </c>
      <c r="I118" s="611" t="n">
        <v>2</v>
      </c>
      <c r="J118" s="611" t="n">
        <v>3</v>
      </c>
      <c r="K118" s="611" t="n">
        <v>6</v>
      </c>
      <c r="L118" s="611" t="n">
        <v>1</v>
      </c>
      <c r="M118" s="611" t="n">
        <v>0</v>
      </c>
      <c r="N118" s="611" t="n">
        <v>2</v>
      </c>
      <c r="O118" s="611" t="n">
        <v>41.4210526315789</v>
      </c>
    </row>
    <row r="119" customFormat="false" ht="12" hidden="false" customHeight="true" outlineLevel="0" collapsed="false">
      <c r="A119" s="238" t="n">
        <v>27</v>
      </c>
      <c r="B119" s="618" t="s">
        <v>443</v>
      </c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" hidden="false" customHeight="true" outlineLevel="0" collapsed="false">
      <c r="B120" s="172" t="s">
        <v>444</v>
      </c>
      <c r="C120" s="611" t="n">
        <v>7</v>
      </c>
      <c r="D120" s="611" t="n">
        <v>0</v>
      </c>
      <c r="E120" s="611" t="n">
        <v>1</v>
      </c>
      <c r="F120" s="611" t="n">
        <v>1</v>
      </c>
      <c r="G120" s="611" t="n">
        <v>0</v>
      </c>
      <c r="H120" s="611" t="n">
        <v>0</v>
      </c>
      <c r="I120" s="611" t="n">
        <v>1</v>
      </c>
      <c r="J120" s="611" t="n">
        <v>1</v>
      </c>
      <c r="K120" s="611" t="n">
        <v>1</v>
      </c>
      <c r="L120" s="611" t="n">
        <v>0</v>
      </c>
      <c r="M120" s="611" t="n">
        <v>1</v>
      </c>
      <c r="N120" s="611" t="n">
        <v>1</v>
      </c>
      <c r="O120" s="611" t="n">
        <v>43.8571428571429</v>
      </c>
    </row>
    <row r="121" customFormat="false" ht="12" hidden="false" customHeight="true" outlineLevel="0" collapsed="false">
      <c r="A121" s="238" t="n">
        <v>28</v>
      </c>
      <c r="B121" s="618" t="s">
        <v>445</v>
      </c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" hidden="false" customHeight="true" outlineLevel="0" collapsed="false">
      <c r="B122" s="172" t="s">
        <v>446</v>
      </c>
      <c r="C122" s="611" t="n">
        <v>11</v>
      </c>
      <c r="D122" s="611" t="n">
        <v>0</v>
      </c>
      <c r="E122" s="611" t="n">
        <v>3</v>
      </c>
      <c r="F122" s="611" t="n">
        <v>1</v>
      </c>
      <c r="G122" s="611" t="n">
        <v>0</v>
      </c>
      <c r="H122" s="611" t="n">
        <v>0</v>
      </c>
      <c r="I122" s="611" t="n">
        <v>1</v>
      </c>
      <c r="J122" s="611" t="n">
        <v>0</v>
      </c>
      <c r="K122" s="611" t="n">
        <v>2</v>
      </c>
      <c r="L122" s="611" t="n">
        <v>1</v>
      </c>
      <c r="M122" s="611" t="n">
        <v>3</v>
      </c>
      <c r="N122" s="611" t="n">
        <v>0</v>
      </c>
      <c r="O122" s="611" t="n">
        <v>28.3636363636364</v>
      </c>
    </row>
    <row r="123" customFormat="false" ht="12" hidden="false" customHeight="true" outlineLevel="0" collapsed="false">
      <c r="A123" s="238" t="n">
        <v>29</v>
      </c>
      <c r="B123" s="618" t="s">
        <v>447</v>
      </c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" hidden="false" customHeight="true" outlineLevel="0" collapsed="false">
      <c r="B124" s="172" t="s">
        <v>448</v>
      </c>
      <c r="C124" s="611" t="n">
        <v>3</v>
      </c>
      <c r="D124" s="611" t="n">
        <v>0</v>
      </c>
      <c r="E124" s="611" t="n">
        <v>1</v>
      </c>
      <c r="F124" s="611" t="n">
        <v>0</v>
      </c>
      <c r="G124" s="611" t="n">
        <v>0</v>
      </c>
      <c r="H124" s="611" t="n">
        <v>0</v>
      </c>
      <c r="I124" s="611" t="n">
        <v>0</v>
      </c>
      <c r="J124" s="611" t="n">
        <v>1</v>
      </c>
      <c r="K124" s="611" t="n">
        <v>1</v>
      </c>
      <c r="L124" s="611" t="n">
        <v>0</v>
      </c>
      <c r="M124" s="611" t="n">
        <v>0</v>
      </c>
      <c r="N124" s="611" t="n">
        <v>0</v>
      </c>
      <c r="O124" s="611" t="n">
        <v>15.6666666666667</v>
      </c>
    </row>
    <row r="125" customFormat="false" ht="12" hidden="false" customHeight="true" outlineLevel="0" collapsed="false">
      <c r="A125" s="238" t="n">
        <v>30</v>
      </c>
      <c r="B125" s="618" t="s">
        <v>449</v>
      </c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" hidden="false" customHeight="true" outlineLevel="0" collapsed="false">
      <c r="B126" s="172" t="s">
        <v>450</v>
      </c>
      <c r="C126" s="611" t="n">
        <v>2</v>
      </c>
      <c r="D126" s="611" t="n">
        <v>0</v>
      </c>
      <c r="E126" s="611" t="n">
        <v>1</v>
      </c>
      <c r="F126" s="611" t="n">
        <v>0</v>
      </c>
      <c r="G126" s="611" t="n">
        <v>0</v>
      </c>
      <c r="H126" s="611" t="n">
        <v>0</v>
      </c>
      <c r="I126" s="611" t="n">
        <v>1</v>
      </c>
      <c r="J126" s="611" t="n">
        <v>0</v>
      </c>
      <c r="K126" s="611" t="n">
        <v>0</v>
      </c>
      <c r="L126" s="611" t="n">
        <v>0</v>
      </c>
      <c r="M126" s="611" t="n">
        <v>0</v>
      </c>
      <c r="N126" s="611" t="n">
        <v>0</v>
      </c>
      <c r="O126" s="611" t="n">
        <v>6.5</v>
      </c>
    </row>
    <row r="127" customFormat="false" ht="12" hidden="false" customHeight="true" outlineLevel="0" collapsed="false">
      <c r="A127" s="238" t="n">
        <v>31</v>
      </c>
      <c r="B127" s="618" t="s">
        <v>451</v>
      </c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" hidden="false" customHeight="true" outlineLevel="0" collapsed="false">
      <c r="B128" s="172" t="s">
        <v>452</v>
      </c>
      <c r="C128" s="611" t="n">
        <v>4</v>
      </c>
      <c r="D128" s="611" t="n">
        <v>0</v>
      </c>
      <c r="E128" s="611" t="n">
        <v>0</v>
      </c>
      <c r="F128" s="611" t="n">
        <v>0</v>
      </c>
      <c r="G128" s="611" t="n">
        <v>2</v>
      </c>
      <c r="H128" s="611" t="n">
        <v>0</v>
      </c>
      <c r="I128" s="611" t="n">
        <v>2</v>
      </c>
      <c r="J128" s="611" t="n">
        <v>0</v>
      </c>
      <c r="K128" s="611" t="n">
        <v>0</v>
      </c>
      <c r="L128" s="611" t="n">
        <v>0</v>
      </c>
      <c r="M128" s="611" t="n">
        <v>0</v>
      </c>
      <c r="N128" s="611" t="n">
        <v>0</v>
      </c>
      <c r="O128" s="611" t="n">
        <v>10.5</v>
      </c>
    </row>
    <row r="129" customFormat="false" ht="12" hidden="false" customHeight="true" outlineLevel="0" collapsed="false">
      <c r="A129" s="238" t="n">
        <v>32</v>
      </c>
      <c r="B129" s="618" t="s">
        <v>453</v>
      </c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" hidden="false" customHeight="true" outlineLevel="0" collapsed="false">
      <c r="A130" s="238"/>
      <c r="B130" s="172" t="s">
        <v>454</v>
      </c>
      <c r="C130" s="611" t="n">
        <v>10</v>
      </c>
      <c r="D130" s="611" t="n">
        <v>0</v>
      </c>
      <c r="E130" s="611" t="n">
        <v>0</v>
      </c>
      <c r="F130" s="611" t="n">
        <v>0</v>
      </c>
      <c r="G130" s="611" t="n">
        <v>1</v>
      </c>
      <c r="H130" s="611" t="n">
        <v>1</v>
      </c>
      <c r="I130" s="611" t="n">
        <v>1</v>
      </c>
      <c r="J130" s="611" t="n">
        <v>0</v>
      </c>
      <c r="K130" s="611" t="n">
        <v>1</v>
      </c>
      <c r="L130" s="611" t="n">
        <v>1</v>
      </c>
      <c r="M130" s="611" t="n">
        <v>3</v>
      </c>
      <c r="N130" s="611" t="n">
        <v>2</v>
      </c>
      <c r="O130" s="611" t="n">
        <v>71.2</v>
      </c>
    </row>
    <row r="131" customFormat="false" ht="12" hidden="false" customHeight="true" outlineLevel="0" collapsed="false">
      <c r="A131" s="238" t="n">
        <v>33</v>
      </c>
      <c r="B131" s="619" t="s">
        <v>84</v>
      </c>
      <c r="C131" s="611" t="n">
        <v>113</v>
      </c>
      <c r="D131" s="611" t="n">
        <v>0</v>
      </c>
      <c r="E131" s="611" t="n">
        <v>16</v>
      </c>
      <c r="F131" s="611" t="n">
        <v>11</v>
      </c>
      <c r="G131" s="611" t="n">
        <v>9</v>
      </c>
      <c r="H131" s="611" t="n">
        <v>3</v>
      </c>
      <c r="I131" s="611" t="n">
        <v>8</v>
      </c>
      <c r="J131" s="611" t="n">
        <v>12</v>
      </c>
      <c r="K131" s="611" t="n">
        <v>19</v>
      </c>
      <c r="L131" s="611" t="n">
        <v>6</v>
      </c>
      <c r="M131" s="611" t="n">
        <v>16</v>
      </c>
      <c r="N131" s="611" t="n">
        <v>13</v>
      </c>
      <c r="O131" s="611" t="n">
        <v>42.1238938053097</v>
      </c>
    </row>
  </sheetData>
  <mergeCells count="19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  <mergeCell ref="C91:O91"/>
    <mergeCell ref="C111:O111"/>
    <mergeCell ref="C112:O11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1" width="4.7"/>
    <col collapsed="false" customWidth="true" hidden="false" outlineLevel="0" max="2" min="2" style="621" width="34.56"/>
    <col collapsed="false" customWidth="true" hidden="false" outlineLevel="0" max="3" min="3" style="622" width="6.28"/>
    <col collapsed="false" customWidth="true" hidden="false" outlineLevel="0" max="12" min="4" style="622" width="4.7"/>
    <col collapsed="false" customWidth="true" hidden="false" outlineLevel="0" max="13" min="13" style="622" width="5.13"/>
    <col collapsed="false" customWidth="true" hidden="false" outlineLevel="0" max="14" min="14" style="622" width="4.7"/>
    <col collapsed="false" customWidth="true" hidden="false" outlineLevel="0" max="15" min="15" style="622" width="6.41"/>
    <col collapsed="false" customWidth="false" hidden="false" outlineLevel="0" max="257" min="16" style="622" width="11.42"/>
  </cols>
  <sheetData>
    <row r="1" customFormat="false" ht="12.75" hidden="false" customHeight="false" outlineLevel="0" collapsed="false">
      <c r="A1" s="621" t="s">
        <v>27</v>
      </c>
    </row>
    <row r="2" customFormat="false" ht="24" hidden="false" customHeight="true" outlineLevel="0" collapsed="false">
      <c r="A2" s="623" t="s">
        <v>17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  <c r="M2" s="623"/>
      <c r="N2" s="623"/>
      <c r="O2" s="623"/>
    </row>
    <row r="3" customFormat="false" ht="12" hidden="false" customHeight="true" outlineLevel="0" collapsed="false">
      <c r="A3" s="624" t="s">
        <v>468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  <c r="M3" s="624"/>
      <c r="N3" s="624"/>
      <c r="O3" s="624"/>
    </row>
    <row r="4" s="625" customFormat="true" ht="19.5" hidden="false" customHeight="true" outlineLevel="0" collapsed="false">
      <c r="A4" s="581" t="s">
        <v>469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</row>
    <row r="5" customFormat="false" ht="7.5" hidden="false" customHeight="true" outlineLevel="0" collapsed="false"/>
    <row r="6" customFormat="false" ht="7.5" hidden="false" customHeight="true" outlineLevel="0" collapsed="false">
      <c r="A6" s="626"/>
      <c r="B6" s="626"/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</row>
    <row r="7" customFormat="false" ht="14.25" hidden="false" customHeight="true" outlineLevel="0" collapsed="false">
      <c r="A7" s="627" t="s">
        <v>142</v>
      </c>
      <c r="B7" s="628" t="s">
        <v>470</v>
      </c>
      <c r="C7" s="629" t="s">
        <v>186</v>
      </c>
      <c r="D7" s="629" t="s">
        <v>417</v>
      </c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30" t="s">
        <v>471</v>
      </c>
    </row>
    <row r="8" customFormat="false" ht="48.75" hidden="false" customHeight="true" outlineLevel="0" collapsed="false">
      <c r="A8" s="627"/>
      <c r="B8" s="628"/>
      <c r="C8" s="629"/>
      <c r="D8" s="631" t="s">
        <v>150</v>
      </c>
      <c r="E8" s="632" t="s">
        <v>419</v>
      </c>
      <c r="F8" s="632" t="s">
        <v>152</v>
      </c>
      <c r="G8" s="632" t="s">
        <v>153</v>
      </c>
      <c r="H8" s="632" t="s">
        <v>154</v>
      </c>
      <c r="I8" s="632" t="s">
        <v>472</v>
      </c>
      <c r="J8" s="632" t="s">
        <v>421</v>
      </c>
      <c r="K8" s="632" t="s">
        <v>473</v>
      </c>
      <c r="L8" s="632" t="s">
        <v>423</v>
      </c>
      <c r="M8" s="632" t="s">
        <v>424</v>
      </c>
      <c r="N8" s="632" t="s">
        <v>425</v>
      </c>
      <c r="O8" s="630"/>
    </row>
    <row r="9" customFormat="false" ht="12.75" hidden="false" customHeight="true" outlineLevel="0" collapsed="false">
      <c r="A9" s="626"/>
      <c r="B9" s="633"/>
      <c r="C9" s="634" t="s">
        <v>84</v>
      </c>
      <c r="D9" s="634"/>
      <c r="E9" s="634"/>
      <c r="F9" s="634"/>
      <c r="G9" s="634"/>
      <c r="H9" s="634"/>
      <c r="I9" s="634"/>
      <c r="J9" s="634"/>
      <c r="K9" s="634"/>
      <c r="L9" s="634"/>
      <c r="M9" s="634"/>
      <c r="N9" s="634"/>
      <c r="O9" s="634"/>
    </row>
    <row r="10" customFormat="false" ht="12" hidden="false" customHeight="true" outlineLevel="0" collapsed="false">
      <c r="A10" s="626" t="n">
        <v>1</v>
      </c>
      <c r="B10" s="635" t="s">
        <v>474</v>
      </c>
      <c r="C10" s="636" t="n">
        <v>5777</v>
      </c>
      <c r="D10" s="636" t="n">
        <v>0</v>
      </c>
      <c r="E10" s="636" t="n">
        <v>1584</v>
      </c>
      <c r="F10" s="636" t="n">
        <v>622</v>
      </c>
      <c r="G10" s="636" t="n">
        <v>341</v>
      </c>
      <c r="H10" s="636" t="n">
        <v>283</v>
      </c>
      <c r="I10" s="636" t="n">
        <v>386</v>
      </c>
      <c r="J10" s="636" t="n">
        <v>273</v>
      </c>
      <c r="K10" s="636" t="n">
        <v>375</v>
      </c>
      <c r="L10" s="636" t="n">
        <v>376</v>
      </c>
      <c r="M10" s="636" t="n">
        <v>553</v>
      </c>
      <c r="N10" s="636" t="n">
        <v>984</v>
      </c>
      <c r="O10" s="636" t="n">
        <v>46.7014021118227</v>
      </c>
    </row>
    <row r="11" customFormat="false" ht="12" hidden="false" customHeight="true" outlineLevel="0" collapsed="false">
      <c r="A11" s="626" t="n">
        <v>2</v>
      </c>
      <c r="B11" s="635" t="s">
        <v>475</v>
      </c>
      <c r="C11" s="636" t="n">
        <v>2574</v>
      </c>
      <c r="D11" s="636" t="n">
        <v>0</v>
      </c>
      <c r="E11" s="636" t="n">
        <v>464</v>
      </c>
      <c r="F11" s="636" t="n">
        <v>264</v>
      </c>
      <c r="G11" s="636" t="n">
        <v>199</v>
      </c>
      <c r="H11" s="636" t="n">
        <v>151</v>
      </c>
      <c r="I11" s="636" t="n">
        <v>226</v>
      </c>
      <c r="J11" s="636" t="n">
        <v>170</v>
      </c>
      <c r="K11" s="636" t="n">
        <v>237</v>
      </c>
      <c r="L11" s="636" t="n">
        <v>225</v>
      </c>
      <c r="M11" s="636" t="n">
        <v>328</v>
      </c>
      <c r="N11" s="636" t="n">
        <v>310</v>
      </c>
      <c r="O11" s="636" t="n">
        <v>41.7385392385392</v>
      </c>
    </row>
    <row r="12" customFormat="false" ht="12" hidden="false" customHeight="true" outlineLevel="0" collapsed="false">
      <c r="A12" s="626"/>
      <c r="B12" s="637" t="s">
        <v>476</v>
      </c>
    </row>
    <row r="13" customFormat="false" ht="12" hidden="false" customHeight="true" outlineLevel="0" collapsed="false">
      <c r="A13" s="626" t="n">
        <v>3</v>
      </c>
      <c r="B13" s="638" t="s">
        <v>477</v>
      </c>
    </row>
    <row r="14" customFormat="false" ht="12" hidden="false" customHeight="true" outlineLevel="0" collapsed="false">
      <c r="B14" s="639" t="s">
        <v>478</v>
      </c>
      <c r="C14" s="636" t="n">
        <v>1086</v>
      </c>
      <c r="D14" s="636" t="n">
        <v>0</v>
      </c>
      <c r="E14" s="636" t="n">
        <v>258</v>
      </c>
      <c r="F14" s="636" t="n">
        <v>132</v>
      </c>
      <c r="G14" s="636" t="n">
        <v>86</v>
      </c>
      <c r="H14" s="636" t="n">
        <v>67</v>
      </c>
      <c r="I14" s="636" t="n">
        <v>76</v>
      </c>
      <c r="J14" s="636" t="n">
        <v>58</v>
      </c>
      <c r="K14" s="636" t="n">
        <v>93</v>
      </c>
      <c r="L14" s="636" t="n">
        <v>81</v>
      </c>
      <c r="M14" s="636" t="n">
        <v>116</v>
      </c>
      <c r="N14" s="636" t="n">
        <v>119</v>
      </c>
      <c r="O14" s="636" t="n">
        <v>38.2357274401473</v>
      </c>
    </row>
    <row r="15" customFormat="false" ht="12" hidden="false" customHeight="true" outlineLevel="0" collapsed="false">
      <c r="A15" s="626" t="n">
        <v>4</v>
      </c>
      <c r="B15" s="638" t="s">
        <v>479</v>
      </c>
    </row>
    <row r="16" customFormat="false" ht="12" hidden="false" customHeight="true" outlineLevel="0" collapsed="false">
      <c r="A16" s="626"/>
      <c r="B16" s="639" t="s">
        <v>480</v>
      </c>
      <c r="C16" s="636" t="n">
        <v>1015</v>
      </c>
      <c r="D16" s="636" t="n">
        <v>0</v>
      </c>
      <c r="E16" s="636" t="n">
        <v>124</v>
      </c>
      <c r="F16" s="636" t="n">
        <v>96</v>
      </c>
      <c r="G16" s="636" t="n">
        <v>80</v>
      </c>
      <c r="H16" s="636" t="n">
        <v>56</v>
      </c>
      <c r="I16" s="636" t="n">
        <v>111</v>
      </c>
      <c r="J16" s="636" t="n">
        <v>84</v>
      </c>
      <c r="K16" s="636" t="n">
        <v>106</v>
      </c>
      <c r="L16" s="636" t="n">
        <v>96</v>
      </c>
      <c r="M16" s="636" t="n">
        <v>138</v>
      </c>
      <c r="N16" s="636" t="n">
        <v>124</v>
      </c>
      <c r="O16" s="636" t="n">
        <v>43.304433497537</v>
      </c>
    </row>
    <row r="17" customFormat="false" ht="12" hidden="false" customHeight="true" outlineLevel="0" collapsed="false">
      <c r="A17" s="626" t="n">
        <v>5</v>
      </c>
      <c r="B17" s="635" t="s">
        <v>481</v>
      </c>
      <c r="C17" s="636" t="n">
        <v>473</v>
      </c>
      <c r="D17" s="636" t="n">
        <v>0</v>
      </c>
      <c r="E17" s="636" t="n">
        <v>82</v>
      </c>
      <c r="F17" s="636" t="n">
        <v>36</v>
      </c>
      <c r="G17" s="636" t="n">
        <v>33</v>
      </c>
      <c r="H17" s="636" t="n">
        <v>28</v>
      </c>
      <c r="I17" s="636" t="n">
        <v>39</v>
      </c>
      <c r="J17" s="636" t="n">
        <v>28</v>
      </c>
      <c r="K17" s="636" t="n">
        <v>38</v>
      </c>
      <c r="L17" s="636" t="n">
        <v>48</v>
      </c>
      <c r="M17" s="636" t="n">
        <v>74</v>
      </c>
      <c r="N17" s="636" t="n">
        <v>67</v>
      </c>
      <c r="O17" s="636" t="n">
        <v>46.4207188160677</v>
      </c>
    </row>
    <row r="18" customFormat="false" ht="12" hidden="false" customHeight="true" outlineLevel="0" collapsed="false">
      <c r="A18" s="626" t="n">
        <v>6</v>
      </c>
      <c r="B18" s="639" t="s">
        <v>482</v>
      </c>
      <c r="C18" s="636" t="n">
        <v>269</v>
      </c>
      <c r="D18" s="636" t="n">
        <v>0</v>
      </c>
      <c r="E18" s="636" t="n">
        <v>25</v>
      </c>
      <c r="F18" s="636" t="n">
        <v>16</v>
      </c>
      <c r="G18" s="636" t="n">
        <v>15</v>
      </c>
      <c r="H18" s="636" t="n">
        <v>8</v>
      </c>
      <c r="I18" s="636" t="n">
        <v>35</v>
      </c>
      <c r="J18" s="636" t="n">
        <v>30</v>
      </c>
      <c r="K18" s="636" t="n">
        <v>28</v>
      </c>
      <c r="L18" s="636" t="n">
        <v>55</v>
      </c>
      <c r="M18" s="636" t="n">
        <v>40</v>
      </c>
      <c r="N18" s="636" t="n">
        <v>17</v>
      </c>
      <c r="O18" s="636" t="n">
        <v>39.5836431226766</v>
      </c>
    </row>
    <row r="19" customFormat="false" ht="12" hidden="false" customHeight="true" outlineLevel="0" collapsed="false">
      <c r="A19" s="626" t="n">
        <v>7</v>
      </c>
      <c r="B19" s="640" t="s">
        <v>483</v>
      </c>
    </row>
    <row r="20" customFormat="false" ht="12" hidden="false" customHeight="true" outlineLevel="0" collapsed="false">
      <c r="A20" s="626"/>
      <c r="B20" s="635" t="s">
        <v>484</v>
      </c>
      <c r="C20" s="636" t="n">
        <v>1606</v>
      </c>
      <c r="D20" s="636" t="n">
        <v>0</v>
      </c>
      <c r="E20" s="636" t="n">
        <v>56</v>
      </c>
      <c r="F20" s="636" t="n">
        <v>95</v>
      </c>
      <c r="G20" s="636" t="n">
        <v>84</v>
      </c>
      <c r="H20" s="636" t="n">
        <v>113</v>
      </c>
      <c r="I20" s="636" t="n">
        <v>175</v>
      </c>
      <c r="J20" s="636" t="n">
        <v>164</v>
      </c>
      <c r="K20" s="636" t="n">
        <v>474</v>
      </c>
      <c r="L20" s="636" t="n">
        <v>240</v>
      </c>
      <c r="M20" s="636" t="n">
        <v>136</v>
      </c>
      <c r="N20" s="636" t="n">
        <v>69</v>
      </c>
      <c r="O20" s="636" t="n">
        <v>33.472602739726</v>
      </c>
    </row>
    <row r="21" customFormat="false" ht="12" hidden="false" customHeight="true" outlineLevel="0" collapsed="false">
      <c r="A21" s="626" t="n">
        <v>8</v>
      </c>
      <c r="B21" s="635" t="s">
        <v>485</v>
      </c>
      <c r="C21" s="636" t="n">
        <v>2294</v>
      </c>
      <c r="D21" s="636" t="n">
        <v>0</v>
      </c>
      <c r="E21" s="636" t="n">
        <v>458</v>
      </c>
      <c r="F21" s="636" t="n">
        <v>214</v>
      </c>
      <c r="G21" s="636" t="n">
        <v>198</v>
      </c>
      <c r="H21" s="636" t="n">
        <v>144</v>
      </c>
      <c r="I21" s="636" t="n">
        <v>196</v>
      </c>
      <c r="J21" s="636" t="n">
        <v>154</v>
      </c>
      <c r="K21" s="636" t="n">
        <v>279</v>
      </c>
      <c r="L21" s="636" t="n">
        <v>213</v>
      </c>
      <c r="M21" s="636" t="n">
        <v>204</v>
      </c>
      <c r="N21" s="636" t="n">
        <v>234</v>
      </c>
      <c r="O21" s="636" t="n">
        <v>36.911508282476</v>
      </c>
    </row>
    <row r="22" customFormat="false" ht="12" hidden="false" customHeight="true" outlineLevel="0" collapsed="false">
      <c r="A22" s="626" t="n">
        <v>9</v>
      </c>
      <c r="B22" s="635" t="s">
        <v>84</v>
      </c>
      <c r="C22" s="636" t="n">
        <v>12520</v>
      </c>
      <c r="D22" s="636" t="n">
        <v>0</v>
      </c>
      <c r="E22" s="636" t="n">
        <v>2587</v>
      </c>
      <c r="F22" s="636" t="n">
        <v>1211</v>
      </c>
      <c r="G22" s="636" t="n">
        <v>837</v>
      </c>
      <c r="H22" s="636" t="n">
        <v>699</v>
      </c>
      <c r="I22" s="636" t="n">
        <v>1018</v>
      </c>
      <c r="J22" s="636" t="n">
        <v>791</v>
      </c>
      <c r="K22" s="636" t="n">
        <v>1393</v>
      </c>
      <c r="L22" s="636" t="n">
        <v>1109</v>
      </c>
      <c r="M22" s="636" t="n">
        <v>1261</v>
      </c>
      <c r="N22" s="636" t="n">
        <v>1614</v>
      </c>
      <c r="O22" s="636" t="n">
        <v>42.0374600638978</v>
      </c>
    </row>
    <row r="23" customFormat="false" ht="12.75" hidden="false" customHeight="true" outlineLevel="0" collapsed="false">
      <c r="A23" s="626"/>
      <c r="B23" s="626"/>
      <c r="C23" s="641" t="s">
        <v>455</v>
      </c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</row>
    <row r="24" customFormat="false" ht="12" hidden="false" customHeight="true" outlineLevel="0" collapsed="false">
      <c r="A24" s="642" t="n">
        <v>10</v>
      </c>
      <c r="B24" s="635" t="s">
        <v>474</v>
      </c>
      <c r="C24" s="636" t="n">
        <v>0</v>
      </c>
      <c r="D24" s="636" t="n">
        <v>0</v>
      </c>
      <c r="E24" s="636" t="n">
        <v>0</v>
      </c>
      <c r="F24" s="636" t="n">
        <v>0</v>
      </c>
      <c r="G24" s="636" t="n">
        <v>0</v>
      </c>
      <c r="H24" s="636" t="n">
        <v>0</v>
      </c>
      <c r="I24" s="636" t="n">
        <v>0</v>
      </c>
      <c r="J24" s="636" t="n">
        <v>0</v>
      </c>
      <c r="K24" s="636" t="n">
        <v>0</v>
      </c>
      <c r="L24" s="636" t="n">
        <v>0</v>
      </c>
      <c r="M24" s="636" t="n">
        <v>0</v>
      </c>
      <c r="N24" s="636" t="n">
        <v>0</v>
      </c>
      <c r="O24" s="636" t="n">
        <v>0</v>
      </c>
    </row>
    <row r="25" customFormat="false" ht="12" hidden="false" customHeight="true" outlineLevel="0" collapsed="false">
      <c r="A25" s="642" t="n">
        <v>11</v>
      </c>
      <c r="B25" s="635" t="s">
        <v>475</v>
      </c>
      <c r="C25" s="636" t="n">
        <v>0</v>
      </c>
      <c r="D25" s="636" t="n">
        <v>0</v>
      </c>
      <c r="E25" s="636" t="n">
        <v>0</v>
      </c>
      <c r="F25" s="636" t="n">
        <v>0</v>
      </c>
      <c r="G25" s="636" t="n">
        <v>0</v>
      </c>
      <c r="H25" s="636" t="n">
        <v>0</v>
      </c>
      <c r="I25" s="636" t="n">
        <v>0</v>
      </c>
      <c r="J25" s="636" t="n">
        <v>0</v>
      </c>
      <c r="K25" s="636" t="n">
        <v>0</v>
      </c>
      <c r="L25" s="636" t="n">
        <v>0</v>
      </c>
      <c r="M25" s="636" t="n">
        <v>0</v>
      </c>
      <c r="N25" s="636" t="n">
        <v>0</v>
      </c>
      <c r="O25" s="636" t="n">
        <v>0</v>
      </c>
    </row>
    <row r="26" customFormat="false" ht="12" hidden="false" customHeight="true" outlineLevel="0" collapsed="false">
      <c r="A26" s="642"/>
      <c r="B26" s="637" t="s">
        <v>476</v>
      </c>
    </row>
    <row r="27" customFormat="false" ht="12" hidden="false" customHeight="true" outlineLevel="0" collapsed="false">
      <c r="A27" s="642" t="n">
        <v>12</v>
      </c>
      <c r="B27" s="638" t="s">
        <v>477</v>
      </c>
    </row>
    <row r="28" customFormat="false" ht="12" hidden="false" customHeight="true" outlineLevel="0" collapsed="false">
      <c r="B28" s="639" t="s">
        <v>478</v>
      </c>
      <c r="C28" s="636" t="n">
        <v>0</v>
      </c>
      <c r="D28" s="636" t="n">
        <v>0</v>
      </c>
      <c r="E28" s="636" t="n">
        <v>0</v>
      </c>
      <c r="F28" s="636" t="n">
        <v>0</v>
      </c>
      <c r="G28" s="636" t="n">
        <v>0</v>
      </c>
      <c r="H28" s="636" t="n">
        <v>0</v>
      </c>
      <c r="I28" s="636" t="n">
        <v>0</v>
      </c>
      <c r="J28" s="636" t="n">
        <v>0</v>
      </c>
      <c r="K28" s="636" t="n">
        <v>0</v>
      </c>
      <c r="L28" s="636" t="n">
        <v>0</v>
      </c>
      <c r="M28" s="636" t="n">
        <v>0</v>
      </c>
      <c r="N28" s="636" t="n">
        <v>0</v>
      </c>
      <c r="O28" s="636" t="n">
        <v>0</v>
      </c>
    </row>
    <row r="29" customFormat="false" ht="12" hidden="false" customHeight="true" outlineLevel="0" collapsed="false">
      <c r="A29" s="642" t="n">
        <v>13</v>
      </c>
      <c r="B29" s="638" t="s">
        <v>479</v>
      </c>
    </row>
    <row r="30" customFormat="false" ht="12" hidden="false" customHeight="true" outlineLevel="0" collapsed="false">
      <c r="A30" s="642"/>
      <c r="B30" s="639" t="s">
        <v>480</v>
      </c>
      <c r="C30" s="636" t="n">
        <v>0</v>
      </c>
      <c r="D30" s="636" t="n">
        <v>0</v>
      </c>
      <c r="E30" s="636" t="n">
        <v>0</v>
      </c>
      <c r="F30" s="636" t="n">
        <v>0</v>
      </c>
      <c r="G30" s="636" t="n">
        <v>0</v>
      </c>
      <c r="H30" s="636" t="n">
        <v>0</v>
      </c>
      <c r="I30" s="636" t="n">
        <v>0</v>
      </c>
      <c r="J30" s="636" t="n">
        <v>0</v>
      </c>
      <c r="K30" s="636" t="n">
        <v>0</v>
      </c>
      <c r="L30" s="636" t="n">
        <v>0</v>
      </c>
      <c r="M30" s="636" t="n">
        <v>0</v>
      </c>
      <c r="N30" s="636" t="n">
        <v>0</v>
      </c>
      <c r="O30" s="636" t="n">
        <v>0</v>
      </c>
    </row>
    <row r="31" customFormat="false" ht="12" hidden="false" customHeight="true" outlineLevel="0" collapsed="false">
      <c r="A31" s="642" t="n">
        <v>14</v>
      </c>
      <c r="B31" s="635" t="s">
        <v>481</v>
      </c>
      <c r="C31" s="636" t="n">
        <v>0</v>
      </c>
      <c r="D31" s="636" t="n">
        <v>0</v>
      </c>
      <c r="E31" s="636" t="n">
        <v>0</v>
      </c>
      <c r="F31" s="636" t="n">
        <v>0</v>
      </c>
      <c r="G31" s="636" t="n">
        <v>0</v>
      </c>
      <c r="H31" s="636" t="n">
        <v>0</v>
      </c>
      <c r="I31" s="636" t="n">
        <v>0</v>
      </c>
      <c r="J31" s="636" t="n">
        <v>0</v>
      </c>
      <c r="K31" s="636" t="n">
        <v>0</v>
      </c>
      <c r="L31" s="636" t="n">
        <v>0</v>
      </c>
      <c r="M31" s="636" t="n">
        <v>0</v>
      </c>
      <c r="N31" s="636" t="n">
        <v>0</v>
      </c>
      <c r="O31" s="636" t="n">
        <v>0</v>
      </c>
    </row>
    <row r="32" customFormat="false" ht="12" hidden="false" customHeight="true" outlineLevel="0" collapsed="false">
      <c r="A32" s="642" t="n">
        <v>15</v>
      </c>
      <c r="B32" s="639" t="s">
        <v>482</v>
      </c>
      <c r="C32" s="636" t="n">
        <v>0</v>
      </c>
      <c r="D32" s="636" t="n">
        <v>0</v>
      </c>
      <c r="E32" s="636" t="n">
        <v>0</v>
      </c>
      <c r="F32" s="636" t="n">
        <v>0</v>
      </c>
      <c r="G32" s="636" t="n">
        <v>0</v>
      </c>
      <c r="H32" s="636" t="n">
        <v>0</v>
      </c>
      <c r="I32" s="636" t="n">
        <v>0</v>
      </c>
      <c r="J32" s="636" t="n">
        <v>0</v>
      </c>
      <c r="K32" s="636" t="n">
        <v>0</v>
      </c>
      <c r="L32" s="636" t="n">
        <v>0</v>
      </c>
      <c r="M32" s="636" t="n">
        <v>0</v>
      </c>
      <c r="N32" s="636" t="n">
        <v>0</v>
      </c>
      <c r="O32" s="636" t="n">
        <v>0</v>
      </c>
    </row>
    <row r="33" customFormat="false" ht="12" hidden="false" customHeight="true" outlineLevel="0" collapsed="false">
      <c r="A33" s="642" t="n">
        <v>16</v>
      </c>
      <c r="B33" s="640" t="s">
        <v>483</v>
      </c>
    </row>
    <row r="34" customFormat="false" ht="12" hidden="false" customHeight="true" outlineLevel="0" collapsed="false">
      <c r="A34" s="642"/>
      <c r="B34" s="635" t="s">
        <v>484</v>
      </c>
      <c r="C34" s="636" t="n">
        <v>0</v>
      </c>
      <c r="D34" s="636" t="n">
        <v>0</v>
      </c>
      <c r="E34" s="636" t="n">
        <v>0</v>
      </c>
      <c r="F34" s="636" t="n">
        <v>0</v>
      </c>
      <c r="G34" s="636" t="n">
        <v>0</v>
      </c>
      <c r="H34" s="636" t="n">
        <v>0</v>
      </c>
      <c r="I34" s="636" t="n">
        <v>0</v>
      </c>
      <c r="J34" s="636" t="n">
        <v>0</v>
      </c>
      <c r="K34" s="636" t="n">
        <v>0</v>
      </c>
      <c r="L34" s="636" t="n">
        <v>0</v>
      </c>
      <c r="M34" s="636" t="n">
        <v>0</v>
      </c>
      <c r="N34" s="636" t="n">
        <v>0</v>
      </c>
      <c r="O34" s="636" t="n">
        <v>0</v>
      </c>
    </row>
    <row r="35" customFormat="false" ht="12" hidden="false" customHeight="true" outlineLevel="0" collapsed="false">
      <c r="A35" s="642" t="n">
        <v>17</v>
      </c>
      <c r="B35" s="635" t="s">
        <v>485</v>
      </c>
      <c r="C35" s="636" t="n">
        <v>0</v>
      </c>
      <c r="D35" s="636" t="n">
        <v>0</v>
      </c>
      <c r="E35" s="636" t="n">
        <v>0</v>
      </c>
      <c r="F35" s="636" t="n">
        <v>0</v>
      </c>
      <c r="G35" s="636" t="n">
        <v>0</v>
      </c>
      <c r="H35" s="636" t="n">
        <v>0</v>
      </c>
      <c r="I35" s="636" t="n">
        <v>0</v>
      </c>
      <c r="J35" s="636" t="n">
        <v>0</v>
      </c>
      <c r="K35" s="636" t="n">
        <v>0</v>
      </c>
      <c r="L35" s="636" t="n">
        <v>0</v>
      </c>
      <c r="M35" s="636" t="n">
        <v>0</v>
      </c>
      <c r="N35" s="636" t="n">
        <v>0</v>
      </c>
      <c r="O35" s="636" t="n">
        <v>0</v>
      </c>
    </row>
    <row r="36" customFormat="false" ht="12" hidden="false" customHeight="true" outlineLevel="0" collapsed="false">
      <c r="A36" s="642" t="n">
        <v>18</v>
      </c>
      <c r="B36" s="635" t="s">
        <v>84</v>
      </c>
      <c r="C36" s="636" t="n">
        <v>0</v>
      </c>
      <c r="D36" s="636" t="n">
        <v>0</v>
      </c>
      <c r="E36" s="636" t="n">
        <v>0</v>
      </c>
      <c r="F36" s="636" t="n">
        <v>0</v>
      </c>
      <c r="G36" s="636" t="n">
        <v>0</v>
      </c>
      <c r="H36" s="636" t="n">
        <v>0</v>
      </c>
      <c r="I36" s="636" t="n">
        <v>0</v>
      </c>
      <c r="J36" s="636" t="n">
        <v>0</v>
      </c>
      <c r="K36" s="636" t="n">
        <v>0</v>
      </c>
      <c r="L36" s="636" t="n">
        <v>0</v>
      </c>
      <c r="M36" s="636" t="n">
        <v>0</v>
      </c>
      <c r="N36" s="636" t="n">
        <v>0</v>
      </c>
      <c r="O36" s="636" t="n">
        <v>0</v>
      </c>
    </row>
    <row r="37" customFormat="false" ht="12.75" hidden="false" customHeight="true" outlineLevel="0" collapsed="false">
      <c r="A37" s="642"/>
      <c r="B37" s="643"/>
      <c r="C37" s="641" t="s">
        <v>456</v>
      </c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</row>
    <row r="38" customFormat="false" ht="12" hidden="false" customHeight="true" outlineLevel="0" collapsed="false">
      <c r="A38" s="642" t="n">
        <v>19</v>
      </c>
      <c r="B38" s="635" t="s">
        <v>474</v>
      </c>
      <c r="C38" s="636" t="n">
        <v>0</v>
      </c>
      <c r="D38" s="636" t="n">
        <v>0</v>
      </c>
      <c r="E38" s="636" t="n">
        <v>0</v>
      </c>
      <c r="F38" s="636" t="n">
        <v>0</v>
      </c>
      <c r="G38" s="636" t="n">
        <v>0</v>
      </c>
      <c r="H38" s="636" t="n">
        <v>0</v>
      </c>
      <c r="I38" s="636" t="n">
        <v>0</v>
      </c>
      <c r="J38" s="636" t="n">
        <v>0</v>
      </c>
      <c r="K38" s="636" t="n">
        <v>0</v>
      </c>
      <c r="L38" s="636" t="n">
        <v>0</v>
      </c>
      <c r="M38" s="636" t="n">
        <v>0</v>
      </c>
      <c r="N38" s="636" t="n">
        <v>0</v>
      </c>
      <c r="O38" s="636" t="n">
        <v>0</v>
      </c>
    </row>
    <row r="39" customFormat="false" ht="12" hidden="false" customHeight="true" outlineLevel="0" collapsed="false">
      <c r="A39" s="642" t="n">
        <v>20</v>
      </c>
      <c r="B39" s="635" t="s">
        <v>475</v>
      </c>
      <c r="C39" s="636" t="n">
        <v>0</v>
      </c>
      <c r="D39" s="636" t="n">
        <v>0</v>
      </c>
      <c r="E39" s="636" t="n">
        <v>0</v>
      </c>
      <c r="F39" s="636" t="n">
        <v>0</v>
      </c>
      <c r="G39" s="636" t="n">
        <v>0</v>
      </c>
      <c r="H39" s="636" t="n">
        <v>0</v>
      </c>
      <c r="I39" s="636" t="n">
        <v>0</v>
      </c>
      <c r="J39" s="636" t="n">
        <v>0</v>
      </c>
      <c r="K39" s="636" t="n">
        <v>0</v>
      </c>
      <c r="L39" s="636" t="n">
        <v>0</v>
      </c>
      <c r="M39" s="636" t="n">
        <v>0</v>
      </c>
      <c r="N39" s="636" t="n">
        <v>0</v>
      </c>
      <c r="O39" s="636" t="n">
        <v>0</v>
      </c>
    </row>
    <row r="40" customFormat="false" ht="12" hidden="false" customHeight="true" outlineLevel="0" collapsed="false">
      <c r="A40" s="642"/>
      <c r="B40" s="637" t="s">
        <v>476</v>
      </c>
    </row>
    <row r="41" customFormat="false" ht="12" hidden="false" customHeight="true" outlineLevel="0" collapsed="false">
      <c r="A41" s="642" t="n">
        <v>21</v>
      </c>
      <c r="B41" s="638" t="s">
        <v>477</v>
      </c>
    </row>
    <row r="42" customFormat="false" ht="12" hidden="false" customHeight="true" outlineLevel="0" collapsed="false">
      <c r="B42" s="639" t="s">
        <v>478</v>
      </c>
      <c r="C42" s="636" t="n">
        <v>0</v>
      </c>
      <c r="D42" s="636" t="n">
        <v>0</v>
      </c>
      <c r="E42" s="636" t="n">
        <v>0</v>
      </c>
      <c r="F42" s="636" t="n">
        <v>0</v>
      </c>
      <c r="G42" s="636" t="n">
        <v>0</v>
      </c>
      <c r="H42" s="636" t="n">
        <v>0</v>
      </c>
      <c r="I42" s="636" t="n">
        <v>0</v>
      </c>
      <c r="J42" s="636" t="n">
        <v>0</v>
      </c>
      <c r="K42" s="636" t="n">
        <v>0</v>
      </c>
      <c r="L42" s="636" t="n">
        <v>0</v>
      </c>
      <c r="M42" s="636" t="n">
        <v>0</v>
      </c>
      <c r="N42" s="636" t="n">
        <v>0</v>
      </c>
      <c r="O42" s="636" t="n">
        <v>0</v>
      </c>
    </row>
    <row r="43" customFormat="false" ht="12" hidden="false" customHeight="true" outlineLevel="0" collapsed="false">
      <c r="A43" s="642" t="n">
        <v>22</v>
      </c>
      <c r="B43" s="638" t="s">
        <v>479</v>
      </c>
    </row>
    <row r="44" customFormat="false" ht="12" hidden="false" customHeight="true" outlineLevel="0" collapsed="false">
      <c r="A44" s="642"/>
      <c r="B44" s="639" t="s">
        <v>480</v>
      </c>
      <c r="C44" s="636" t="n">
        <v>0</v>
      </c>
      <c r="D44" s="636" t="n">
        <v>0</v>
      </c>
      <c r="E44" s="636" t="n">
        <v>0</v>
      </c>
      <c r="F44" s="636" t="n">
        <v>0</v>
      </c>
      <c r="G44" s="636" t="n">
        <v>0</v>
      </c>
      <c r="H44" s="636" t="n">
        <v>0</v>
      </c>
      <c r="I44" s="636" t="n">
        <v>0</v>
      </c>
      <c r="J44" s="636" t="n">
        <v>0</v>
      </c>
      <c r="K44" s="636" t="n">
        <v>0</v>
      </c>
      <c r="L44" s="636" t="n">
        <v>0</v>
      </c>
      <c r="M44" s="636" t="n">
        <v>0</v>
      </c>
      <c r="N44" s="636" t="n">
        <v>0</v>
      </c>
      <c r="O44" s="636" t="n">
        <v>0</v>
      </c>
    </row>
    <row r="45" customFormat="false" ht="12" hidden="false" customHeight="true" outlineLevel="0" collapsed="false">
      <c r="A45" s="642" t="n">
        <v>23</v>
      </c>
      <c r="B45" s="635" t="s">
        <v>481</v>
      </c>
      <c r="C45" s="636" t="n">
        <v>0</v>
      </c>
      <c r="D45" s="636" t="n">
        <v>0</v>
      </c>
      <c r="E45" s="636" t="n">
        <v>0</v>
      </c>
      <c r="F45" s="636" t="n">
        <v>0</v>
      </c>
      <c r="G45" s="636" t="n">
        <v>0</v>
      </c>
      <c r="H45" s="636" t="n">
        <v>0</v>
      </c>
      <c r="I45" s="636" t="n">
        <v>0</v>
      </c>
      <c r="J45" s="636" t="n">
        <v>0</v>
      </c>
      <c r="K45" s="636" t="n">
        <v>0</v>
      </c>
      <c r="L45" s="636" t="n">
        <v>0</v>
      </c>
      <c r="M45" s="636" t="n">
        <v>0</v>
      </c>
      <c r="N45" s="636" t="n">
        <v>0</v>
      </c>
      <c r="O45" s="636" t="n">
        <v>0</v>
      </c>
    </row>
    <row r="46" customFormat="false" ht="12" hidden="false" customHeight="true" outlineLevel="0" collapsed="false">
      <c r="A46" s="642" t="n">
        <v>24</v>
      </c>
      <c r="B46" s="639" t="s">
        <v>482</v>
      </c>
      <c r="C46" s="636" t="n">
        <v>0</v>
      </c>
      <c r="D46" s="636" t="n">
        <v>0</v>
      </c>
      <c r="E46" s="636" t="n">
        <v>0</v>
      </c>
      <c r="F46" s="636" t="n">
        <v>0</v>
      </c>
      <c r="G46" s="636" t="n">
        <v>0</v>
      </c>
      <c r="H46" s="636" t="n">
        <v>0</v>
      </c>
      <c r="I46" s="636" t="n">
        <v>0</v>
      </c>
      <c r="J46" s="636" t="n">
        <v>0</v>
      </c>
      <c r="K46" s="636" t="n">
        <v>0</v>
      </c>
      <c r="L46" s="636" t="n">
        <v>0</v>
      </c>
      <c r="M46" s="636" t="n">
        <v>0</v>
      </c>
      <c r="N46" s="636" t="n">
        <v>0</v>
      </c>
      <c r="O46" s="636" t="n">
        <v>0</v>
      </c>
    </row>
    <row r="47" customFormat="false" ht="12" hidden="false" customHeight="true" outlineLevel="0" collapsed="false">
      <c r="A47" s="642" t="n">
        <v>25</v>
      </c>
      <c r="B47" s="640" t="s">
        <v>483</v>
      </c>
    </row>
    <row r="48" customFormat="false" ht="12" hidden="false" customHeight="true" outlineLevel="0" collapsed="false">
      <c r="A48" s="642"/>
      <c r="B48" s="635" t="s">
        <v>484</v>
      </c>
      <c r="C48" s="636" t="n">
        <v>0</v>
      </c>
      <c r="D48" s="636" t="n">
        <v>0</v>
      </c>
      <c r="E48" s="636" t="n">
        <v>0</v>
      </c>
      <c r="F48" s="636" t="n">
        <v>0</v>
      </c>
      <c r="G48" s="636" t="n">
        <v>0</v>
      </c>
      <c r="H48" s="636" t="n">
        <v>0</v>
      </c>
      <c r="I48" s="636" t="n">
        <v>0</v>
      </c>
      <c r="J48" s="636" t="n">
        <v>0</v>
      </c>
      <c r="K48" s="636" t="n">
        <v>0</v>
      </c>
      <c r="L48" s="636" t="n">
        <v>0</v>
      </c>
      <c r="M48" s="636" t="n">
        <v>0</v>
      </c>
      <c r="N48" s="636" t="n">
        <v>0</v>
      </c>
      <c r="O48" s="636" t="n">
        <v>0</v>
      </c>
    </row>
    <row r="49" customFormat="false" ht="12" hidden="false" customHeight="true" outlineLevel="0" collapsed="false">
      <c r="A49" s="642" t="n">
        <v>26</v>
      </c>
      <c r="B49" s="635" t="s">
        <v>485</v>
      </c>
      <c r="C49" s="636" t="n">
        <v>0</v>
      </c>
      <c r="D49" s="636" t="n">
        <v>0</v>
      </c>
      <c r="E49" s="636" t="n">
        <v>0</v>
      </c>
      <c r="F49" s="636" t="n">
        <v>0</v>
      </c>
      <c r="G49" s="636" t="n">
        <v>0</v>
      </c>
      <c r="H49" s="636" t="n">
        <v>0</v>
      </c>
      <c r="I49" s="636" t="n">
        <v>0</v>
      </c>
      <c r="J49" s="636" t="n">
        <v>0</v>
      </c>
      <c r="K49" s="636" t="n">
        <v>0</v>
      </c>
      <c r="L49" s="636" t="n">
        <v>0</v>
      </c>
      <c r="M49" s="636" t="n">
        <v>0</v>
      </c>
      <c r="N49" s="636" t="n">
        <v>0</v>
      </c>
      <c r="O49" s="636" t="n">
        <v>0</v>
      </c>
    </row>
    <row r="50" customFormat="false" ht="12" hidden="false" customHeight="true" outlineLevel="0" collapsed="false">
      <c r="A50" s="642" t="n">
        <v>27</v>
      </c>
      <c r="B50" s="635" t="s">
        <v>84</v>
      </c>
      <c r="C50" s="636" t="n">
        <v>0</v>
      </c>
      <c r="D50" s="636" t="n">
        <v>0</v>
      </c>
      <c r="E50" s="636" t="n">
        <v>0</v>
      </c>
      <c r="F50" s="636" t="n">
        <v>0</v>
      </c>
      <c r="G50" s="636" t="n">
        <v>0</v>
      </c>
      <c r="H50" s="636" t="n">
        <v>0</v>
      </c>
      <c r="I50" s="636" t="n">
        <v>0</v>
      </c>
      <c r="J50" s="636" t="n">
        <v>0</v>
      </c>
      <c r="K50" s="636" t="n">
        <v>0</v>
      </c>
      <c r="L50" s="636" t="n">
        <v>0</v>
      </c>
      <c r="M50" s="636" t="n">
        <v>0</v>
      </c>
      <c r="N50" s="636" t="n">
        <v>0</v>
      </c>
      <c r="O50" s="636" t="n">
        <v>0</v>
      </c>
    </row>
    <row r="51" customFormat="false" ht="12" hidden="false" customHeight="true" outlineLevel="0" collapsed="false">
      <c r="A51" s="642"/>
      <c r="B51" s="643"/>
      <c r="C51" s="641" t="s">
        <v>457</v>
      </c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</row>
    <row r="52" customFormat="false" ht="12" hidden="false" customHeight="true" outlineLevel="0" collapsed="false">
      <c r="A52" s="642" t="n">
        <v>28</v>
      </c>
      <c r="B52" s="635" t="s">
        <v>474</v>
      </c>
      <c r="C52" s="636" t="n">
        <v>0</v>
      </c>
      <c r="D52" s="636" t="n">
        <v>0</v>
      </c>
      <c r="E52" s="636" t="n">
        <v>0</v>
      </c>
      <c r="F52" s="636" t="n">
        <v>0</v>
      </c>
      <c r="G52" s="636" t="n">
        <v>0</v>
      </c>
      <c r="H52" s="636" t="n">
        <v>0</v>
      </c>
      <c r="I52" s="636" t="n">
        <v>0</v>
      </c>
      <c r="J52" s="636" t="n">
        <v>0</v>
      </c>
      <c r="K52" s="636" t="n">
        <v>0</v>
      </c>
      <c r="L52" s="636" t="n">
        <v>0</v>
      </c>
      <c r="M52" s="636" t="n">
        <v>0</v>
      </c>
      <c r="N52" s="636" t="n">
        <v>0</v>
      </c>
      <c r="O52" s="636" t="n">
        <v>0</v>
      </c>
    </row>
    <row r="53" customFormat="false" ht="12" hidden="false" customHeight="true" outlineLevel="0" collapsed="false">
      <c r="A53" s="642" t="n">
        <v>29</v>
      </c>
      <c r="B53" s="635" t="s">
        <v>475</v>
      </c>
      <c r="C53" s="636" t="n">
        <v>0</v>
      </c>
      <c r="D53" s="636" t="n">
        <v>0</v>
      </c>
      <c r="E53" s="636" t="n">
        <v>0</v>
      </c>
      <c r="F53" s="636" t="n">
        <v>0</v>
      </c>
      <c r="G53" s="636" t="n">
        <v>0</v>
      </c>
      <c r="H53" s="636" t="n">
        <v>0</v>
      </c>
      <c r="I53" s="636" t="n">
        <v>0</v>
      </c>
      <c r="J53" s="636" t="n">
        <v>0</v>
      </c>
      <c r="K53" s="636" t="n">
        <v>0</v>
      </c>
      <c r="L53" s="636" t="n">
        <v>0</v>
      </c>
      <c r="M53" s="636" t="n">
        <v>0</v>
      </c>
      <c r="N53" s="636" t="n">
        <v>0</v>
      </c>
      <c r="O53" s="636" t="n">
        <v>0</v>
      </c>
    </row>
    <row r="54" customFormat="false" ht="12" hidden="false" customHeight="true" outlineLevel="0" collapsed="false">
      <c r="A54" s="642"/>
      <c r="B54" s="637" t="s">
        <v>476</v>
      </c>
    </row>
    <row r="55" customFormat="false" ht="12" hidden="false" customHeight="true" outlineLevel="0" collapsed="false">
      <c r="A55" s="642" t="n">
        <v>30</v>
      </c>
      <c r="B55" s="638" t="s">
        <v>477</v>
      </c>
    </row>
    <row r="56" customFormat="false" ht="12" hidden="false" customHeight="true" outlineLevel="0" collapsed="false">
      <c r="B56" s="639" t="s">
        <v>478</v>
      </c>
      <c r="C56" s="636" t="n">
        <v>0</v>
      </c>
      <c r="D56" s="636" t="n">
        <v>0</v>
      </c>
      <c r="E56" s="636" t="n">
        <v>0</v>
      </c>
      <c r="F56" s="636" t="n">
        <v>0</v>
      </c>
      <c r="G56" s="636" t="n">
        <v>0</v>
      </c>
      <c r="H56" s="636" t="n">
        <v>0</v>
      </c>
      <c r="I56" s="636" t="n">
        <v>0</v>
      </c>
      <c r="J56" s="636" t="n">
        <v>0</v>
      </c>
      <c r="K56" s="636" t="n">
        <v>0</v>
      </c>
      <c r="L56" s="636" t="n">
        <v>0</v>
      </c>
      <c r="M56" s="636" t="n">
        <v>0</v>
      </c>
      <c r="N56" s="636" t="n">
        <v>0</v>
      </c>
      <c r="O56" s="636" t="n">
        <v>0</v>
      </c>
    </row>
    <row r="57" customFormat="false" ht="12" hidden="false" customHeight="true" outlineLevel="0" collapsed="false">
      <c r="A57" s="642" t="n">
        <v>31</v>
      </c>
      <c r="B57" s="638" t="s">
        <v>479</v>
      </c>
    </row>
    <row r="58" customFormat="false" ht="12" hidden="false" customHeight="true" outlineLevel="0" collapsed="false">
      <c r="A58" s="642"/>
      <c r="B58" s="639" t="s">
        <v>480</v>
      </c>
      <c r="C58" s="636" t="n">
        <v>0</v>
      </c>
      <c r="D58" s="636" t="n">
        <v>0</v>
      </c>
      <c r="E58" s="636" t="n">
        <v>0</v>
      </c>
      <c r="F58" s="636" t="n">
        <v>0</v>
      </c>
      <c r="G58" s="636" t="n">
        <v>0</v>
      </c>
      <c r="H58" s="636" t="n">
        <v>0</v>
      </c>
      <c r="I58" s="636" t="n">
        <v>0</v>
      </c>
      <c r="J58" s="636" t="n">
        <v>0</v>
      </c>
      <c r="K58" s="636" t="n">
        <v>0</v>
      </c>
      <c r="L58" s="636" t="n">
        <v>0</v>
      </c>
      <c r="M58" s="636" t="n">
        <v>0</v>
      </c>
      <c r="N58" s="636" t="n">
        <v>0</v>
      </c>
      <c r="O58" s="636" t="n">
        <v>0</v>
      </c>
    </row>
    <row r="59" customFormat="false" ht="12" hidden="false" customHeight="true" outlineLevel="0" collapsed="false">
      <c r="A59" s="642" t="n">
        <v>32</v>
      </c>
      <c r="B59" s="635" t="s">
        <v>481</v>
      </c>
      <c r="C59" s="636" t="n">
        <v>0</v>
      </c>
      <c r="D59" s="636" t="n">
        <v>0</v>
      </c>
      <c r="E59" s="636" t="n">
        <v>0</v>
      </c>
      <c r="F59" s="636" t="n">
        <v>0</v>
      </c>
      <c r="G59" s="636" t="n">
        <v>0</v>
      </c>
      <c r="H59" s="636" t="n">
        <v>0</v>
      </c>
      <c r="I59" s="636" t="n">
        <v>0</v>
      </c>
      <c r="J59" s="636" t="n">
        <v>0</v>
      </c>
      <c r="K59" s="636" t="n">
        <v>0</v>
      </c>
      <c r="L59" s="636" t="n">
        <v>0</v>
      </c>
      <c r="M59" s="636" t="n">
        <v>0</v>
      </c>
      <c r="N59" s="636" t="n">
        <v>0</v>
      </c>
      <c r="O59" s="636" t="n">
        <v>0</v>
      </c>
    </row>
    <row r="60" customFormat="false" ht="12" hidden="false" customHeight="true" outlineLevel="0" collapsed="false">
      <c r="A60" s="642" t="n">
        <v>33</v>
      </c>
      <c r="B60" s="639" t="s">
        <v>482</v>
      </c>
      <c r="C60" s="636" t="n">
        <v>0</v>
      </c>
      <c r="D60" s="636" t="n">
        <v>0</v>
      </c>
      <c r="E60" s="636" t="n">
        <v>0</v>
      </c>
      <c r="F60" s="636" t="n">
        <v>0</v>
      </c>
      <c r="G60" s="636" t="n">
        <v>0</v>
      </c>
      <c r="H60" s="636" t="n">
        <v>0</v>
      </c>
      <c r="I60" s="636" t="n">
        <v>0</v>
      </c>
      <c r="J60" s="636" t="n">
        <v>0</v>
      </c>
      <c r="K60" s="636" t="n">
        <v>0</v>
      </c>
      <c r="L60" s="636" t="n">
        <v>0</v>
      </c>
      <c r="M60" s="636" t="n">
        <v>0</v>
      </c>
      <c r="N60" s="636" t="n">
        <v>0</v>
      </c>
      <c r="O60" s="636" t="n">
        <v>0</v>
      </c>
    </row>
    <row r="61" customFormat="false" ht="12" hidden="false" customHeight="true" outlineLevel="0" collapsed="false">
      <c r="A61" s="642" t="n">
        <v>34</v>
      </c>
      <c r="B61" s="640" t="s">
        <v>483</v>
      </c>
    </row>
    <row r="62" customFormat="false" ht="12" hidden="false" customHeight="true" outlineLevel="0" collapsed="false">
      <c r="A62" s="642"/>
      <c r="B62" s="635" t="s">
        <v>484</v>
      </c>
      <c r="C62" s="636" t="n">
        <v>0</v>
      </c>
      <c r="D62" s="636" t="n">
        <v>0</v>
      </c>
      <c r="E62" s="636" t="n">
        <v>0</v>
      </c>
      <c r="F62" s="636" t="n">
        <v>0</v>
      </c>
      <c r="G62" s="636" t="n">
        <v>0</v>
      </c>
      <c r="H62" s="636" t="n">
        <v>0</v>
      </c>
      <c r="I62" s="636" t="n">
        <v>0</v>
      </c>
      <c r="J62" s="636" t="n">
        <v>0</v>
      </c>
      <c r="K62" s="636" t="n">
        <v>0</v>
      </c>
      <c r="L62" s="636" t="n">
        <v>0</v>
      </c>
      <c r="M62" s="636" t="n">
        <v>0</v>
      </c>
      <c r="N62" s="636" t="n">
        <v>0</v>
      </c>
      <c r="O62" s="636" t="n">
        <v>0</v>
      </c>
    </row>
    <row r="63" customFormat="false" ht="12" hidden="false" customHeight="true" outlineLevel="0" collapsed="false">
      <c r="A63" s="642" t="n">
        <v>35</v>
      </c>
      <c r="B63" s="635" t="s">
        <v>485</v>
      </c>
      <c r="C63" s="636" t="n">
        <v>0</v>
      </c>
      <c r="D63" s="636" t="n">
        <v>0</v>
      </c>
      <c r="E63" s="636" t="n">
        <v>0</v>
      </c>
      <c r="F63" s="636" t="n">
        <v>0</v>
      </c>
      <c r="G63" s="636" t="n">
        <v>0</v>
      </c>
      <c r="H63" s="636" t="n">
        <v>0</v>
      </c>
      <c r="I63" s="636" t="n">
        <v>0</v>
      </c>
      <c r="J63" s="636" t="n">
        <v>0</v>
      </c>
      <c r="K63" s="636" t="n">
        <v>0</v>
      </c>
      <c r="L63" s="636" t="n">
        <v>0</v>
      </c>
      <c r="M63" s="636" t="n">
        <v>0</v>
      </c>
      <c r="N63" s="636" t="n">
        <v>0</v>
      </c>
      <c r="O63" s="636" t="n">
        <v>0</v>
      </c>
    </row>
    <row r="64" customFormat="false" ht="12" hidden="false" customHeight="true" outlineLevel="0" collapsed="false">
      <c r="A64" s="642" t="n">
        <v>36</v>
      </c>
      <c r="B64" s="635" t="s">
        <v>84</v>
      </c>
      <c r="C64" s="636" t="n">
        <v>0</v>
      </c>
      <c r="D64" s="636" t="n">
        <v>0</v>
      </c>
      <c r="E64" s="636" t="n">
        <v>0</v>
      </c>
      <c r="F64" s="636" t="n">
        <v>0</v>
      </c>
      <c r="G64" s="636" t="n">
        <v>0</v>
      </c>
      <c r="H64" s="636" t="n">
        <v>0</v>
      </c>
      <c r="I64" s="636" t="n">
        <v>0</v>
      </c>
      <c r="J64" s="636" t="n">
        <v>0</v>
      </c>
      <c r="K64" s="636" t="n">
        <v>0</v>
      </c>
      <c r="L64" s="636" t="n">
        <v>0</v>
      </c>
      <c r="M64" s="636" t="n">
        <v>0</v>
      </c>
      <c r="N64" s="636" t="n">
        <v>0</v>
      </c>
      <c r="O64" s="636" t="n">
        <v>0</v>
      </c>
    </row>
    <row r="65" customFormat="false" ht="12" hidden="false" customHeight="true" outlineLevel="0" collapsed="false">
      <c r="A65" s="642"/>
      <c r="B65" s="644"/>
      <c r="C65" s="641" t="s">
        <v>458</v>
      </c>
      <c r="D65" s="641"/>
      <c r="E65" s="641"/>
      <c r="F65" s="641"/>
      <c r="G65" s="641"/>
      <c r="H65" s="641"/>
      <c r="I65" s="641"/>
      <c r="J65" s="641"/>
      <c r="K65" s="641"/>
      <c r="L65" s="641"/>
      <c r="M65" s="641"/>
      <c r="N65" s="641"/>
      <c r="O65" s="641"/>
    </row>
    <row r="66" customFormat="false" ht="12" hidden="false" customHeight="true" outlineLevel="0" collapsed="false">
      <c r="A66" s="642" t="n">
        <v>37</v>
      </c>
      <c r="B66" s="635" t="s">
        <v>474</v>
      </c>
      <c r="C66" s="636" t="n">
        <v>0</v>
      </c>
      <c r="D66" s="636" t="n">
        <v>0</v>
      </c>
      <c r="E66" s="636" t="n">
        <v>0</v>
      </c>
      <c r="F66" s="636" t="n">
        <v>0</v>
      </c>
      <c r="G66" s="636" t="n">
        <v>0</v>
      </c>
      <c r="H66" s="636" t="n">
        <v>0</v>
      </c>
      <c r="I66" s="636" t="n">
        <v>0</v>
      </c>
      <c r="J66" s="636" t="n">
        <v>0</v>
      </c>
      <c r="K66" s="636" t="n">
        <v>0</v>
      </c>
      <c r="L66" s="636" t="n">
        <v>0</v>
      </c>
      <c r="M66" s="636" t="n">
        <v>0</v>
      </c>
      <c r="N66" s="636" t="n">
        <v>0</v>
      </c>
      <c r="O66" s="636" t="n">
        <v>0</v>
      </c>
    </row>
    <row r="67" customFormat="false" ht="12" hidden="false" customHeight="true" outlineLevel="0" collapsed="false">
      <c r="A67" s="642" t="n">
        <v>38</v>
      </c>
      <c r="B67" s="635" t="s">
        <v>475</v>
      </c>
      <c r="C67" s="636" t="n">
        <v>0</v>
      </c>
      <c r="D67" s="636" t="n">
        <v>0</v>
      </c>
      <c r="E67" s="636" t="n">
        <v>0</v>
      </c>
      <c r="F67" s="636" t="n">
        <v>0</v>
      </c>
      <c r="G67" s="636" t="n">
        <v>0</v>
      </c>
      <c r="H67" s="636" t="n">
        <v>0</v>
      </c>
      <c r="I67" s="636" t="n">
        <v>0</v>
      </c>
      <c r="J67" s="636" t="n">
        <v>0</v>
      </c>
      <c r="K67" s="636" t="n">
        <v>0</v>
      </c>
      <c r="L67" s="636" t="n">
        <v>0</v>
      </c>
      <c r="M67" s="636" t="n">
        <v>0</v>
      </c>
      <c r="N67" s="636" t="n">
        <v>0</v>
      </c>
      <c r="O67" s="636" t="n">
        <v>0</v>
      </c>
    </row>
    <row r="68" customFormat="false" ht="12" hidden="false" customHeight="true" outlineLevel="0" collapsed="false">
      <c r="A68" s="642"/>
      <c r="B68" s="637" t="s">
        <v>476</v>
      </c>
    </row>
    <row r="69" customFormat="false" ht="12" hidden="false" customHeight="true" outlineLevel="0" collapsed="false">
      <c r="A69" s="642" t="n">
        <v>39</v>
      </c>
      <c r="B69" s="638" t="s">
        <v>477</v>
      </c>
    </row>
    <row r="70" customFormat="false" ht="12" hidden="false" customHeight="true" outlineLevel="0" collapsed="false">
      <c r="B70" s="639" t="s">
        <v>478</v>
      </c>
      <c r="C70" s="636" t="n">
        <v>0</v>
      </c>
      <c r="D70" s="636" t="n">
        <v>0</v>
      </c>
      <c r="E70" s="636" t="n">
        <v>0</v>
      </c>
      <c r="F70" s="636" t="n">
        <v>0</v>
      </c>
      <c r="G70" s="636" t="n">
        <v>0</v>
      </c>
      <c r="H70" s="636" t="n">
        <v>0</v>
      </c>
      <c r="I70" s="636" t="n">
        <v>0</v>
      </c>
      <c r="J70" s="636" t="n">
        <v>0</v>
      </c>
      <c r="K70" s="636" t="n">
        <v>0</v>
      </c>
      <c r="L70" s="636" t="n">
        <v>0</v>
      </c>
      <c r="M70" s="636" t="n">
        <v>0</v>
      </c>
      <c r="N70" s="636" t="n">
        <v>0</v>
      </c>
      <c r="O70" s="636" t="n">
        <v>0</v>
      </c>
    </row>
    <row r="71" customFormat="false" ht="12" hidden="false" customHeight="true" outlineLevel="0" collapsed="false">
      <c r="A71" s="642" t="n">
        <v>40</v>
      </c>
      <c r="B71" s="638" t="s">
        <v>479</v>
      </c>
    </row>
    <row r="72" customFormat="false" ht="12" hidden="false" customHeight="true" outlineLevel="0" collapsed="false">
      <c r="A72" s="642"/>
      <c r="B72" s="639" t="s">
        <v>480</v>
      </c>
      <c r="C72" s="636" t="n">
        <v>0</v>
      </c>
      <c r="D72" s="636" t="n">
        <v>0</v>
      </c>
      <c r="E72" s="636" t="n">
        <v>0</v>
      </c>
      <c r="F72" s="636" t="n">
        <v>0</v>
      </c>
      <c r="G72" s="636" t="n">
        <v>0</v>
      </c>
      <c r="H72" s="636" t="n">
        <v>0</v>
      </c>
      <c r="I72" s="636" t="n">
        <v>0</v>
      </c>
      <c r="J72" s="636" t="n">
        <v>0</v>
      </c>
      <c r="K72" s="636" t="n">
        <v>0</v>
      </c>
      <c r="L72" s="636" t="n">
        <v>0</v>
      </c>
      <c r="M72" s="636" t="n">
        <v>0</v>
      </c>
      <c r="N72" s="636" t="n">
        <v>0</v>
      </c>
      <c r="O72" s="636" t="n">
        <v>0</v>
      </c>
    </row>
    <row r="73" customFormat="false" ht="12" hidden="false" customHeight="true" outlineLevel="0" collapsed="false">
      <c r="A73" s="642" t="n">
        <v>41</v>
      </c>
      <c r="B73" s="635" t="s">
        <v>481</v>
      </c>
      <c r="C73" s="636" t="n">
        <v>0</v>
      </c>
      <c r="D73" s="636" t="n">
        <v>0</v>
      </c>
      <c r="E73" s="636" t="n">
        <v>0</v>
      </c>
      <c r="F73" s="636" t="n">
        <v>0</v>
      </c>
      <c r="G73" s="636" t="n">
        <v>0</v>
      </c>
      <c r="H73" s="636" t="n">
        <v>0</v>
      </c>
      <c r="I73" s="636" t="n">
        <v>0</v>
      </c>
      <c r="J73" s="636" t="n">
        <v>0</v>
      </c>
      <c r="K73" s="636" t="n">
        <v>0</v>
      </c>
      <c r="L73" s="636" t="n">
        <v>0</v>
      </c>
      <c r="M73" s="636" t="n">
        <v>0</v>
      </c>
      <c r="N73" s="636" t="n">
        <v>0</v>
      </c>
      <c r="O73" s="636" t="n">
        <v>0</v>
      </c>
    </row>
    <row r="74" customFormat="false" ht="12" hidden="false" customHeight="true" outlineLevel="0" collapsed="false">
      <c r="A74" s="642" t="n">
        <v>42</v>
      </c>
      <c r="B74" s="639" t="s">
        <v>482</v>
      </c>
      <c r="C74" s="636" t="n">
        <v>0</v>
      </c>
      <c r="D74" s="636" t="n">
        <v>0</v>
      </c>
      <c r="E74" s="636" t="n">
        <v>0</v>
      </c>
      <c r="F74" s="636" t="n">
        <v>0</v>
      </c>
      <c r="G74" s="636" t="n">
        <v>0</v>
      </c>
      <c r="H74" s="636" t="n">
        <v>0</v>
      </c>
      <c r="I74" s="636" t="n">
        <v>0</v>
      </c>
      <c r="J74" s="636" t="n">
        <v>0</v>
      </c>
      <c r="K74" s="636" t="n">
        <v>0</v>
      </c>
      <c r="L74" s="636" t="n">
        <v>0</v>
      </c>
      <c r="M74" s="636" t="n">
        <v>0</v>
      </c>
      <c r="N74" s="636" t="n">
        <v>0</v>
      </c>
      <c r="O74" s="636" t="n">
        <v>0</v>
      </c>
    </row>
    <row r="75" customFormat="false" ht="12" hidden="false" customHeight="true" outlineLevel="0" collapsed="false">
      <c r="A75" s="642" t="n">
        <v>43</v>
      </c>
      <c r="B75" s="640" t="s">
        <v>483</v>
      </c>
    </row>
    <row r="76" customFormat="false" ht="12" hidden="false" customHeight="true" outlineLevel="0" collapsed="false">
      <c r="A76" s="642"/>
      <c r="B76" s="635" t="s">
        <v>484</v>
      </c>
      <c r="C76" s="636" t="n">
        <v>0</v>
      </c>
      <c r="D76" s="636" t="n">
        <v>0</v>
      </c>
      <c r="E76" s="636" t="n">
        <v>0</v>
      </c>
      <c r="F76" s="636" t="n">
        <v>0</v>
      </c>
      <c r="G76" s="636" t="n">
        <v>0</v>
      </c>
      <c r="H76" s="636" t="n">
        <v>0</v>
      </c>
      <c r="I76" s="636" t="n">
        <v>0</v>
      </c>
      <c r="J76" s="636" t="n">
        <v>0</v>
      </c>
      <c r="K76" s="636" t="n">
        <v>0</v>
      </c>
      <c r="L76" s="636" t="n">
        <v>0</v>
      </c>
      <c r="M76" s="636" t="n">
        <v>0</v>
      </c>
      <c r="N76" s="636" t="n">
        <v>0</v>
      </c>
      <c r="O76" s="636" t="n">
        <v>0</v>
      </c>
    </row>
    <row r="77" customFormat="false" ht="12" hidden="false" customHeight="true" outlineLevel="0" collapsed="false">
      <c r="A77" s="642" t="n">
        <v>44</v>
      </c>
      <c r="B77" s="635" t="s">
        <v>485</v>
      </c>
      <c r="C77" s="636" t="n">
        <v>0</v>
      </c>
      <c r="D77" s="636" t="n">
        <v>0</v>
      </c>
      <c r="E77" s="636" t="n">
        <v>0</v>
      </c>
      <c r="F77" s="636" t="n">
        <v>0</v>
      </c>
      <c r="G77" s="636" t="n">
        <v>0</v>
      </c>
      <c r="H77" s="636" t="n">
        <v>0</v>
      </c>
      <c r="I77" s="636" t="n">
        <v>0</v>
      </c>
      <c r="J77" s="636" t="n">
        <v>0</v>
      </c>
      <c r="K77" s="636" t="n">
        <v>0</v>
      </c>
      <c r="L77" s="636" t="n">
        <v>0</v>
      </c>
      <c r="M77" s="636" t="n">
        <v>0</v>
      </c>
      <c r="N77" s="636" t="n">
        <v>0</v>
      </c>
      <c r="O77" s="636" t="n">
        <v>0</v>
      </c>
    </row>
    <row r="78" customFormat="false" ht="12" hidden="false" customHeight="true" outlineLevel="0" collapsed="false">
      <c r="A78" s="642" t="n">
        <v>45</v>
      </c>
      <c r="B78" s="635" t="s">
        <v>84</v>
      </c>
      <c r="C78" s="636" t="n">
        <v>0</v>
      </c>
      <c r="D78" s="636" t="n">
        <v>0</v>
      </c>
      <c r="E78" s="636" t="n">
        <v>0</v>
      </c>
      <c r="F78" s="636" t="n">
        <v>0</v>
      </c>
      <c r="G78" s="636" t="n">
        <v>0</v>
      </c>
      <c r="H78" s="636" t="n">
        <v>0</v>
      </c>
      <c r="I78" s="636" t="n">
        <v>0</v>
      </c>
      <c r="J78" s="636" t="n">
        <v>0</v>
      </c>
      <c r="K78" s="636" t="n">
        <v>0</v>
      </c>
      <c r="L78" s="636" t="n">
        <v>0</v>
      </c>
      <c r="M78" s="636" t="n">
        <v>0</v>
      </c>
      <c r="N78" s="636" t="n">
        <v>0</v>
      </c>
      <c r="O78" s="636" t="n">
        <v>0</v>
      </c>
    </row>
    <row r="79" customFormat="false" ht="12.75" hidden="false" customHeight="true" outlineLevel="0" collapsed="false">
      <c r="A79" s="642"/>
      <c r="B79" s="644"/>
      <c r="C79" s="641" t="s">
        <v>459</v>
      </c>
      <c r="D79" s="641"/>
      <c r="E79" s="641"/>
      <c r="F79" s="641"/>
      <c r="G79" s="641"/>
      <c r="H79" s="641"/>
      <c r="I79" s="641"/>
      <c r="J79" s="641"/>
      <c r="K79" s="641"/>
      <c r="L79" s="641"/>
      <c r="M79" s="641"/>
      <c r="N79" s="641"/>
      <c r="O79" s="641"/>
    </row>
    <row r="80" customFormat="false" ht="12" hidden="false" customHeight="true" outlineLevel="0" collapsed="false">
      <c r="A80" s="642" t="n">
        <v>46</v>
      </c>
      <c r="B80" s="635" t="s">
        <v>474</v>
      </c>
      <c r="C80" s="636" t="n">
        <v>0</v>
      </c>
      <c r="D80" s="636" t="n">
        <v>0</v>
      </c>
      <c r="E80" s="636" t="n">
        <v>0</v>
      </c>
      <c r="F80" s="636" t="n">
        <v>0</v>
      </c>
      <c r="G80" s="636" t="n">
        <v>0</v>
      </c>
      <c r="H80" s="636" t="n">
        <v>0</v>
      </c>
      <c r="I80" s="636" t="n">
        <v>0</v>
      </c>
      <c r="J80" s="636" t="n">
        <v>0</v>
      </c>
      <c r="K80" s="636" t="n">
        <v>0</v>
      </c>
      <c r="L80" s="636" t="n">
        <v>0</v>
      </c>
      <c r="M80" s="636" t="n">
        <v>0</v>
      </c>
      <c r="N80" s="636" t="n">
        <v>0</v>
      </c>
      <c r="O80" s="636" t="n">
        <v>0</v>
      </c>
    </row>
    <row r="81" customFormat="false" ht="12" hidden="false" customHeight="true" outlineLevel="0" collapsed="false">
      <c r="A81" s="642" t="n">
        <v>47</v>
      </c>
      <c r="B81" s="635" t="s">
        <v>475</v>
      </c>
      <c r="C81" s="636" t="n">
        <v>0</v>
      </c>
      <c r="D81" s="636" t="n">
        <v>0</v>
      </c>
      <c r="E81" s="636" t="n">
        <v>0</v>
      </c>
      <c r="F81" s="636" t="n">
        <v>0</v>
      </c>
      <c r="G81" s="636" t="n">
        <v>0</v>
      </c>
      <c r="H81" s="636" t="n">
        <v>0</v>
      </c>
      <c r="I81" s="636" t="n">
        <v>0</v>
      </c>
      <c r="J81" s="636" t="n">
        <v>0</v>
      </c>
      <c r="K81" s="636" t="n">
        <v>0</v>
      </c>
      <c r="L81" s="636" t="n">
        <v>0</v>
      </c>
      <c r="M81" s="636" t="n">
        <v>0</v>
      </c>
      <c r="N81" s="636" t="n">
        <v>0</v>
      </c>
      <c r="O81" s="636" t="n">
        <v>0</v>
      </c>
    </row>
    <row r="82" customFormat="false" ht="12" hidden="false" customHeight="true" outlineLevel="0" collapsed="false">
      <c r="A82" s="642"/>
      <c r="B82" s="637" t="s">
        <v>476</v>
      </c>
    </row>
    <row r="83" customFormat="false" ht="12" hidden="false" customHeight="true" outlineLevel="0" collapsed="false">
      <c r="A83" s="642" t="n">
        <v>48</v>
      </c>
      <c r="B83" s="638" t="s">
        <v>477</v>
      </c>
    </row>
    <row r="84" customFormat="false" ht="12" hidden="false" customHeight="true" outlineLevel="0" collapsed="false">
      <c r="B84" s="639" t="s">
        <v>478</v>
      </c>
      <c r="C84" s="636" t="n">
        <v>0</v>
      </c>
      <c r="D84" s="636" t="n">
        <v>0</v>
      </c>
      <c r="E84" s="636" t="n">
        <v>0</v>
      </c>
      <c r="F84" s="636" t="n">
        <v>0</v>
      </c>
      <c r="G84" s="636" t="n">
        <v>0</v>
      </c>
      <c r="H84" s="636" t="n">
        <v>0</v>
      </c>
      <c r="I84" s="636" t="n">
        <v>0</v>
      </c>
      <c r="J84" s="636" t="n">
        <v>0</v>
      </c>
      <c r="K84" s="636" t="n">
        <v>0</v>
      </c>
      <c r="L84" s="636" t="n">
        <v>0</v>
      </c>
      <c r="M84" s="636" t="n">
        <v>0</v>
      </c>
      <c r="N84" s="636" t="n">
        <v>0</v>
      </c>
      <c r="O84" s="636" t="n">
        <v>0</v>
      </c>
    </row>
    <row r="85" customFormat="false" ht="12" hidden="false" customHeight="true" outlineLevel="0" collapsed="false">
      <c r="A85" s="642" t="n">
        <v>49</v>
      </c>
      <c r="B85" s="638" t="s">
        <v>479</v>
      </c>
    </row>
    <row r="86" customFormat="false" ht="12" hidden="false" customHeight="true" outlineLevel="0" collapsed="false">
      <c r="A86" s="642"/>
      <c r="B86" s="639" t="s">
        <v>480</v>
      </c>
      <c r="C86" s="636" t="n">
        <v>0</v>
      </c>
      <c r="D86" s="636" t="n">
        <v>0</v>
      </c>
      <c r="E86" s="636" t="n">
        <v>0</v>
      </c>
      <c r="F86" s="636" t="n">
        <v>0</v>
      </c>
      <c r="G86" s="636" t="n">
        <v>0</v>
      </c>
      <c r="H86" s="636" t="n">
        <v>0</v>
      </c>
      <c r="I86" s="636" t="n">
        <v>0</v>
      </c>
      <c r="J86" s="636" t="n">
        <v>0</v>
      </c>
      <c r="K86" s="636" t="n">
        <v>0</v>
      </c>
      <c r="L86" s="636" t="n">
        <v>0</v>
      </c>
      <c r="M86" s="636" t="n">
        <v>0</v>
      </c>
      <c r="N86" s="636" t="n">
        <v>0</v>
      </c>
      <c r="O86" s="636" t="n">
        <v>0</v>
      </c>
    </row>
    <row r="87" customFormat="false" ht="12" hidden="false" customHeight="true" outlineLevel="0" collapsed="false">
      <c r="A87" s="642" t="n">
        <v>50</v>
      </c>
      <c r="B87" s="635" t="s">
        <v>481</v>
      </c>
      <c r="C87" s="636" t="n">
        <v>0</v>
      </c>
      <c r="D87" s="636" t="n">
        <v>0</v>
      </c>
      <c r="E87" s="636" t="n">
        <v>0</v>
      </c>
      <c r="F87" s="636" t="n">
        <v>0</v>
      </c>
      <c r="G87" s="636" t="n">
        <v>0</v>
      </c>
      <c r="H87" s="636" t="n">
        <v>0</v>
      </c>
      <c r="I87" s="636" t="n">
        <v>0</v>
      </c>
      <c r="J87" s="636" t="n">
        <v>0</v>
      </c>
      <c r="K87" s="636" t="n">
        <v>0</v>
      </c>
      <c r="L87" s="636" t="n">
        <v>0</v>
      </c>
      <c r="M87" s="636" t="n">
        <v>0</v>
      </c>
      <c r="N87" s="636" t="n">
        <v>0</v>
      </c>
      <c r="O87" s="636" t="n">
        <v>0</v>
      </c>
    </row>
    <row r="88" customFormat="false" ht="12" hidden="false" customHeight="true" outlineLevel="0" collapsed="false">
      <c r="A88" s="642" t="n">
        <v>51</v>
      </c>
      <c r="B88" s="639" t="s">
        <v>482</v>
      </c>
      <c r="C88" s="636" t="n">
        <v>0</v>
      </c>
      <c r="D88" s="636" t="n">
        <v>0</v>
      </c>
      <c r="E88" s="636" t="n">
        <v>0</v>
      </c>
      <c r="F88" s="636" t="n">
        <v>0</v>
      </c>
      <c r="G88" s="636" t="n">
        <v>0</v>
      </c>
      <c r="H88" s="636" t="n">
        <v>0</v>
      </c>
      <c r="I88" s="636" t="n">
        <v>0</v>
      </c>
      <c r="J88" s="636" t="n">
        <v>0</v>
      </c>
      <c r="K88" s="636" t="n">
        <v>0</v>
      </c>
      <c r="L88" s="636" t="n">
        <v>0</v>
      </c>
      <c r="M88" s="636" t="n">
        <v>0</v>
      </c>
      <c r="N88" s="636" t="n">
        <v>0</v>
      </c>
      <c r="O88" s="636" t="n">
        <v>0</v>
      </c>
    </row>
    <row r="89" customFormat="false" ht="12" hidden="false" customHeight="true" outlineLevel="0" collapsed="false">
      <c r="A89" s="642" t="n">
        <v>52</v>
      </c>
      <c r="B89" s="640" t="s">
        <v>483</v>
      </c>
    </row>
    <row r="90" customFormat="false" ht="12" hidden="false" customHeight="true" outlineLevel="0" collapsed="false">
      <c r="A90" s="642"/>
      <c r="B90" s="635" t="s">
        <v>484</v>
      </c>
      <c r="C90" s="636" t="n">
        <v>0</v>
      </c>
      <c r="D90" s="636" t="n">
        <v>0</v>
      </c>
      <c r="E90" s="636" t="n">
        <v>0</v>
      </c>
      <c r="F90" s="636" t="n">
        <v>0</v>
      </c>
      <c r="G90" s="636" t="n">
        <v>0</v>
      </c>
      <c r="H90" s="636" t="n">
        <v>0</v>
      </c>
      <c r="I90" s="636" t="n">
        <v>0</v>
      </c>
      <c r="J90" s="636" t="n">
        <v>0</v>
      </c>
      <c r="K90" s="636" t="n">
        <v>0</v>
      </c>
      <c r="L90" s="636" t="n">
        <v>0</v>
      </c>
      <c r="M90" s="636" t="n">
        <v>0</v>
      </c>
      <c r="N90" s="636" t="n">
        <v>0</v>
      </c>
      <c r="O90" s="636" t="n">
        <v>0</v>
      </c>
    </row>
    <row r="91" customFormat="false" ht="12" hidden="false" customHeight="true" outlineLevel="0" collapsed="false">
      <c r="A91" s="642" t="n">
        <v>53</v>
      </c>
      <c r="B91" s="635" t="s">
        <v>485</v>
      </c>
      <c r="C91" s="636" t="n">
        <v>0</v>
      </c>
      <c r="D91" s="636" t="n">
        <v>0</v>
      </c>
      <c r="E91" s="636" t="n">
        <v>0</v>
      </c>
      <c r="F91" s="636" t="n">
        <v>0</v>
      </c>
      <c r="G91" s="636" t="n">
        <v>0</v>
      </c>
      <c r="H91" s="636" t="n">
        <v>0</v>
      </c>
      <c r="I91" s="636" t="n">
        <v>0</v>
      </c>
      <c r="J91" s="636" t="n">
        <v>0</v>
      </c>
      <c r="K91" s="636" t="n">
        <v>0</v>
      </c>
      <c r="L91" s="636" t="n">
        <v>0</v>
      </c>
      <c r="M91" s="636" t="n">
        <v>0</v>
      </c>
      <c r="N91" s="636" t="n">
        <v>0</v>
      </c>
      <c r="O91" s="636" t="n">
        <v>0</v>
      </c>
    </row>
    <row r="92" customFormat="false" ht="12" hidden="false" customHeight="true" outlineLevel="0" collapsed="false">
      <c r="A92" s="642" t="n">
        <v>54</v>
      </c>
      <c r="B92" s="635" t="s">
        <v>84</v>
      </c>
      <c r="C92" s="636" t="n">
        <v>0</v>
      </c>
      <c r="D92" s="636" t="n">
        <v>0</v>
      </c>
      <c r="E92" s="636" t="n">
        <v>0</v>
      </c>
      <c r="F92" s="636" t="n">
        <v>0</v>
      </c>
      <c r="G92" s="636" t="n">
        <v>0</v>
      </c>
      <c r="H92" s="636" t="n">
        <v>0</v>
      </c>
      <c r="I92" s="636" t="n">
        <v>0</v>
      </c>
      <c r="J92" s="636" t="n">
        <v>0</v>
      </c>
      <c r="K92" s="636" t="n">
        <v>0</v>
      </c>
      <c r="L92" s="636" t="n">
        <v>0</v>
      </c>
      <c r="M92" s="636" t="n">
        <v>0</v>
      </c>
      <c r="N92" s="636" t="n">
        <v>0</v>
      </c>
      <c r="O92" s="636" t="n">
        <v>0</v>
      </c>
    </row>
    <row r="93" customFormat="false" ht="12.75" hidden="false" customHeight="true" outlineLevel="0" collapsed="false">
      <c r="A93" s="642"/>
      <c r="B93" s="644"/>
      <c r="C93" s="641" t="s">
        <v>460</v>
      </c>
      <c r="D93" s="641"/>
      <c r="E93" s="641"/>
      <c r="F93" s="641"/>
      <c r="G93" s="641"/>
      <c r="H93" s="641"/>
      <c r="I93" s="641"/>
      <c r="J93" s="641"/>
      <c r="K93" s="641"/>
      <c r="L93" s="641"/>
      <c r="M93" s="641"/>
      <c r="N93" s="641"/>
      <c r="O93" s="641"/>
    </row>
    <row r="94" customFormat="false" ht="12" hidden="false" customHeight="true" outlineLevel="0" collapsed="false">
      <c r="A94" s="642" t="n">
        <v>55</v>
      </c>
      <c r="B94" s="635" t="s">
        <v>474</v>
      </c>
      <c r="C94" s="636" t="n">
        <v>63</v>
      </c>
      <c r="D94" s="636" t="n">
        <v>0</v>
      </c>
      <c r="E94" s="636" t="n">
        <v>20</v>
      </c>
      <c r="F94" s="636" t="n">
        <v>10</v>
      </c>
      <c r="G94" s="636" t="n">
        <v>5</v>
      </c>
      <c r="H94" s="636" t="n">
        <v>4</v>
      </c>
      <c r="I94" s="636" t="n">
        <v>4</v>
      </c>
      <c r="J94" s="636" t="n">
        <v>7</v>
      </c>
      <c r="K94" s="636" t="n">
        <v>3</v>
      </c>
      <c r="L94" s="636" t="n">
        <v>2</v>
      </c>
      <c r="M94" s="636" t="n">
        <v>0</v>
      </c>
      <c r="N94" s="636" t="n">
        <v>8</v>
      </c>
      <c r="O94" s="636" t="n">
        <v>30.5555555555556</v>
      </c>
    </row>
    <row r="95" customFormat="false" ht="12" hidden="false" customHeight="true" outlineLevel="0" collapsed="false">
      <c r="A95" s="642" t="n">
        <v>56</v>
      </c>
      <c r="B95" s="635" t="s">
        <v>475</v>
      </c>
      <c r="C95" s="636" t="n">
        <v>25</v>
      </c>
      <c r="D95" s="636" t="n">
        <v>0</v>
      </c>
      <c r="E95" s="636" t="n">
        <v>8</v>
      </c>
      <c r="F95" s="636" t="n">
        <v>1</v>
      </c>
      <c r="G95" s="636" t="n">
        <v>5</v>
      </c>
      <c r="H95" s="636" t="n">
        <v>0</v>
      </c>
      <c r="I95" s="636" t="n">
        <v>1</v>
      </c>
      <c r="J95" s="636" t="n">
        <v>1</v>
      </c>
      <c r="K95" s="636" t="n">
        <v>3</v>
      </c>
      <c r="L95" s="636" t="n">
        <v>2</v>
      </c>
      <c r="M95" s="636" t="n">
        <v>2</v>
      </c>
      <c r="N95" s="636" t="n">
        <v>2</v>
      </c>
      <c r="O95" s="636" t="n">
        <v>30.52</v>
      </c>
    </row>
    <row r="96" customFormat="false" ht="12" hidden="false" customHeight="true" outlineLevel="0" collapsed="false">
      <c r="A96" s="642"/>
      <c r="B96" s="637" t="s">
        <v>476</v>
      </c>
    </row>
    <row r="97" customFormat="false" ht="12" hidden="false" customHeight="true" outlineLevel="0" collapsed="false">
      <c r="A97" s="642" t="n">
        <v>57</v>
      </c>
      <c r="B97" s="638" t="s">
        <v>477</v>
      </c>
    </row>
    <row r="98" customFormat="false" ht="12" hidden="false" customHeight="true" outlineLevel="0" collapsed="false">
      <c r="B98" s="639" t="s">
        <v>478</v>
      </c>
      <c r="C98" s="636" t="n">
        <v>16</v>
      </c>
      <c r="D98" s="636" t="n">
        <v>0</v>
      </c>
      <c r="E98" s="636" t="n">
        <v>7</v>
      </c>
      <c r="F98" s="636" t="n">
        <v>0</v>
      </c>
      <c r="G98" s="636" t="n">
        <v>3</v>
      </c>
      <c r="H98" s="636" t="n">
        <v>0</v>
      </c>
      <c r="I98" s="636" t="n">
        <v>0</v>
      </c>
      <c r="J98" s="636" t="n">
        <v>0</v>
      </c>
      <c r="K98" s="636" t="n">
        <v>2</v>
      </c>
      <c r="L98" s="636" t="n">
        <v>2</v>
      </c>
      <c r="M98" s="636" t="n">
        <v>1</v>
      </c>
      <c r="N98" s="636" t="n">
        <v>1</v>
      </c>
      <c r="O98" s="636" t="n">
        <v>29.75</v>
      </c>
    </row>
    <row r="99" customFormat="false" ht="12" hidden="false" customHeight="true" outlineLevel="0" collapsed="false">
      <c r="A99" s="642" t="n">
        <v>58</v>
      </c>
      <c r="B99" s="638" t="s">
        <v>479</v>
      </c>
    </row>
    <row r="100" customFormat="false" ht="12" hidden="false" customHeight="true" outlineLevel="0" collapsed="false">
      <c r="A100" s="642"/>
      <c r="B100" s="639" t="s">
        <v>480</v>
      </c>
      <c r="C100" s="636" t="n">
        <v>6</v>
      </c>
      <c r="D100" s="636" t="n">
        <v>0</v>
      </c>
      <c r="E100" s="636" t="n">
        <v>1</v>
      </c>
      <c r="F100" s="636" t="n">
        <v>0</v>
      </c>
      <c r="G100" s="636" t="n">
        <v>2</v>
      </c>
      <c r="H100" s="636" t="n">
        <v>0</v>
      </c>
      <c r="I100" s="636" t="n">
        <v>1</v>
      </c>
      <c r="J100" s="636" t="n">
        <v>1</v>
      </c>
      <c r="K100" s="636" t="n">
        <v>1</v>
      </c>
      <c r="L100" s="636" t="n">
        <v>0</v>
      </c>
      <c r="M100" s="636" t="n">
        <v>0</v>
      </c>
      <c r="N100" s="636" t="n">
        <v>0</v>
      </c>
      <c r="O100" s="636" t="n">
        <v>12.3333333333333</v>
      </c>
    </row>
    <row r="101" customFormat="false" ht="12" hidden="false" customHeight="true" outlineLevel="0" collapsed="false">
      <c r="A101" s="642" t="n">
        <v>59</v>
      </c>
      <c r="B101" s="635" t="s">
        <v>481</v>
      </c>
      <c r="C101" s="636" t="n">
        <v>3</v>
      </c>
      <c r="D101" s="636" t="n">
        <v>0</v>
      </c>
      <c r="E101" s="636" t="n">
        <v>0</v>
      </c>
      <c r="F101" s="636" t="n">
        <v>1</v>
      </c>
      <c r="G101" s="636" t="n">
        <v>0</v>
      </c>
      <c r="H101" s="636" t="n">
        <v>0</v>
      </c>
      <c r="I101" s="636" t="n">
        <v>0</v>
      </c>
      <c r="J101" s="636" t="n">
        <v>0</v>
      </c>
      <c r="K101" s="636" t="n">
        <v>0</v>
      </c>
      <c r="L101" s="636" t="n">
        <v>0</v>
      </c>
      <c r="M101" s="636" t="n">
        <v>1</v>
      </c>
      <c r="N101" s="636" t="n">
        <v>1</v>
      </c>
      <c r="O101" s="636" t="n">
        <v>71</v>
      </c>
    </row>
    <row r="102" customFormat="false" ht="12" hidden="false" customHeight="true" outlineLevel="0" collapsed="false">
      <c r="A102" s="642" t="n">
        <v>60</v>
      </c>
      <c r="B102" s="639" t="s">
        <v>482</v>
      </c>
      <c r="C102" s="636" t="n">
        <v>0</v>
      </c>
      <c r="D102" s="636" t="n">
        <v>0</v>
      </c>
      <c r="E102" s="636" t="n">
        <v>0</v>
      </c>
      <c r="F102" s="636" t="n">
        <v>0</v>
      </c>
      <c r="G102" s="636" t="n">
        <v>0</v>
      </c>
      <c r="H102" s="636" t="n">
        <v>0</v>
      </c>
      <c r="I102" s="636" t="n">
        <v>0</v>
      </c>
      <c r="J102" s="636" t="n">
        <v>0</v>
      </c>
      <c r="K102" s="636" t="n">
        <v>0</v>
      </c>
      <c r="L102" s="636" t="n">
        <v>0</v>
      </c>
      <c r="M102" s="636" t="n">
        <v>0</v>
      </c>
      <c r="N102" s="636" t="n">
        <v>0</v>
      </c>
      <c r="O102" s="636" t="n">
        <v>0</v>
      </c>
    </row>
    <row r="103" customFormat="false" ht="12" hidden="false" customHeight="true" outlineLevel="0" collapsed="false">
      <c r="A103" s="642" t="n">
        <v>61</v>
      </c>
      <c r="B103" s="640" t="s">
        <v>483</v>
      </c>
    </row>
    <row r="104" customFormat="false" ht="12" hidden="false" customHeight="true" outlineLevel="0" collapsed="false">
      <c r="A104" s="642"/>
      <c r="B104" s="635" t="s">
        <v>484</v>
      </c>
      <c r="C104" s="636" t="n">
        <v>9</v>
      </c>
      <c r="D104" s="636" t="n">
        <v>0</v>
      </c>
      <c r="E104" s="636" t="n">
        <v>1</v>
      </c>
      <c r="F104" s="636" t="n">
        <v>0</v>
      </c>
      <c r="G104" s="636" t="n">
        <v>1</v>
      </c>
      <c r="H104" s="636" t="n">
        <v>0</v>
      </c>
      <c r="I104" s="636" t="n">
        <v>1</v>
      </c>
      <c r="J104" s="636" t="n">
        <v>3</v>
      </c>
      <c r="K104" s="636" t="n">
        <v>2</v>
      </c>
      <c r="L104" s="636" t="n">
        <v>1</v>
      </c>
      <c r="M104" s="636" t="n">
        <v>0</v>
      </c>
      <c r="N104" s="636" t="n">
        <v>0</v>
      </c>
      <c r="O104" s="636" t="n">
        <v>22.1111111111111</v>
      </c>
    </row>
    <row r="105" customFormat="false" ht="12" hidden="false" customHeight="true" outlineLevel="0" collapsed="false">
      <c r="A105" s="642" t="n">
        <v>62</v>
      </c>
      <c r="B105" s="635" t="s">
        <v>485</v>
      </c>
      <c r="C105" s="636" t="n">
        <v>18</v>
      </c>
      <c r="D105" s="636" t="n">
        <v>0</v>
      </c>
      <c r="E105" s="636" t="n">
        <v>11</v>
      </c>
      <c r="F105" s="636" t="n">
        <v>0</v>
      </c>
      <c r="G105" s="636" t="n">
        <v>1</v>
      </c>
      <c r="H105" s="636" t="n">
        <v>0</v>
      </c>
      <c r="I105" s="636" t="n">
        <v>1</v>
      </c>
      <c r="J105" s="636" t="n">
        <v>0</v>
      </c>
      <c r="K105" s="636" t="n">
        <v>2</v>
      </c>
      <c r="L105" s="636" t="n">
        <v>2</v>
      </c>
      <c r="M105" s="636" t="n">
        <v>0</v>
      </c>
      <c r="N105" s="636" t="n">
        <v>1</v>
      </c>
      <c r="O105" s="636" t="n">
        <v>17.6666666666667</v>
      </c>
    </row>
    <row r="106" customFormat="false" ht="12" hidden="false" customHeight="true" outlineLevel="0" collapsed="false">
      <c r="A106" s="642" t="n">
        <v>63</v>
      </c>
      <c r="B106" s="635" t="s">
        <v>84</v>
      </c>
      <c r="C106" s="636" t="n">
        <v>115</v>
      </c>
      <c r="D106" s="636" t="n">
        <v>0</v>
      </c>
      <c r="E106" s="636" t="n">
        <v>40</v>
      </c>
      <c r="F106" s="636" t="n">
        <v>11</v>
      </c>
      <c r="G106" s="636" t="n">
        <v>12</v>
      </c>
      <c r="H106" s="636" t="n">
        <v>4</v>
      </c>
      <c r="I106" s="636" t="n">
        <v>7</v>
      </c>
      <c r="J106" s="636" t="n">
        <v>11</v>
      </c>
      <c r="K106" s="636" t="n">
        <v>10</v>
      </c>
      <c r="L106" s="636" t="n">
        <v>7</v>
      </c>
      <c r="M106" s="636" t="n">
        <v>2</v>
      </c>
      <c r="N106" s="636" t="n">
        <v>11</v>
      </c>
      <c r="O106" s="636" t="n">
        <v>27.8695652173913</v>
      </c>
    </row>
    <row r="107" customFormat="false" ht="12.75" hidden="false" customHeight="true" outlineLevel="0" collapsed="false">
      <c r="A107" s="642"/>
      <c r="B107" s="644"/>
      <c r="C107" s="641" t="s">
        <v>461</v>
      </c>
      <c r="D107" s="641"/>
      <c r="E107" s="641"/>
      <c r="F107" s="641"/>
      <c r="G107" s="641"/>
      <c r="H107" s="641"/>
      <c r="I107" s="641"/>
      <c r="J107" s="641"/>
      <c r="K107" s="641"/>
      <c r="L107" s="641"/>
      <c r="M107" s="641"/>
      <c r="N107" s="641"/>
      <c r="O107" s="641"/>
    </row>
    <row r="108" customFormat="false" ht="12" hidden="false" customHeight="true" outlineLevel="0" collapsed="false">
      <c r="A108" s="645" t="n">
        <v>64</v>
      </c>
      <c r="B108" s="635" t="s">
        <v>474</v>
      </c>
      <c r="C108" s="636" t="n">
        <v>5714</v>
      </c>
      <c r="D108" s="636" t="n">
        <v>0</v>
      </c>
      <c r="E108" s="636" t="n">
        <v>1564</v>
      </c>
      <c r="F108" s="636" t="n">
        <v>612</v>
      </c>
      <c r="G108" s="636" t="n">
        <v>336</v>
      </c>
      <c r="H108" s="636" t="n">
        <v>279</v>
      </c>
      <c r="I108" s="636" t="n">
        <v>382</v>
      </c>
      <c r="J108" s="636" t="n">
        <v>266</v>
      </c>
      <c r="K108" s="636" t="n">
        <v>372</v>
      </c>
      <c r="L108" s="636" t="n">
        <v>374</v>
      </c>
      <c r="M108" s="636" t="n">
        <v>553</v>
      </c>
      <c r="N108" s="636" t="n">
        <v>976</v>
      </c>
      <c r="O108" s="636" t="n">
        <v>46.8794189709486</v>
      </c>
    </row>
    <row r="109" customFormat="false" ht="12" hidden="false" customHeight="true" outlineLevel="0" collapsed="false">
      <c r="A109" s="645" t="n">
        <v>65</v>
      </c>
      <c r="B109" s="635" t="s">
        <v>475</v>
      </c>
      <c r="C109" s="636" t="n">
        <v>2549</v>
      </c>
      <c r="D109" s="636" t="n">
        <v>0</v>
      </c>
      <c r="E109" s="636" t="n">
        <v>456</v>
      </c>
      <c r="F109" s="636" t="n">
        <v>263</v>
      </c>
      <c r="G109" s="636" t="n">
        <v>194</v>
      </c>
      <c r="H109" s="636" t="n">
        <v>151</v>
      </c>
      <c r="I109" s="636" t="n">
        <v>225</v>
      </c>
      <c r="J109" s="636" t="n">
        <v>169</v>
      </c>
      <c r="K109" s="636" t="n">
        <v>234</v>
      </c>
      <c r="L109" s="636" t="n">
        <v>223</v>
      </c>
      <c r="M109" s="636" t="n">
        <v>326</v>
      </c>
      <c r="N109" s="636" t="n">
        <v>308</v>
      </c>
      <c r="O109" s="636" t="n">
        <v>41.8485680659082</v>
      </c>
    </row>
    <row r="110" customFormat="false" ht="12" hidden="false" customHeight="true" outlineLevel="0" collapsed="false">
      <c r="A110" s="645"/>
      <c r="B110" s="637" t="s">
        <v>476</v>
      </c>
    </row>
    <row r="111" customFormat="false" ht="12" hidden="false" customHeight="true" outlineLevel="0" collapsed="false">
      <c r="A111" s="645" t="n">
        <v>66</v>
      </c>
      <c r="B111" s="638" t="s">
        <v>477</v>
      </c>
    </row>
    <row r="112" customFormat="false" ht="12" hidden="false" customHeight="true" outlineLevel="0" collapsed="false">
      <c r="B112" s="639" t="s">
        <v>478</v>
      </c>
      <c r="C112" s="636" t="n">
        <v>1070</v>
      </c>
      <c r="D112" s="636" t="n">
        <v>0</v>
      </c>
      <c r="E112" s="636" t="n">
        <v>251</v>
      </c>
      <c r="F112" s="636" t="n">
        <v>132</v>
      </c>
      <c r="G112" s="636" t="n">
        <v>83</v>
      </c>
      <c r="H112" s="636" t="n">
        <v>67</v>
      </c>
      <c r="I112" s="636" t="n">
        <v>76</v>
      </c>
      <c r="J112" s="636" t="n">
        <v>58</v>
      </c>
      <c r="K112" s="636" t="n">
        <v>91</v>
      </c>
      <c r="L112" s="636" t="n">
        <v>79</v>
      </c>
      <c r="M112" s="636" t="n">
        <v>115</v>
      </c>
      <c r="N112" s="636" t="n">
        <v>118</v>
      </c>
      <c r="O112" s="636" t="n">
        <v>38.3626168224299</v>
      </c>
    </row>
    <row r="113" customFormat="false" ht="12" hidden="false" customHeight="true" outlineLevel="0" collapsed="false">
      <c r="A113" s="645" t="n">
        <v>67</v>
      </c>
      <c r="B113" s="638" t="s">
        <v>479</v>
      </c>
    </row>
    <row r="114" customFormat="false" ht="12" hidden="false" customHeight="true" outlineLevel="0" collapsed="false">
      <c r="A114" s="645"/>
      <c r="B114" s="639" t="s">
        <v>480</v>
      </c>
      <c r="C114" s="636" t="n">
        <v>1009</v>
      </c>
      <c r="D114" s="636" t="n">
        <v>0</v>
      </c>
      <c r="E114" s="636" t="n">
        <v>123</v>
      </c>
      <c r="F114" s="636" t="n">
        <v>96</v>
      </c>
      <c r="G114" s="636" t="n">
        <v>78</v>
      </c>
      <c r="H114" s="636" t="n">
        <v>56</v>
      </c>
      <c r="I114" s="636" t="n">
        <v>110</v>
      </c>
      <c r="J114" s="636" t="n">
        <v>83</v>
      </c>
      <c r="K114" s="636" t="n">
        <v>105</v>
      </c>
      <c r="L114" s="636" t="n">
        <v>96</v>
      </c>
      <c r="M114" s="636" t="n">
        <v>138</v>
      </c>
      <c r="N114" s="636" t="n">
        <v>124</v>
      </c>
      <c r="O114" s="636" t="n">
        <v>43.4886025768087</v>
      </c>
    </row>
    <row r="115" customFormat="false" ht="12" hidden="false" customHeight="true" outlineLevel="0" collapsed="false">
      <c r="A115" s="645" t="n">
        <v>68</v>
      </c>
      <c r="B115" s="635" t="s">
        <v>481</v>
      </c>
      <c r="C115" s="636" t="n">
        <v>470</v>
      </c>
      <c r="D115" s="636" t="n">
        <v>0</v>
      </c>
      <c r="E115" s="636" t="n">
        <v>82</v>
      </c>
      <c r="F115" s="636" t="n">
        <v>35</v>
      </c>
      <c r="G115" s="636" t="n">
        <v>33</v>
      </c>
      <c r="H115" s="636" t="n">
        <v>28</v>
      </c>
      <c r="I115" s="636" t="n">
        <v>39</v>
      </c>
      <c r="J115" s="636" t="n">
        <v>28</v>
      </c>
      <c r="K115" s="636" t="n">
        <v>38</v>
      </c>
      <c r="L115" s="636" t="n">
        <v>48</v>
      </c>
      <c r="M115" s="636" t="n">
        <v>73</v>
      </c>
      <c r="N115" s="636" t="n">
        <v>66</v>
      </c>
      <c r="O115" s="636" t="n">
        <v>46.263829787234</v>
      </c>
    </row>
    <row r="116" customFormat="false" ht="12" hidden="false" customHeight="true" outlineLevel="0" collapsed="false">
      <c r="A116" s="645" t="n">
        <v>69</v>
      </c>
      <c r="B116" s="639" t="s">
        <v>482</v>
      </c>
      <c r="C116" s="636" t="n">
        <v>269</v>
      </c>
      <c r="D116" s="636" t="n">
        <v>0</v>
      </c>
      <c r="E116" s="636" t="n">
        <v>25</v>
      </c>
      <c r="F116" s="636" t="n">
        <v>16</v>
      </c>
      <c r="G116" s="636" t="n">
        <v>15</v>
      </c>
      <c r="H116" s="636" t="n">
        <v>8</v>
      </c>
      <c r="I116" s="636" t="n">
        <v>35</v>
      </c>
      <c r="J116" s="636" t="n">
        <v>30</v>
      </c>
      <c r="K116" s="636" t="n">
        <v>28</v>
      </c>
      <c r="L116" s="636" t="n">
        <v>55</v>
      </c>
      <c r="M116" s="636" t="n">
        <v>40</v>
      </c>
      <c r="N116" s="636" t="n">
        <v>17</v>
      </c>
      <c r="O116" s="636" t="n">
        <v>39.5836431226766</v>
      </c>
    </row>
    <row r="117" customFormat="false" ht="12" hidden="false" customHeight="true" outlineLevel="0" collapsed="false">
      <c r="A117" s="645" t="n">
        <v>70</v>
      </c>
      <c r="B117" s="640" t="s">
        <v>483</v>
      </c>
    </row>
    <row r="118" customFormat="false" ht="12" hidden="false" customHeight="true" outlineLevel="0" collapsed="false">
      <c r="A118" s="645"/>
      <c r="B118" s="635" t="s">
        <v>484</v>
      </c>
      <c r="C118" s="636" t="n">
        <v>1597</v>
      </c>
      <c r="D118" s="636" t="n">
        <v>0</v>
      </c>
      <c r="E118" s="636" t="n">
        <v>55</v>
      </c>
      <c r="F118" s="636" t="n">
        <v>95</v>
      </c>
      <c r="G118" s="636" t="n">
        <v>83</v>
      </c>
      <c r="H118" s="636" t="n">
        <v>113</v>
      </c>
      <c r="I118" s="636" t="n">
        <v>174</v>
      </c>
      <c r="J118" s="636" t="n">
        <v>161</v>
      </c>
      <c r="K118" s="636" t="n">
        <v>472</v>
      </c>
      <c r="L118" s="636" t="n">
        <v>239</v>
      </c>
      <c r="M118" s="636" t="n">
        <v>136</v>
      </c>
      <c r="N118" s="636" t="n">
        <v>69</v>
      </c>
      <c r="O118" s="636" t="n">
        <v>33.536631183469</v>
      </c>
    </row>
    <row r="119" customFormat="false" ht="12" hidden="false" customHeight="true" outlineLevel="0" collapsed="false">
      <c r="A119" s="645" t="n">
        <v>71</v>
      </c>
      <c r="B119" s="635" t="s">
        <v>485</v>
      </c>
      <c r="C119" s="636" t="n">
        <v>2276</v>
      </c>
      <c r="D119" s="636" t="n">
        <v>0</v>
      </c>
      <c r="E119" s="636" t="n">
        <v>447</v>
      </c>
      <c r="F119" s="636" t="n">
        <v>214</v>
      </c>
      <c r="G119" s="636" t="n">
        <v>197</v>
      </c>
      <c r="H119" s="636" t="n">
        <v>144</v>
      </c>
      <c r="I119" s="636" t="n">
        <v>195</v>
      </c>
      <c r="J119" s="636" t="n">
        <v>154</v>
      </c>
      <c r="K119" s="636" t="n">
        <v>277</v>
      </c>
      <c r="L119" s="636" t="n">
        <v>211</v>
      </c>
      <c r="M119" s="636" t="n">
        <v>204</v>
      </c>
      <c r="N119" s="636" t="n">
        <v>233</v>
      </c>
      <c r="O119" s="636" t="n">
        <v>37.0637082601055</v>
      </c>
    </row>
    <row r="120" customFormat="false" ht="12" hidden="false" customHeight="true" outlineLevel="0" collapsed="false">
      <c r="A120" s="645" t="n">
        <v>72</v>
      </c>
      <c r="B120" s="635" t="s">
        <v>84</v>
      </c>
      <c r="C120" s="636" t="n">
        <v>12405</v>
      </c>
      <c r="D120" s="636" t="n">
        <v>0</v>
      </c>
      <c r="E120" s="636" t="n">
        <v>2547</v>
      </c>
      <c r="F120" s="636" t="n">
        <v>1200</v>
      </c>
      <c r="G120" s="636" t="n">
        <v>825</v>
      </c>
      <c r="H120" s="636" t="n">
        <v>695</v>
      </c>
      <c r="I120" s="636" t="n">
        <v>1011</v>
      </c>
      <c r="J120" s="636" t="n">
        <v>780</v>
      </c>
      <c r="K120" s="636" t="n">
        <v>1383</v>
      </c>
      <c r="L120" s="636" t="n">
        <v>1102</v>
      </c>
      <c r="M120" s="636" t="n">
        <v>1259</v>
      </c>
      <c r="N120" s="636" t="n">
        <v>1603</v>
      </c>
      <c r="O120" s="636" t="n">
        <v>42.1688029020556</v>
      </c>
    </row>
    <row r="121" customFormat="false" ht="12.75" hidden="false" customHeight="false" outlineLevel="0" collapsed="false">
      <c r="A121" s="645"/>
      <c r="B121" s="646"/>
    </row>
    <row r="122" customFormat="false" ht="12.75" hidden="false" customHeight="false" outlineLevel="0" collapsed="false">
      <c r="A122" s="645"/>
      <c r="B122" s="643"/>
    </row>
    <row r="123" customFormat="false" ht="12.75" hidden="false" customHeight="false" outlineLevel="0" collapsed="false">
      <c r="A123" s="645"/>
      <c r="B123" s="646"/>
    </row>
    <row r="124" customFormat="false" ht="12.75" hidden="false" customHeight="false" outlineLevel="0" collapsed="false">
      <c r="A124" s="645"/>
      <c r="B124" s="643"/>
    </row>
    <row r="125" customFormat="false" ht="12.75" hidden="false" customHeight="false" outlineLevel="0" collapsed="false">
      <c r="A125" s="645"/>
      <c r="B125" s="646"/>
    </row>
    <row r="126" customFormat="false" ht="12.75" hidden="false" customHeight="false" outlineLevel="0" collapsed="false">
      <c r="B126" s="647"/>
    </row>
    <row r="127" customFormat="false" ht="12.75" hidden="false" customHeight="false" outlineLevel="0" collapsed="false">
      <c r="B127" s="647"/>
    </row>
    <row r="128" customFormat="false" ht="12.75" hidden="false" customHeight="false" outlineLevel="0" collapsed="false">
      <c r="B128" s="647"/>
    </row>
    <row r="129" customFormat="false" ht="12.75" hidden="false" customHeight="false" outlineLevel="0" collapsed="false">
      <c r="B129" s="647"/>
    </row>
    <row r="130" customFormat="false" ht="12.75" hidden="false" customHeight="false" outlineLevel="0" collapsed="false">
      <c r="B130" s="647"/>
    </row>
    <row r="131" customFormat="false" ht="12.75" hidden="false" customHeight="false" outlineLevel="0" collapsed="false">
      <c r="B131" s="647"/>
    </row>
    <row r="132" customFormat="false" ht="12.75" hidden="false" customHeight="false" outlineLevel="0" collapsed="false">
      <c r="B132" s="648"/>
    </row>
    <row r="133" customFormat="false" ht="12.75" hidden="false" customHeight="false" outlineLevel="0" collapsed="false">
      <c r="B133" s="648"/>
    </row>
    <row r="134" customFormat="false" ht="12.75" hidden="false" customHeight="false" outlineLevel="0" collapsed="false">
      <c r="B134" s="648"/>
    </row>
    <row r="135" customFormat="false" ht="12.75" hidden="false" customHeight="false" outlineLevel="0" collapsed="false">
      <c r="B135" s="649"/>
    </row>
    <row r="136" customFormat="false" ht="12.75" hidden="false" customHeight="false" outlineLevel="0" collapsed="false">
      <c r="B136" s="649"/>
    </row>
    <row r="137" customFormat="false" ht="12.75" hidden="false" customHeight="false" outlineLevel="0" collapsed="false">
      <c r="B137" s="649"/>
    </row>
    <row r="138" customFormat="false" ht="12.75" hidden="false" customHeight="false" outlineLevel="0" collapsed="false">
      <c r="B138" s="649"/>
    </row>
    <row r="139" customFormat="false" ht="12.75" hidden="false" customHeight="false" outlineLevel="0" collapsed="false">
      <c r="B139" s="649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34.56"/>
    <col collapsed="false" customWidth="true" hidden="false" outlineLevel="0" max="3" min="3" style="608" width="5.71"/>
    <col collapsed="false" customWidth="true" hidden="false" outlineLevel="0" max="14" min="4" style="608" width="5.13"/>
    <col collapsed="false" customWidth="true" hidden="false" outlineLevel="0" max="15" min="15" style="608" width="5.28"/>
    <col collapsed="false" customWidth="false" hidden="false" outlineLevel="0" max="257" min="16" style="608" width="11.42"/>
  </cols>
  <sheetData>
    <row r="1" customFormat="false" ht="12.75" hidden="false" customHeight="false" outlineLevel="0" collapsed="false">
      <c r="A1" s="147" t="s">
        <v>27</v>
      </c>
    </row>
    <row r="2" customFormat="false" ht="24.75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0"/>
      <c r="J2" s="150"/>
      <c r="K2" s="150"/>
      <c r="L2" s="150"/>
      <c r="M2" s="150"/>
      <c r="N2" s="150"/>
      <c r="O2" s="150"/>
    </row>
    <row r="3" customFormat="false" ht="12.75" hidden="false" customHeight="true" outlineLevel="0" collapsed="false">
      <c r="A3" s="271" t="s">
        <v>48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</row>
    <row r="4" customFormat="false" ht="17.25" hidden="false" customHeight="true" outlineLevel="0" collapsed="false">
      <c r="A4" s="271" t="s">
        <v>469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</row>
    <row r="5" customFormat="false" ht="1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customFormat="false" ht="15" hidden="false" customHeight="true" outlineLevel="0" collapsed="false">
      <c r="A6" s="576"/>
      <c r="B6" s="576"/>
      <c r="C6" s="576"/>
      <c r="D6" s="576"/>
      <c r="E6" s="576"/>
      <c r="F6" s="576"/>
      <c r="G6" s="576"/>
      <c r="H6" s="576"/>
      <c r="I6" s="576"/>
      <c r="J6" s="576"/>
      <c r="K6" s="576"/>
      <c r="L6" s="576"/>
      <c r="M6" s="576"/>
      <c r="N6" s="576"/>
      <c r="O6" s="576"/>
    </row>
    <row r="7" customFormat="false" ht="14.25" hidden="false" customHeight="true" outlineLevel="0" collapsed="false">
      <c r="A7" s="158" t="s">
        <v>142</v>
      </c>
      <c r="B7" s="162" t="s">
        <v>470</v>
      </c>
      <c r="C7" s="162" t="s">
        <v>186</v>
      </c>
      <c r="D7" s="162" t="s">
        <v>417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650" t="s">
        <v>471</v>
      </c>
    </row>
    <row r="8" customFormat="false" ht="48.75" hidden="false" customHeight="true" outlineLevel="0" collapsed="false">
      <c r="A8" s="158"/>
      <c r="B8" s="162"/>
      <c r="C8" s="162"/>
      <c r="D8" s="276" t="s">
        <v>150</v>
      </c>
      <c r="E8" s="166" t="s">
        <v>419</v>
      </c>
      <c r="F8" s="166" t="s">
        <v>152</v>
      </c>
      <c r="G8" s="166" t="s">
        <v>153</v>
      </c>
      <c r="H8" s="166" t="s">
        <v>154</v>
      </c>
      <c r="I8" s="166" t="s">
        <v>472</v>
      </c>
      <c r="J8" s="166" t="s">
        <v>421</v>
      </c>
      <c r="K8" s="166" t="s">
        <v>473</v>
      </c>
      <c r="L8" s="166" t="s">
        <v>423</v>
      </c>
      <c r="M8" s="166" t="s">
        <v>424</v>
      </c>
      <c r="N8" s="166" t="s">
        <v>425</v>
      </c>
      <c r="O8" s="650"/>
    </row>
    <row r="9" customFormat="false" ht="21" hidden="false" customHeight="true" outlineLevel="0" collapsed="false">
      <c r="A9" s="168"/>
      <c r="B9" s="233"/>
      <c r="C9" s="546" t="s">
        <v>487</v>
      </c>
      <c r="D9" s="546"/>
      <c r="E9" s="546"/>
      <c r="F9" s="546"/>
      <c r="G9" s="546"/>
      <c r="H9" s="546"/>
      <c r="I9" s="546"/>
      <c r="J9" s="546"/>
      <c r="K9" s="546"/>
      <c r="L9" s="546"/>
      <c r="M9" s="546"/>
      <c r="N9" s="546"/>
      <c r="O9" s="546"/>
    </row>
    <row r="10" customFormat="false" ht="12" hidden="false" customHeight="true" outlineLevel="0" collapsed="false">
      <c r="A10" s="168" t="n">
        <v>1</v>
      </c>
      <c r="B10" s="651" t="s">
        <v>474</v>
      </c>
      <c r="C10" s="611" t="n">
        <v>5207</v>
      </c>
      <c r="D10" s="611" t="n">
        <v>0</v>
      </c>
      <c r="E10" s="611" t="n">
        <v>1432</v>
      </c>
      <c r="F10" s="611" t="n">
        <v>552</v>
      </c>
      <c r="G10" s="611" t="n">
        <v>296</v>
      </c>
      <c r="H10" s="611" t="n">
        <v>254</v>
      </c>
      <c r="I10" s="611" t="n">
        <v>340</v>
      </c>
      <c r="J10" s="611" t="n">
        <v>245</v>
      </c>
      <c r="K10" s="611" t="n">
        <v>343</v>
      </c>
      <c r="L10" s="611" t="n">
        <v>344</v>
      </c>
      <c r="M10" s="611" t="n">
        <v>497</v>
      </c>
      <c r="N10" s="611" t="n">
        <v>904</v>
      </c>
      <c r="O10" s="611" t="n">
        <v>47.3189936623776</v>
      </c>
    </row>
    <row r="11" customFormat="false" ht="12" hidden="false" customHeight="true" outlineLevel="0" collapsed="false">
      <c r="A11" s="168" t="n">
        <v>2</v>
      </c>
      <c r="B11" s="651" t="s">
        <v>475</v>
      </c>
      <c r="C11" s="611" t="n">
        <v>2287</v>
      </c>
      <c r="D11" s="611" t="n">
        <v>0</v>
      </c>
      <c r="E11" s="611" t="n">
        <v>417</v>
      </c>
      <c r="F11" s="611" t="n">
        <v>239</v>
      </c>
      <c r="G11" s="611" t="n">
        <v>176</v>
      </c>
      <c r="H11" s="611" t="n">
        <v>138</v>
      </c>
      <c r="I11" s="611" t="n">
        <v>204</v>
      </c>
      <c r="J11" s="611" t="n">
        <v>148</v>
      </c>
      <c r="K11" s="611" t="n">
        <v>210</v>
      </c>
      <c r="L11" s="611" t="n">
        <v>189</v>
      </c>
      <c r="M11" s="611" t="n">
        <v>286</v>
      </c>
      <c r="N11" s="611" t="n">
        <v>280</v>
      </c>
      <c r="O11" s="611" t="n">
        <v>41.7853082641014</v>
      </c>
    </row>
    <row r="12" customFormat="false" ht="12" hidden="false" customHeight="true" outlineLevel="0" collapsed="false">
      <c r="A12" s="168"/>
      <c r="B12" s="652" t="s">
        <v>476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168" t="n">
        <v>3</v>
      </c>
      <c r="B13" s="618" t="s">
        <v>47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653" t="s">
        <v>478</v>
      </c>
      <c r="C14" s="611" t="n">
        <v>975</v>
      </c>
      <c r="D14" s="611" t="n">
        <v>0</v>
      </c>
      <c r="E14" s="611" t="n">
        <v>230</v>
      </c>
      <c r="F14" s="611" t="n">
        <v>119</v>
      </c>
      <c r="G14" s="611" t="n">
        <v>77</v>
      </c>
      <c r="H14" s="611" t="n">
        <v>63</v>
      </c>
      <c r="I14" s="611" t="n">
        <v>67</v>
      </c>
      <c r="J14" s="611" t="n">
        <v>52</v>
      </c>
      <c r="K14" s="611" t="n">
        <v>81</v>
      </c>
      <c r="L14" s="611" t="n">
        <v>71</v>
      </c>
      <c r="M14" s="611" t="n">
        <v>104</v>
      </c>
      <c r="N14" s="611" t="n">
        <v>111</v>
      </c>
      <c r="O14" s="611" t="n">
        <v>38.8964102564103</v>
      </c>
    </row>
    <row r="15" customFormat="false" ht="12" hidden="false" customHeight="true" outlineLevel="0" collapsed="false">
      <c r="A15" s="168" t="n">
        <v>4</v>
      </c>
      <c r="B15" s="618" t="s">
        <v>47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168"/>
      <c r="B16" s="653" t="s">
        <v>480</v>
      </c>
      <c r="C16" s="611" t="n">
        <v>884</v>
      </c>
      <c r="D16" s="611" t="n">
        <v>0</v>
      </c>
      <c r="E16" s="611" t="n">
        <v>110</v>
      </c>
      <c r="F16" s="611" t="n">
        <v>86</v>
      </c>
      <c r="G16" s="611" t="n">
        <v>68</v>
      </c>
      <c r="H16" s="611" t="n">
        <v>49</v>
      </c>
      <c r="I16" s="611" t="n">
        <v>101</v>
      </c>
      <c r="J16" s="611" t="n">
        <v>69</v>
      </c>
      <c r="K16" s="611" t="n">
        <v>92</v>
      </c>
      <c r="L16" s="611" t="n">
        <v>78</v>
      </c>
      <c r="M16" s="611" t="n">
        <v>120</v>
      </c>
      <c r="N16" s="611" t="n">
        <v>111</v>
      </c>
      <c r="O16" s="611" t="n">
        <v>43.6685520361991</v>
      </c>
    </row>
    <row r="17" customFormat="false" ht="12" hidden="false" customHeight="true" outlineLevel="0" collapsed="false">
      <c r="A17" s="168" t="n">
        <v>5</v>
      </c>
      <c r="B17" s="651" t="s">
        <v>481</v>
      </c>
      <c r="C17" s="611" t="n">
        <v>428</v>
      </c>
      <c r="D17" s="611" t="n">
        <v>0</v>
      </c>
      <c r="E17" s="611" t="n">
        <v>77</v>
      </c>
      <c r="F17" s="611" t="n">
        <v>34</v>
      </c>
      <c r="G17" s="611" t="n">
        <v>31</v>
      </c>
      <c r="H17" s="611" t="n">
        <v>26</v>
      </c>
      <c r="I17" s="611" t="n">
        <v>36</v>
      </c>
      <c r="J17" s="611" t="n">
        <v>27</v>
      </c>
      <c r="K17" s="611" t="n">
        <v>37</v>
      </c>
      <c r="L17" s="611" t="n">
        <v>40</v>
      </c>
      <c r="M17" s="611" t="n">
        <v>62</v>
      </c>
      <c r="N17" s="611" t="n">
        <v>58</v>
      </c>
      <c r="O17" s="611" t="n">
        <v>44.4766355140187</v>
      </c>
    </row>
    <row r="18" customFormat="false" ht="12" hidden="false" customHeight="true" outlineLevel="0" collapsed="false">
      <c r="A18" s="168" t="n">
        <v>6</v>
      </c>
      <c r="B18" s="653" t="s">
        <v>482</v>
      </c>
      <c r="C18" s="611" t="n">
        <v>258</v>
      </c>
      <c r="D18" s="611" t="n">
        <v>0</v>
      </c>
      <c r="E18" s="611" t="n">
        <v>22</v>
      </c>
      <c r="F18" s="611" t="n">
        <v>15</v>
      </c>
      <c r="G18" s="611" t="n">
        <v>13</v>
      </c>
      <c r="H18" s="611" t="n">
        <v>8</v>
      </c>
      <c r="I18" s="611" t="n">
        <v>35</v>
      </c>
      <c r="J18" s="611" t="n">
        <v>27</v>
      </c>
      <c r="K18" s="611" t="n">
        <v>28</v>
      </c>
      <c r="L18" s="611" t="n">
        <v>54</v>
      </c>
      <c r="M18" s="611" t="n">
        <v>40</v>
      </c>
      <c r="N18" s="611" t="n">
        <v>16</v>
      </c>
      <c r="O18" s="611" t="n">
        <v>40.0852713178295</v>
      </c>
    </row>
    <row r="19" customFormat="false" ht="12" hidden="false" customHeight="true" outlineLevel="0" collapsed="false">
      <c r="A19" s="168" t="n">
        <v>7</v>
      </c>
      <c r="B19" s="654" t="s">
        <v>483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168"/>
      <c r="B20" s="651" t="s">
        <v>484</v>
      </c>
      <c r="C20" s="611" t="n">
        <v>1378</v>
      </c>
      <c r="D20" s="611" t="n">
        <v>0</v>
      </c>
      <c r="E20" s="611" t="n">
        <v>49</v>
      </c>
      <c r="F20" s="611" t="n">
        <v>81</v>
      </c>
      <c r="G20" s="611" t="n">
        <v>74</v>
      </c>
      <c r="H20" s="611" t="n">
        <v>100</v>
      </c>
      <c r="I20" s="611" t="n">
        <v>160</v>
      </c>
      <c r="J20" s="611" t="n">
        <v>141</v>
      </c>
      <c r="K20" s="611" t="n">
        <v>408</v>
      </c>
      <c r="L20" s="611" t="n">
        <v>193</v>
      </c>
      <c r="M20" s="611" t="n">
        <v>111</v>
      </c>
      <c r="N20" s="611" t="n">
        <v>61</v>
      </c>
      <c r="O20" s="611" t="n">
        <v>33.1567489114659</v>
      </c>
    </row>
    <row r="21" customFormat="false" ht="12" hidden="false" customHeight="true" outlineLevel="0" collapsed="false">
      <c r="A21" s="168" t="n">
        <v>8</v>
      </c>
      <c r="B21" s="651" t="s">
        <v>485</v>
      </c>
      <c r="C21" s="611" t="n">
        <v>2094</v>
      </c>
      <c r="D21" s="611" t="n">
        <v>0</v>
      </c>
      <c r="E21" s="611" t="n">
        <v>426</v>
      </c>
      <c r="F21" s="611" t="n">
        <v>198</v>
      </c>
      <c r="G21" s="611" t="n">
        <v>179</v>
      </c>
      <c r="H21" s="611" t="n">
        <v>135</v>
      </c>
      <c r="I21" s="611" t="n">
        <v>179</v>
      </c>
      <c r="J21" s="611" t="n">
        <v>139</v>
      </c>
      <c r="K21" s="611" t="n">
        <v>254</v>
      </c>
      <c r="L21" s="611" t="n">
        <v>194</v>
      </c>
      <c r="M21" s="611" t="n">
        <v>180</v>
      </c>
      <c r="N21" s="611" t="n">
        <v>210</v>
      </c>
      <c r="O21" s="611" t="n">
        <v>36.4059216809933</v>
      </c>
    </row>
    <row r="22" customFormat="false" ht="12" hidden="false" customHeight="true" outlineLevel="0" collapsed="false">
      <c r="A22" s="168" t="n">
        <v>9</v>
      </c>
      <c r="B22" s="651" t="s">
        <v>84</v>
      </c>
      <c r="C22" s="611" t="n">
        <v>11224</v>
      </c>
      <c r="D22" s="611" t="n">
        <v>0</v>
      </c>
      <c r="E22" s="611" t="n">
        <v>2346</v>
      </c>
      <c r="F22" s="611" t="n">
        <v>1085</v>
      </c>
      <c r="G22" s="611" t="n">
        <v>738</v>
      </c>
      <c r="H22" s="611" t="n">
        <v>635</v>
      </c>
      <c r="I22" s="611" t="n">
        <v>918</v>
      </c>
      <c r="J22" s="611" t="n">
        <v>700</v>
      </c>
      <c r="K22" s="611" t="n">
        <v>1243</v>
      </c>
      <c r="L22" s="611" t="n">
        <v>974</v>
      </c>
      <c r="M22" s="611" t="n">
        <v>1114</v>
      </c>
      <c r="N22" s="611" t="n">
        <v>1471</v>
      </c>
      <c r="O22" s="611" t="n">
        <v>42.2504454739843</v>
      </c>
    </row>
    <row r="23" customFormat="false" ht="34.5" hidden="false" customHeight="true" outlineLevel="0" collapsed="false">
      <c r="A23" s="168"/>
      <c r="B23" s="655"/>
      <c r="C23" s="314" t="s">
        <v>487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</row>
    <row r="24" customFormat="false" ht="12.75" hidden="false" customHeight="true" outlineLevel="0" collapsed="false">
      <c r="A24" s="168"/>
      <c r="B24" s="168"/>
      <c r="C24" s="547" t="s">
        <v>488</v>
      </c>
      <c r="D24" s="547"/>
      <c r="E24" s="547"/>
      <c r="F24" s="547"/>
      <c r="G24" s="547"/>
      <c r="H24" s="547"/>
      <c r="I24" s="547"/>
      <c r="J24" s="547"/>
      <c r="K24" s="547"/>
      <c r="L24" s="547"/>
      <c r="M24" s="547"/>
      <c r="N24" s="547"/>
      <c r="O24" s="547"/>
    </row>
    <row r="25" customFormat="false" ht="12" hidden="false" customHeight="true" outlineLevel="0" collapsed="false">
      <c r="A25" s="238" t="n">
        <v>10</v>
      </c>
      <c r="B25" s="651" t="s">
        <v>474</v>
      </c>
      <c r="C25" s="611" t="n">
        <v>4173</v>
      </c>
      <c r="D25" s="611" t="n">
        <v>0</v>
      </c>
      <c r="E25" s="611" t="n">
        <v>1333</v>
      </c>
      <c r="F25" s="611" t="n">
        <v>473</v>
      </c>
      <c r="G25" s="611" t="n">
        <v>242</v>
      </c>
      <c r="H25" s="611" t="n">
        <v>210</v>
      </c>
      <c r="I25" s="611" t="n">
        <v>258</v>
      </c>
      <c r="J25" s="611" t="n">
        <v>178</v>
      </c>
      <c r="K25" s="611" t="n">
        <v>216</v>
      </c>
      <c r="L25" s="611" t="n">
        <v>238</v>
      </c>
      <c r="M25" s="611" t="n">
        <v>335</v>
      </c>
      <c r="N25" s="611" t="n">
        <v>690</v>
      </c>
      <c r="O25" s="611" t="n">
        <v>44.0143781452193</v>
      </c>
    </row>
    <row r="26" customFormat="false" ht="12" hidden="false" customHeight="true" outlineLevel="0" collapsed="false">
      <c r="A26" s="238" t="n">
        <v>11</v>
      </c>
      <c r="B26" s="651" t="s">
        <v>475</v>
      </c>
      <c r="C26" s="611" t="n">
        <v>1840</v>
      </c>
      <c r="D26" s="611" t="n">
        <v>0</v>
      </c>
      <c r="E26" s="611" t="n">
        <v>379</v>
      </c>
      <c r="F26" s="611" t="n">
        <v>203</v>
      </c>
      <c r="G26" s="611" t="n">
        <v>141</v>
      </c>
      <c r="H26" s="611" t="n">
        <v>105</v>
      </c>
      <c r="I26" s="611" t="n">
        <v>149</v>
      </c>
      <c r="J26" s="611" t="n">
        <v>105</v>
      </c>
      <c r="K26" s="611" t="n">
        <v>167</v>
      </c>
      <c r="L26" s="611" t="n">
        <v>133</v>
      </c>
      <c r="M26" s="611" t="n">
        <v>221</v>
      </c>
      <c r="N26" s="611" t="n">
        <v>237</v>
      </c>
      <c r="O26" s="611" t="n">
        <v>41.6298913043478</v>
      </c>
    </row>
    <row r="27" customFormat="false" ht="12" hidden="false" customHeight="true" outlineLevel="0" collapsed="false">
      <c r="A27" s="238"/>
      <c r="B27" s="652" t="s">
        <v>476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38" t="n">
        <v>12</v>
      </c>
      <c r="B28" s="618" t="s">
        <v>477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B29" s="653" t="s">
        <v>478</v>
      </c>
      <c r="C29" s="611" t="n">
        <v>763</v>
      </c>
      <c r="D29" s="611" t="n">
        <v>0</v>
      </c>
      <c r="E29" s="611" t="n">
        <v>210</v>
      </c>
      <c r="F29" s="611" t="n">
        <v>102</v>
      </c>
      <c r="G29" s="611" t="n">
        <v>62</v>
      </c>
      <c r="H29" s="611" t="n">
        <v>42</v>
      </c>
      <c r="I29" s="611" t="n">
        <v>47</v>
      </c>
      <c r="J29" s="611" t="n">
        <v>35</v>
      </c>
      <c r="K29" s="611" t="n">
        <v>59</v>
      </c>
      <c r="L29" s="611" t="n">
        <v>40</v>
      </c>
      <c r="M29" s="611" t="n">
        <v>71</v>
      </c>
      <c r="N29" s="611" t="n">
        <v>95</v>
      </c>
      <c r="O29" s="611" t="n">
        <v>38.3840104849279</v>
      </c>
    </row>
    <row r="30" customFormat="false" ht="12" hidden="false" customHeight="true" outlineLevel="0" collapsed="false">
      <c r="A30" s="238" t="n">
        <v>13</v>
      </c>
      <c r="B30" s="618" t="s">
        <v>47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38"/>
      <c r="B31" s="653" t="s">
        <v>480</v>
      </c>
      <c r="C31" s="611" t="n">
        <v>737</v>
      </c>
      <c r="D31" s="611" t="n">
        <v>0</v>
      </c>
      <c r="E31" s="611" t="n">
        <v>99</v>
      </c>
      <c r="F31" s="611" t="n">
        <v>69</v>
      </c>
      <c r="G31" s="611" t="n">
        <v>53</v>
      </c>
      <c r="H31" s="611" t="n">
        <v>43</v>
      </c>
      <c r="I31" s="611" t="n">
        <v>79</v>
      </c>
      <c r="J31" s="611" t="n">
        <v>55</v>
      </c>
      <c r="K31" s="611" t="n">
        <v>81</v>
      </c>
      <c r="L31" s="611" t="n">
        <v>62</v>
      </c>
      <c r="M31" s="611" t="n">
        <v>98</v>
      </c>
      <c r="N31" s="611" t="n">
        <v>98</v>
      </c>
      <c r="O31" s="611" t="n">
        <v>44.2279511533243</v>
      </c>
    </row>
    <row r="32" customFormat="false" ht="12" hidden="false" customHeight="true" outlineLevel="0" collapsed="false">
      <c r="A32" s="238" t="n">
        <v>14</v>
      </c>
      <c r="B32" s="651" t="s">
        <v>481</v>
      </c>
      <c r="C32" s="611" t="n">
        <v>340</v>
      </c>
      <c r="D32" s="611" t="n">
        <v>0</v>
      </c>
      <c r="E32" s="611" t="n">
        <v>70</v>
      </c>
      <c r="F32" s="611" t="n">
        <v>32</v>
      </c>
      <c r="G32" s="611" t="n">
        <v>26</v>
      </c>
      <c r="H32" s="611" t="n">
        <v>20</v>
      </c>
      <c r="I32" s="611" t="n">
        <v>23</v>
      </c>
      <c r="J32" s="611" t="n">
        <v>15</v>
      </c>
      <c r="K32" s="611" t="n">
        <v>27</v>
      </c>
      <c r="L32" s="611" t="n">
        <v>31</v>
      </c>
      <c r="M32" s="611" t="n">
        <v>52</v>
      </c>
      <c r="N32" s="611" t="n">
        <v>44</v>
      </c>
      <c r="O32" s="611" t="n">
        <v>43.2823529411765</v>
      </c>
    </row>
    <row r="33" customFormat="false" ht="12" hidden="false" customHeight="true" outlineLevel="0" collapsed="false">
      <c r="A33" s="238" t="n">
        <v>15</v>
      </c>
      <c r="B33" s="653" t="s">
        <v>482</v>
      </c>
      <c r="C33" s="611" t="n">
        <v>251</v>
      </c>
      <c r="D33" s="611" t="n">
        <v>0</v>
      </c>
      <c r="E33" s="611" t="n">
        <v>22</v>
      </c>
      <c r="F33" s="611" t="n">
        <v>15</v>
      </c>
      <c r="G33" s="611" t="n">
        <v>13</v>
      </c>
      <c r="H33" s="611" t="n">
        <v>8</v>
      </c>
      <c r="I33" s="611" t="n">
        <v>34</v>
      </c>
      <c r="J33" s="611" t="n">
        <v>25</v>
      </c>
      <c r="K33" s="611" t="n">
        <v>27</v>
      </c>
      <c r="L33" s="611" t="n">
        <v>51</v>
      </c>
      <c r="M33" s="611" t="n">
        <v>40</v>
      </c>
      <c r="N33" s="611" t="n">
        <v>16</v>
      </c>
      <c r="O33" s="611" t="n">
        <v>40.3625498007968</v>
      </c>
    </row>
    <row r="34" customFormat="false" ht="12" hidden="false" customHeight="true" outlineLevel="0" collapsed="false">
      <c r="A34" s="238" t="n">
        <v>16</v>
      </c>
      <c r="B34" s="654" t="s">
        <v>483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38"/>
      <c r="B35" s="651" t="s">
        <v>484</v>
      </c>
      <c r="C35" s="611" t="n">
        <v>1116</v>
      </c>
      <c r="D35" s="611" t="n">
        <v>0</v>
      </c>
      <c r="E35" s="611" t="n">
        <v>39</v>
      </c>
      <c r="F35" s="611" t="n">
        <v>71</v>
      </c>
      <c r="G35" s="611" t="n">
        <v>61</v>
      </c>
      <c r="H35" s="611" t="n">
        <v>78</v>
      </c>
      <c r="I35" s="611" t="n">
        <v>124</v>
      </c>
      <c r="J35" s="611" t="n">
        <v>116</v>
      </c>
      <c r="K35" s="611" t="n">
        <v>319</v>
      </c>
      <c r="L35" s="611" t="n">
        <v>161</v>
      </c>
      <c r="M35" s="611" t="n">
        <v>94</v>
      </c>
      <c r="N35" s="611" t="n">
        <v>53</v>
      </c>
      <c r="O35" s="611" t="n">
        <v>33.6845878136201</v>
      </c>
    </row>
    <row r="36" customFormat="false" ht="12" hidden="false" customHeight="true" outlineLevel="0" collapsed="false">
      <c r="A36" s="238" t="n">
        <v>17</v>
      </c>
      <c r="B36" s="651" t="s">
        <v>485</v>
      </c>
      <c r="C36" s="611" t="n">
        <v>1590</v>
      </c>
      <c r="D36" s="611" t="n">
        <v>0</v>
      </c>
      <c r="E36" s="611" t="n">
        <v>363</v>
      </c>
      <c r="F36" s="611" t="n">
        <v>159</v>
      </c>
      <c r="G36" s="611" t="n">
        <v>134</v>
      </c>
      <c r="H36" s="611" t="n">
        <v>107</v>
      </c>
      <c r="I36" s="611" t="n">
        <v>133</v>
      </c>
      <c r="J36" s="611" t="n">
        <v>104</v>
      </c>
      <c r="K36" s="611" t="n">
        <v>184</v>
      </c>
      <c r="L36" s="611" t="n">
        <v>126</v>
      </c>
      <c r="M36" s="611" t="n">
        <v>118</v>
      </c>
      <c r="N36" s="611" t="n">
        <v>162</v>
      </c>
      <c r="O36" s="611" t="n">
        <v>35.3201257861635</v>
      </c>
    </row>
    <row r="37" customFormat="false" ht="12" hidden="false" customHeight="true" outlineLevel="0" collapsed="false">
      <c r="A37" s="238" t="n">
        <v>18</v>
      </c>
      <c r="B37" s="651" t="s">
        <v>84</v>
      </c>
      <c r="C37" s="611" t="n">
        <v>8970</v>
      </c>
      <c r="D37" s="611" t="n">
        <v>0</v>
      </c>
      <c r="E37" s="611" t="n">
        <v>2136</v>
      </c>
      <c r="F37" s="611" t="n">
        <v>921</v>
      </c>
      <c r="G37" s="611" t="n">
        <v>591</v>
      </c>
      <c r="H37" s="611" t="n">
        <v>508</v>
      </c>
      <c r="I37" s="611" t="n">
        <v>698</v>
      </c>
      <c r="J37" s="611" t="n">
        <v>528</v>
      </c>
      <c r="K37" s="611" t="n">
        <v>913</v>
      </c>
      <c r="L37" s="611" t="n">
        <v>709</v>
      </c>
      <c r="M37" s="611" t="n">
        <v>808</v>
      </c>
      <c r="N37" s="611" t="n">
        <v>1158</v>
      </c>
      <c r="O37" s="611" t="n">
        <v>40.5967670011148</v>
      </c>
    </row>
    <row r="38" customFormat="false" ht="34.5" hidden="false" customHeight="true" outlineLevel="0" collapsed="false">
      <c r="A38" s="238"/>
      <c r="B38" s="655"/>
      <c r="C38" s="314" t="s">
        <v>487</v>
      </c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</row>
    <row r="39" customFormat="false" ht="12.75" hidden="false" customHeight="true" outlineLevel="0" collapsed="false">
      <c r="A39" s="238"/>
      <c r="B39" s="620"/>
      <c r="C39" s="547" t="s">
        <v>489</v>
      </c>
      <c r="D39" s="547"/>
      <c r="E39" s="547"/>
      <c r="F39" s="547"/>
      <c r="G39" s="547"/>
      <c r="H39" s="547"/>
      <c r="I39" s="547"/>
      <c r="J39" s="547"/>
      <c r="K39" s="547"/>
      <c r="L39" s="547"/>
      <c r="M39" s="547"/>
      <c r="N39" s="547"/>
      <c r="O39" s="547"/>
    </row>
    <row r="40" customFormat="false" ht="12" hidden="false" customHeight="true" outlineLevel="0" collapsed="false">
      <c r="A40" s="238" t="n">
        <v>19</v>
      </c>
      <c r="B40" s="651" t="s">
        <v>474</v>
      </c>
      <c r="C40" s="611" t="n">
        <v>1034</v>
      </c>
      <c r="D40" s="611" t="n">
        <v>0</v>
      </c>
      <c r="E40" s="611" t="n">
        <v>99</v>
      </c>
      <c r="F40" s="611" t="n">
        <v>79</v>
      </c>
      <c r="G40" s="611" t="n">
        <v>54</v>
      </c>
      <c r="H40" s="611" t="n">
        <v>44</v>
      </c>
      <c r="I40" s="611" t="n">
        <v>82</v>
      </c>
      <c r="J40" s="611" t="n">
        <v>67</v>
      </c>
      <c r="K40" s="611" t="n">
        <v>127</v>
      </c>
      <c r="L40" s="611" t="n">
        <v>106</v>
      </c>
      <c r="M40" s="611" t="n">
        <v>162</v>
      </c>
      <c r="N40" s="611" t="n">
        <v>214</v>
      </c>
      <c r="O40" s="611" t="n">
        <v>60.6557059961315</v>
      </c>
    </row>
    <row r="41" customFormat="false" ht="12" hidden="false" customHeight="true" outlineLevel="0" collapsed="false">
      <c r="A41" s="238" t="n">
        <v>20</v>
      </c>
      <c r="B41" s="651" t="s">
        <v>475</v>
      </c>
      <c r="C41" s="611" t="n">
        <v>447</v>
      </c>
      <c r="D41" s="611" t="n">
        <v>0</v>
      </c>
      <c r="E41" s="611" t="n">
        <v>38</v>
      </c>
      <c r="F41" s="611" t="n">
        <v>36</v>
      </c>
      <c r="G41" s="611" t="n">
        <v>35</v>
      </c>
      <c r="H41" s="611" t="n">
        <v>33</v>
      </c>
      <c r="I41" s="611" t="n">
        <v>55</v>
      </c>
      <c r="J41" s="611" t="n">
        <v>43</v>
      </c>
      <c r="K41" s="611" t="n">
        <v>43</v>
      </c>
      <c r="L41" s="611" t="n">
        <v>56</v>
      </c>
      <c r="M41" s="611" t="n">
        <v>65</v>
      </c>
      <c r="N41" s="611" t="n">
        <v>43</v>
      </c>
      <c r="O41" s="611" t="n">
        <v>42.4250559284116</v>
      </c>
    </row>
    <row r="42" customFormat="false" ht="12" hidden="false" customHeight="true" outlineLevel="0" collapsed="false">
      <c r="A42" s="238"/>
      <c r="B42" s="652" t="s">
        <v>476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238" t="n">
        <v>21</v>
      </c>
      <c r="B43" s="618" t="s">
        <v>477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B44" s="653" t="s">
        <v>478</v>
      </c>
      <c r="C44" s="611" t="n">
        <v>212</v>
      </c>
      <c r="D44" s="611" t="n">
        <v>0</v>
      </c>
      <c r="E44" s="611" t="n">
        <v>20</v>
      </c>
      <c r="F44" s="611" t="n">
        <v>17</v>
      </c>
      <c r="G44" s="611" t="n">
        <v>15</v>
      </c>
      <c r="H44" s="611" t="n">
        <v>21</v>
      </c>
      <c r="I44" s="611" t="n">
        <v>20</v>
      </c>
      <c r="J44" s="611" t="n">
        <v>17</v>
      </c>
      <c r="K44" s="611" t="n">
        <v>22</v>
      </c>
      <c r="L44" s="611" t="n">
        <v>31</v>
      </c>
      <c r="M44" s="611" t="n">
        <v>33</v>
      </c>
      <c r="N44" s="611" t="n">
        <v>16</v>
      </c>
      <c r="O44" s="611" t="n">
        <v>40.7405660377358</v>
      </c>
    </row>
    <row r="45" customFormat="false" ht="12" hidden="false" customHeight="true" outlineLevel="0" collapsed="false">
      <c r="A45" s="238" t="n">
        <v>22</v>
      </c>
      <c r="B45" s="618" t="s">
        <v>479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238"/>
      <c r="B46" s="653" t="s">
        <v>480</v>
      </c>
      <c r="C46" s="611" t="n">
        <v>147</v>
      </c>
      <c r="D46" s="611" t="n">
        <v>0</v>
      </c>
      <c r="E46" s="611" t="n">
        <v>11</v>
      </c>
      <c r="F46" s="611" t="n">
        <v>17</v>
      </c>
      <c r="G46" s="611" t="n">
        <v>15</v>
      </c>
      <c r="H46" s="611" t="n">
        <v>6</v>
      </c>
      <c r="I46" s="611" t="n">
        <v>22</v>
      </c>
      <c r="J46" s="611" t="n">
        <v>14</v>
      </c>
      <c r="K46" s="611" t="n">
        <v>11</v>
      </c>
      <c r="L46" s="611" t="n">
        <v>16</v>
      </c>
      <c r="M46" s="611" t="n">
        <v>22</v>
      </c>
      <c r="N46" s="611" t="n">
        <v>13</v>
      </c>
      <c r="O46" s="611" t="n">
        <v>40.8639455782313</v>
      </c>
    </row>
    <row r="47" customFormat="false" ht="12" hidden="false" customHeight="true" outlineLevel="0" collapsed="false">
      <c r="A47" s="238" t="n">
        <v>23</v>
      </c>
      <c r="B47" s="651" t="s">
        <v>481</v>
      </c>
      <c r="C47" s="611" t="n">
        <v>88</v>
      </c>
      <c r="D47" s="611" t="n">
        <v>0</v>
      </c>
      <c r="E47" s="611" t="n">
        <v>7</v>
      </c>
      <c r="F47" s="611" t="n">
        <v>2</v>
      </c>
      <c r="G47" s="611" t="n">
        <v>5</v>
      </c>
      <c r="H47" s="611" t="n">
        <v>6</v>
      </c>
      <c r="I47" s="611" t="n">
        <v>13</v>
      </c>
      <c r="J47" s="611" t="n">
        <v>12</v>
      </c>
      <c r="K47" s="611" t="n">
        <v>10</v>
      </c>
      <c r="L47" s="611" t="n">
        <v>9</v>
      </c>
      <c r="M47" s="611" t="n">
        <v>10</v>
      </c>
      <c r="N47" s="611" t="n">
        <v>14</v>
      </c>
      <c r="O47" s="611" t="n">
        <v>49.0909090909091</v>
      </c>
    </row>
    <row r="48" customFormat="false" ht="12" hidden="false" customHeight="true" outlineLevel="0" collapsed="false">
      <c r="A48" s="238" t="n">
        <v>24</v>
      </c>
      <c r="B48" s="653" t="s">
        <v>482</v>
      </c>
      <c r="C48" s="611" t="n">
        <v>7</v>
      </c>
      <c r="D48" s="611" t="n">
        <v>0</v>
      </c>
      <c r="E48" s="611" t="n">
        <v>0</v>
      </c>
      <c r="F48" s="611" t="n">
        <v>0</v>
      </c>
      <c r="G48" s="611" t="n">
        <v>0</v>
      </c>
      <c r="H48" s="611" t="n">
        <v>0</v>
      </c>
      <c r="I48" s="611" t="n">
        <v>1</v>
      </c>
      <c r="J48" s="611" t="n">
        <v>2</v>
      </c>
      <c r="K48" s="611" t="n">
        <v>1</v>
      </c>
      <c r="L48" s="611" t="n">
        <v>3</v>
      </c>
      <c r="M48" s="611" t="n">
        <v>0</v>
      </c>
      <c r="N48" s="611" t="n">
        <v>0</v>
      </c>
      <c r="O48" s="611" t="n">
        <v>30.1428571428571</v>
      </c>
    </row>
    <row r="49" customFormat="false" ht="12" hidden="false" customHeight="true" outlineLevel="0" collapsed="false">
      <c r="A49" s="238" t="n">
        <v>25</v>
      </c>
      <c r="B49" s="654" t="s">
        <v>483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238"/>
      <c r="B50" s="651" t="s">
        <v>484</v>
      </c>
      <c r="C50" s="611" t="n">
        <v>262</v>
      </c>
      <c r="D50" s="611" t="n">
        <v>0</v>
      </c>
      <c r="E50" s="611" t="n">
        <v>10</v>
      </c>
      <c r="F50" s="611" t="n">
        <v>10</v>
      </c>
      <c r="G50" s="611" t="n">
        <v>13</v>
      </c>
      <c r="H50" s="611" t="n">
        <v>22</v>
      </c>
      <c r="I50" s="611" t="n">
        <v>36</v>
      </c>
      <c r="J50" s="611" t="n">
        <v>25</v>
      </c>
      <c r="K50" s="611" t="n">
        <v>89</v>
      </c>
      <c r="L50" s="611" t="n">
        <v>32</v>
      </c>
      <c r="M50" s="611" t="n">
        <v>17</v>
      </c>
      <c r="N50" s="611" t="n">
        <v>8</v>
      </c>
      <c r="O50" s="611" t="n">
        <v>30.9083969465649</v>
      </c>
    </row>
    <row r="51" customFormat="false" ht="12" hidden="false" customHeight="true" outlineLevel="0" collapsed="false">
      <c r="A51" s="238" t="n">
        <v>26</v>
      </c>
      <c r="B51" s="651" t="s">
        <v>485</v>
      </c>
      <c r="C51" s="611" t="n">
        <v>504</v>
      </c>
      <c r="D51" s="611" t="n">
        <v>0</v>
      </c>
      <c r="E51" s="611" t="n">
        <v>63</v>
      </c>
      <c r="F51" s="611" t="n">
        <v>39</v>
      </c>
      <c r="G51" s="611" t="n">
        <v>45</v>
      </c>
      <c r="H51" s="611" t="n">
        <v>28</v>
      </c>
      <c r="I51" s="611" t="n">
        <v>46</v>
      </c>
      <c r="J51" s="611" t="n">
        <v>35</v>
      </c>
      <c r="K51" s="611" t="n">
        <v>70</v>
      </c>
      <c r="L51" s="611" t="n">
        <v>68</v>
      </c>
      <c r="M51" s="611" t="n">
        <v>62</v>
      </c>
      <c r="N51" s="611" t="n">
        <v>48</v>
      </c>
      <c r="O51" s="611" t="n">
        <v>39.8313492063492</v>
      </c>
    </row>
    <row r="52" customFormat="false" ht="12" hidden="false" customHeight="true" outlineLevel="0" collapsed="false">
      <c r="A52" s="238" t="n">
        <v>27</v>
      </c>
      <c r="B52" s="651" t="s">
        <v>84</v>
      </c>
      <c r="C52" s="611" t="n">
        <v>2254</v>
      </c>
      <c r="D52" s="611" t="n">
        <v>0</v>
      </c>
      <c r="E52" s="611" t="n">
        <v>210</v>
      </c>
      <c r="F52" s="611" t="n">
        <v>164</v>
      </c>
      <c r="G52" s="611" t="n">
        <v>147</v>
      </c>
      <c r="H52" s="611" t="n">
        <v>127</v>
      </c>
      <c r="I52" s="611" t="n">
        <v>220</v>
      </c>
      <c r="J52" s="611" t="n">
        <v>172</v>
      </c>
      <c r="K52" s="611" t="n">
        <v>330</v>
      </c>
      <c r="L52" s="611" t="n">
        <v>265</v>
      </c>
      <c r="M52" s="611" t="n">
        <v>306</v>
      </c>
      <c r="N52" s="611" t="n">
        <v>313</v>
      </c>
      <c r="O52" s="611" t="n">
        <v>48.8314108251997</v>
      </c>
    </row>
    <row r="53" customFormat="false" ht="34.5" hidden="false" customHeight="true" outlineLevel="0" collapsed="false">
      <c r="A53" s="238"/>
      <c r="B53" s="620"/>
      <c r="C53" s="314" t="s">
        <v>490</v>
      </c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</row>
    <row r="54" customFormat="false" ht="12" hidden="false" customHeight="true" outlineLevel="0" collapsed="false">
      <c r="A54" s="238" t="n">
        <v>28</v>
      </c>
      <c r="B54" s="651" t="s">
        <v>474</v>
      </c>
      <c r="C54" s="611" t="n">
        <v>570</v>
      </c>
      <c r="D54" s="611" t="n">
        <v>0</v>
      </c>
      <c r="E54" s="611" t="n">
        <v>152</v>
      </c>
      <c r="F54" s="611" t="n">
        <v>70</v>
      </c>
      <c r="G54" s="611" t="n">
        <v>45</v>
      </c>
      <c r="H54" s="611" t="n">
        <v>29</v>
      </c>
      <c r="I54" s="611" t="n">
        <v>46</v>
      </c>
      <c r="J54" s="611" t="n">
        <v>28</v>
      </c>
      <c r="K54" s="611" t="n">
        <v>32</v>
      </c>
      <c r="L54" s="611" t="n">
        <v>32</v>
      </c>
      <c r="M54" s="611" t="n">
        <v>56</v>
      </c>
      <c r="N54" s="611" t="n">
        <v>80</v>
      </c>
      <c r="O54" s="611" t="n">
        <v>41.059649122807</v>
      </c>
    </row>
    <row r="55" customFormat="false" ht="12" hidden="false" customHeight="true" outlineLevel="0" collapsed="false">
      <c r="A55" s="238" t="n">
        <v>29</v>
      </c>
      <c r="B55" s="651" t="s">
        <v>475</v>
      </c>
      <c r="C55" s="611" t="n">
        <v>287</v>
      </c>
      <c r="D55" s="611" t="n">
        <v>0</v>
      </c>
      <c r="E55" s="611" t="n">
        <v>47</v>
      </c>
      <c r="F55" s="611" t="n">
        <v>25</v>
      </c>
      <c r="G55" s="611" t="n">
        <v>23</v>
      </c>
      <c r="H55" s="611" t="n">
        <v>13</v>
      </c>
      <c r="I55" s="611" t="n">
        <v>22</v>
      </c>
      <c r="J55" s="611" t="n">
        <v>22</v>
      </c>
      <c r="K55" s="611" t="n">
        <v>27</v>
      </c>
      <c r="L55" s="611" t="n">
        <v>36</v>
      </c>
      <c r="M55" s="611" t="n">
        <v>42</v>
      </c>
      <c r="N55" s="611" t="n">
        <v>30</v>
      </c>
      <c r="O55" s="611" t="n">
        <v>41.3658536585366</v>
      </c>
    </row>
    <row r="56" customFormat="false" ht="12" hidden="false" customHeight="true" outlineLevel="0" collapsed="false">
      <c r="A56" s="238"/>
      <c r="B56" s="652" t="s">
        <v>476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238" t="n">
        <v>30</v>
      </c>
      <c r="B57" s="618" t="s">
        <v>477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B58" s="653" t="s">
        <v>478</v>
      </c>
      <c r="C58" s="611" t="n">
        <v>111</v>
      </c>
      <c r="D58" s="611" t="n">
        <v>0</v>
      </c>
      <c r="E58" s="611" t="n">
        <v>28</v>
      </c>
      <c r="F58" s="611" t="n">
        <v>13</v>
      </c>
      <c r="G58" s="611" t="n">
        <v>9</v>
      </c>
      <c r="H58" s="611" t="n">
        <v>4</v>
      </c>
      <c r="I58" s="611" t="n">
        <v>9</v>
      </c>
      <c r="J58" s="611" t="n">
        <v>6</v>
      </c>
      <c r="K58" s="611" t="n">
        <v>12</v>
      </c>
      <c r="L58" s="611" t="n">
        <v>10</v>
      </c>
      <c r="M58" s="611" t="n">
        <v>12</v>
      </c>
      <c r="N58" s="611" t="n">
        <v>8</v>
      </c>
      <c r="O58" s="611" t="n">
        <v>32.4324324324324</v>
      </c>
    </row>
    <row r="59" customFormat="false" ht="12" hidden="false" customHeight="true" outlineLevel="0" collapsed="false">
      <c r="A59" s="238" t="n">
        <v>31</v>
      </c>
      <c r="B59" s="618" t="s">
        <v>47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238"/>
      <c r="B60" s="653" t="s">
        <v>480</v>
      </c>
      <c r="C60" s="611" t="n">
        <v>131</v>
      </c>
      <c r="D60" s="611" t="n">
        <v>0</v>
      </c>
      <c r="E60" s="611" t="n">
        <v>14</v>
      </c>
      <c r="F60" s="611" t="n">
        <v>10</v>
      </c>
      <c r="G60" s="611" t="n">
        <v>12</v>
      </c>
      <c r="H60" s="611" t="n">
        <v>7</v>
      </c>
      <c r="I60" s="611" t="n">
        <v>10</v>
      </c>
      <c r="J60" s="611" t="n">
        <v>15</v>
      </c>
      <c r="K60" s="611" t="n">
        <v>14</v>
      </c>
      <c r="L60" s="611" t="n">
        <v>18</v>
      </c>
      <c r="M60" s="611" t="n">
        <v>18</v>
      </c>
      <c r="N60" s="611" t="n">
        <v>13</v>
      </c>
      <c r="O60" s="611" t="n">
        <v>40.8473282442748</v>
      </c>
    </row>
    <row r="61" customFormat="false" ht="12" hidden="false" customHeight="true" outlineLevel="0" collapsed="false">
      <c r="A61" s="238" t="n">
        <v>32</v>
      </c>
      <c r="B61" s="651" t="s">
        <v>481</v>
      </c>
      <c r="C61" s="611" t="n">
        <v>45</v>
      </c>
      <c r="D61" s="611" t="n">
        <v>0</v>
      </c>
      <c r="E61" s="611" t="n">
        <v>5</v>
      </c>
      <c r="F61" s="611" t="n">
        <v>2</v>
      </c>
      <c r="G61" s="611" t="n">
        <v>2</v>
      </c>
      <c r="H61" s="611" t="n">
        <v>2</v>
      </c>
      <c r="I61" s="611" t="n">
        <v>3</v>
      </c>
      <c r="J61" s="611" t="n">
        <v>1</v>
      </c>
      <c r="K61" s="611" t="n">
        <v>1</v>
      </c>
      <c r="L61" s="611" t="n">
        <v>8</v>
      </c>
      <c r="M61" s="611" t="n">
        <v>12</v>
      </c>
      <c r="N61" s="611" t="n">
        <v>9</v>
      </c>
      <c r="O61" s="611" t="n">
        <v>64.9111111111111</v>
      </c>
    </row>
    <row r="62" customFormat="false" ht="12" hidden="false" customHeight="true" outlineLevel="0" collapsed="false">
      <c r="A62" s="238" t="n">
        <v>33</v>
      </c>
      <c r="B62" s="653" t="s">
        <v>482</v>
      </c>
      <c r="C62" s="611" t="n">
        <v>11</v>
      </c>
      <c r="D62" s="611" t="n">
        <v>0</v>
      </c>
      <c r="E62" s="611" t="n">
        <v>3</v>
      </c>
      <c r="F62" s="611" t="n">
        <v>1</v>
      </c>
      <c r="G62" s="611" t="n">
        <v>2</v>
      </c>
      <c r="H62" s="611" t="n">
        <v>0</v>
      </c>
      <c r="I62" s="611" t="n">
        <v>0</v>
      </c>
      <c r="J62" s="611" t="n">
        <v>3</v>
      </c>
      <c r="K62" s="611" t="n">
        <v>0</v>
      </c>
      <c r="L62" s="611" t="n">
        <v>1</v>
      </c>
      <c r="M62" s="611" t="n">
        <v>0</v>
      </c>
      <c r="N62" s="611" t="n">
        <v>1</v>
      </c>
      <c r="O62" s="611" t="n">
        <v>27.8181818181818</v>
      </c>
    </row>
    <row r="63" customFormat="false" ht="12" hidden="false" customHeight="true" outlineLevel="0" collapsed="false">
      <c r="A63" s="238" t="n">
        <v>34</v>
      </c>
      <c r="B63" s="654" t="s">
        <v>483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" hidden="false" customHeight="true" outlineLevel="0" collapsed="false">
      <c r="A64" s="238"/>
      <c r="B64" s="651" t="s">
        <v>484</v>
      </c>
      <c r="C64" s="611" t="n">
        <v>228</v>
      </c>
      <c r="D64" s="611" t="n">
        <v>0</v>
      </c>
      <c r="E64" s="611" t="n">
        <v>7</v>
      </c>
      <c r="F64" s="611" t="n">
        <v>14</v>
      </c>
      <c r="G64" s="611" t="n">
        <v>10</v>
      </c>
      <c r="H64" s="611" t="n">
        <v>13</v>
      </c>
      <c r="I64" s="611" t="n">
        <v>15</v>
      </c>
      <c r="J64" s="611" t="n">
        <v>23</v>
      </c>
      <c r="K64" s="611" t="n">
        <v>66</v>
      </c>
      <c r="L64" s="611" t="n">
        <v>47</v>
      </c>
      <c r="M64" s="611" t="n">
        <v>25</v>
      </c>
      <c r="N64" s="611" t="n">
        <v>8</v>
      </c>
      <c r="O64" s="611" t="n">
        <v>35.3815789473684</v>
      </c>
    </row>
    <row r="65" customFormat="false" ht="12" hidden="false" customHeight="true" outlineLevel="0" collapsed="false">
      <c r="A65" s="238" t="n">
        <v>35</v>
      </c>
      <c r="B65" s="651" t="s">
        <v>485</v>
      </c>
      <c r="C65" s="611" t="n">
        <v>200</v>
      </c>
      <c r="D65" s="611" t="n">
        <v>0</v>
      </c>
      <c r="E65" s="611" t="n">
        <v>32</v>
      </c>
      <c r="F65" s="611" t="n">
        <v>16</v>
      </c>
      <c r="G65" s="611" t="n">
        <v>19</v>
      </c>
      <c r="H65" s="611" t="n">
        <v>9</v>
      </c>
      <c r="I65" s="611" t="n">
        <v>17</v>
      </c>
      <c r="J65" s="611" t="n">
        <v>15</v>
      </c>
      <c r="K65" s="611" t="n">
        <v>25</v>
      </c>
      <c r="L65" s="611" t="n">
        <v>19</v>
      </c>
      <c r="M65" s="611" t="n">
        <v>24</v>
      </c>
      <c r="N65" s="611" t="n">
        <v>24</v>
      </c>
      <c r="O65" s="611" t="n">
        <v>42.205</v>
      </c>
    </row>
    <row r="66" customFormat="false" ht="12" hidden="false" customHeight="true" outlineLevel="0" collapsed="false">
      <c r="A66" s="238" t="n">
        <v>36</v>
      </c>
      <c r="B66" s="651" t="s">
        <v>84</v>
      </c>
      <c r="C66" s="611" t="n">
        <v>1296</v>
      </c>
      <c r="D66" s="611" t="n">
        <v>0</v>
      </c>
      <c r="E66" s="611" t="n">
        <v>241</v>
      </c>
      <c r="F66" s="611" t="n">
        <v>126</v>
      </c>
      <c r="G66" s="611" t="n">
        <v>99</v>
      </c>
      <c r="H66" s="611" t="n">
        <v>64</v>
      </c>
      <c r="I66" s="611" t="n">
        <v>100</v>
      </c>
      <c r="J66" s="611" t="n">
        <v>91</v>
      </c>
      <c r="K66" s="611" t="n">
        <v>150</v>
      </c>
      <c r="L66" s="611" t="n">
        <v>135</v>
      </c>
      <c r="M66" s="611" t="n">
        <v>147</v>
      </c>
      <c r="N66" s="611" t="n">
        <v>143</v>
      </c>
      <c r="O66" s="611" t="n">
        <v>40.1929012345679</v>
      </c>
    </row>
    <row r="67" customFormat="false" ht="34.5" hidden="false" customHeight="true" outlineLevel="0" collapsed="false">
      <c r="A67" s="168"/>
      <c r="B67" s="655"/>
      <c r="C67" s="314" t="s">
        <v>490</v>
      </c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</row>
    <row r="68" customFormat="false" ht="12.75" hidden="false" customHeight="true" outlineLevel="0" collapsed="false">
      <c r="A68" s="168"/>
      <c r="B68" s="168"/>
      <c r="C68" s="547" t="s">
        <v>488</v>
      </c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</row>
    <row r="69" customFormat="false" ht="12" hidden="false" customHeight="true" outlineLevel="0" collapsed="false">
      <c r="A69" s="238" t="n">
        <v>10</v>
      </c>
      <c r="B69" s="651" t="s">
        <v>474</v>
      </c>
      <c r="C69" s="611" t="n">
        <v>511</v>
      </c>
      <c r="D69" s="611" t="n">
        <v>0</v>
      </c>
      <c r="E69" s="611" t="n">
        <v>139</v>
      </c>
      <c r="F69" s="611" t="n">
        <v>65</v>
      </c>
      <c r="G69" s="611" t="n">
        <v>41</v>
      </c>
      <c r="H69" s="611" t="n">
        <v>28</v>
      </c>
      <c r="I69" s="611" t="n">
        <v>40</v>
      </c>
      <c r="J69" s="611" t="n">
        <v>24</v>
      </c>
      <c r="K69" s="611" t="n">
        <v>23</v>
      </c>
      <c r="L69" s="611" t="n">
        <v>28</v>
      </c>
      <c r="M69" s="611" t="n">
        <v>51</v>
      </c>
      <c r="N69" s="611" t="n">
        <v>72</v>
      </c>
      <c r="O69" s="611" t="n">
        <v>41.0861056751468</v>
      </c>
    </row>
    <row r="70" customFormat="false" ht="12" hidden="false" customHeight="true" outlineLevel="0" collapsed="false">
      <c r="A70" s="238" t="n">
        <v>11</v>
      </c>
      <c r="B70" s="651" t="s">
        <v>475</v>
      </c>
      <c r="C70" s="611" t="n">
        <v>268</v>
      </c>
      <c r="D70" s="611" t="n">
        <v>0</v>
      </c>
      <c r="E70" s="611" t="n">
        <v>46</v>
      </c>
      <c r="F70" s="611" t="n">
        <v>24</v>
      </c>
      <c r="G70" s="611" t="n">
        <v>21</v>
      </c>
      <c r="H70" s="611" t="n">
        <v>12</v>
      </c>
      <c r="I70" s="611" t="n">
        <v>22</v>
      </c>
      <c r="J70" s="611" t="n">
        <v>19</v>
      </c>
      <c r="K70" s="611" t="n">
        <v>25</v>
      </c>
      <c r="L70" s="611" t="n">
        <v>35</v>
      </c>
      <c r="M70" s="611" t="n">
        <v>37</v>
      </c>
      <c r="N70" s="611" t="n">
        <v>27</v>
      </c>
      <c r="O70" s="611" t="n">
        <v>40.4291044776119</v>
      </c>
    </row>
    <row r="71" customFormat="false" ht="12" hidden="false" customHeight="true" outlineLevel="0" collapsed="false">
      <c r="A71" s="238"/>
      <c r="B71" s="652" t="s">
        <v>476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A72" s="238" t="n">
        <v>12</v>
      </c>
      <c r="B72" s="618" t="s">
        <v>477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B73" s="653" t="s">
        <v>478</v>
      </c>
      <c r="C73" s="611" t="n">
        <v>101</v>
      </c>
      <c r="D73" s="611" t="n">
        <v>0</v>
      </c>
      <c r="E73" s="611" t="n">
        <v>27</v>
      </c>
      <c r="F73" s="611" t="n">
        <v>12</v>
      </c>
      <c r="G73" s="611" t="n">
        <v>7</v>
      </c>
      <c r="H73" s="611" t="n">
        <v>3</v>
      </c>
      <c r="I73" s="611" t="n">
        <v>9</v>
      </c>
      <c r="J73" s="611" t="n">
        <v>5</v>
      </c>
      <c r="K73" s="611" t="n">
        <v>11</v>
      </c>
      <c r="L73" s="611" t="n">
        <v>10</v>
      </c>
      <c r="M73" s="611" t="n">
        <v>10</v>
      </c>
      <c r="N73" s="611" t="n">
        <v>7</v>
      </c>
      <c r="O73" s="611" t="n">
        <v>31.6039603960396</v>
      </c>
    </row>
    <row r="74" customFormat="false" ht="12" hidden="false" customHeight="true" outlineLevel="0" collapsed="false">
      <c r="A74" s="238" t="n">
        <v>13</v>
      </c>
      <c r="B74" s="618" t="s">
        <v>479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238"/>
      <c r="B75" s="653" t="s">
        <v>480</v>
      </c>
      <c r="C75" s="611" t="n">
        <v>124</v>
      </c>
      <c r="D75" s="611" t="n">
        <v>0</v>
      </c>
      <c r="E75" s="611" t="n">
        <v>14</v>
      </c>
      <c r="F75" s="611" t="n">
        <v>10</v>
      </c>
      <c r="G75" s="611" t="n">
        <v>12</v>
      </c>
      <c r="H75" s="611" t="n">
        <v>7</v>
      </c>
      <c r="I75" s="611" t="n">
        <v>10</v>
      </c>
      <c r="J75" s="611" t="n">
        <v>13</v>
      </c>
      <c r="K75" s="611" t="n">
        <v>13</v>
      </c>
      <c r="L75" s="611" t="n">
        <v>17</v>
      </c>
      <c r="M75" s="611" t="n">
        <v>16</v>
      </c>
      <c r="N75" s="611" t="n">
        <v>12</v>
      </c>
      <c r="O75" s="611" t="n">
        <v>39.8145161290323</v>
      </c>
    </row>
    <row r="76" customFormat="false" ht="12" hidden="false" customHeight="true" outlineLevel="0" collapsed="false">
      <c r="A76" s="238" t="n">
        <v>14</v>
      </c>
      <c r="B76" s="651" t="s">
        <v>481</v>
      </c>
      <c r="C76" s="611" t="n">
        <v>43</v>
      </c>
      <c r="D76" s="611" t="n">
        <v>0</v>
      </c>
      <c r="E76" s="611" t="n">
        <v>5</v>
      </c>
      <c r="F76" s="611" t="n">
        <v>2</v>
      </c>
      <c r="G76" s="611" t="n">
        <v>2</v>
      </c>
      <c r="H76" s="611" t="n">
        <v>2</v>
      </c>
      <c r="I76" s="611" t="n">
        <v>3</v>
      </c>
      <c r="J76" s="611" t="n">
        <v>1</v>
      </c>
      <c r="K76" s="611" t="n">
        <v>1</v>
      </c>
      <c r="L76" s="611" t="n">
        <v>8</v>
      </c>
      <c r="M76" s="611" t="n">
        <v>11</v>
      </c>
      <c r="N76" s="611" t="n">
        <v>8</v>
      </c>
      <c r="O76" s="611" t="n">
        <v>62.9302325581395</v>
      </c>
    </row>
    <row r="77" customFormat="false" ht="12" hidden="false" customHeight="true" outlineLevel="0" collapsed="false">
      <c r="A77" s="238" t="n">
        <v>15</v>
      </c>
      <c r="B77" s="653" t="s">
        <v>482</v>
      </c>
      <c r="C77" s="611" t="n">
        <v>11</v>
      </c>
      <c r="D77" s="611" t="n">
        <v>0</v>
      </c>
      <c r="E77" s="611" t="n">
        <v>3</v>
      </c>
      <c r="F77" s="611" t="n">
        <v>1</v>
      </c>
      <c r="G77" s="611" t="n">
        <v>2</v>
      </c>
      <c r="H77" s="611" t="n">
        <v>0</v>
      </c>
      <c r="I77" s="611" t="n">
        <v>0</v>
      </c>
      <c r="J77" s="611" t="n">
        <v>3</v>
      </c>
      <c r="K77" s="611" t="n">
        <v>0</v>
      </c>
      <c r="L77" s="611" t="n">
        <v>1</v>
      </c>
      <c r="M77" s="611" t="n">
        <v>0</v>
      </c>
      <c r="N77" s="611" t="n">
        <v>1</v>
      </c>
      <c r="O77" s="611" t="n">
        <v>27.8181818181818</v>
      </c>
    </row>
    <row r="78" customFormat="false" ht="12" hidden="false" customHeight="true" outlineLevel="0" collapsed="false">
      <c r="A78" s="238" t="n">
        <v>16</v>
      </c>
      <c r="B78" s="654" t="s">
        <v>483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A79" s="238"/>
      <c r="B79" s="651" t="s">
        <v>484</v>
      </c>
      <c r="C79" s="611" t="n">
        <v>221</v>
      </c>
      <c r="D79" s="611" t="n">
        <v>0</v>
      </c>
      <c r="E79" s="611" t="n">
        <v>7</v>
      </c>
      <c r="F79" s="611" t="n">
        <v>13</v>
      </c>
      <c r="G79" s="611" t="n">
        <v>8</v>
      </c>
      <c r="H79" s="611" t="n">
        <v>13</v>
      </c>
      <c r="I79" s="611" t="n">
        <v>15</v>
      </c>
      <c r="J79" s="611" t="n">
        <v>21</v>
      </c>
      <c r="K79" s="611" t="n">
        <v>64</v>
      </c>
      <c r="L79" s="611" t="n">
        <v>47</v>
      </c>
      <c r="M79" s="611" t="n">
        <v>25</v>
      </c>
      <c r="N79" s="611" t="n">
        <v>8</v>
      </c>
      <c r="O79" s="611" t="n">
        <v>35.9819004524887</v>
      </c>
    </row>
    <row r="80" customFormat="false" ht="12" hidden="false" customHeight="true" outlineLevel="0" collapsed="false">
      <c r="A80" s="238" t="n">
        <v>17</v>
      </c>
      <c r="B80" s="651" t="s">
        <v>485</v>
      </c>
      <c r="C80" s="611" t="n">
        <v>172</v>
      </c>
      <c r="D80" s="611" t="n">
        <v>0</v>
      </c>
      <c r="E80" s="611" t="n">
        <v>30</v>
      </c>
      <c r="F80" s="611" t="n">
        <v>12</v>
      </c>
      <c r="G80" s="611" t="n">
        <v>18</v>
      </c>
      <c r="H80" s="611" t="n">
        <v>8</v>
      </c>
      <c r="I80" s="611" t="n">
        <v>15</v>
      </c>
      <c r="J80" s="611" t="n">
        <v>12</v>
      </c>
      <c r="K80" s="611" t="n">
        <v>19</v>
      </c>
      <c r="L80" s="611" t="n">
        <v>18</v>
      </c>
      <c r="M80" s="611" t="n">
        <v>18</v>
      </c>
      <c r="N80" s="611" t="n">
        <v>22</v>
      </c>
      <c r="O80" s="611" t="n">
        <v>42.1046511627907</v>
      </c>
    </row>
    <row r="81" customFormat="false" ht="12" hidden="false" customHeight="true" outlineLevel="0" collapsed="false">
      <c r="A81" s="238" t="n">
        <v>18</v>
      </c>
      <c r="B81" s="651" t="s">
        <v>84</v>
      </c>
      <c r="C81" s="611" t="n">
        <v>1183</v>
      </c>
      <c r="D81" s="611" t="n">
        <v>0</v>
      </c>
      <c r="E81" s="611" t="n">
        <v>225</v>
      </c>
      <c r="F81" s="611" t="n">
        <v>115</v>
      </c>
      <c r="G81" s="611" t="n">
        <v>90</v>
      </c>
      <c r="H81" s="611" t="n">
        <v>61</v>
      </c>
      <c r="I81" s="611" t="n">
        <v>92</v>
      </c>
      <c r="J81" s="611" t="n">
        <v>79</v>
      </c>
      <c r="K81" s="611" t="n">
        <v>131</v>
      </c>
      <c r="L81" s="611" t="n">
        <v>129</v>
      </c>
      <c r="M81" s="611" t="n">
        <v>131</v>
      </c>
      <c r="N81" s="611" t="n">
        <v>130</v>
      </c>
      <c r="O81" s="611" t="n">
        <v>40.0084530853762</v>
      </c>
    </row>
    <row r="82" customFormat="false" ht="34.5" hidden="false" customHeight="true" outlineLevel="0" collapsed="false">
      <c r="A82" s="238"/>
      <c r="B82" s="655"/>
      <c r="C82" s="314" t="s">
        <v>490</v>
      </c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</row>
    <row r="83" customFormat="false" ht="12.75" hidden="false" customHeight="true" outlineLevel="0" collapsed="false">
      <c r="A83" s="238"/>
      <c r="B83" s="620"/>
      <c r="C83" s="547" t="s">
        <v>489</v>
      </c>
      <c r="D83" s="547"/>
      <c r="E83" s="547"/>
      <c r="F83" s="547"/>
      <c r="G83" s="547"/>
      <c r="H83" s="547"/>
      <c r="I83" s="547"/>
      <c r="J83" s="547"/>
      <c r="K83" s="547"/>
      <c r="L83" s="547"/>
      <c r="M83" s="547"/>
      <c r="N83" s="547"/>
      <c r="O83" s="547"/>
    </row>
    <row r="84" customFormat="false" ht="12" hidden="false" customHeight="true" outlineLevel="0" collapsed="false">
      <c r="A84" s="238" t="n">
        <v>19</v>
      </c>
      <c r="B84" s="651" t="s">
        <v>474</v>
      </c>
      <c r="C84" s="611" t="n">
        <v>59</v>
      </c>
      <c r="D84" s="611" t="n">
        <v>0</v>
      </c>
      <c r="E84" s="611" t="n">
        <v>13</v>
      </c>
      <c r="F84" s="611" t="n">
        <v>5</v>
      </c>
      <c r="G84" s="611" t="n">
        <v>4</v>
      </c>
      <c r="H84" s="611" t="n">
        <v>1</v>
      </c>
      <c r="I84" s="611" t="n">
        <v>6</v>
      </c>
      <c r="J84" s="611" t="n">
        <v>4</v>
      </c>
      <c r="K84" s="611" t="n">
        <v>9</v>
      </c>
      <c r="L84" s="611" t="n">
        <v>4</v>
      </c>
      <c r="M84" s="611" t="n">
        <v>5</v>
      </c>
      <c r="N84" s="611" t="n">
        <v>8</v>
      </c>
      <c r="O84" s="611" t="n">
        <v>40.8305084745763</v>
      </c>
    </row>
    <row r="85" customFormat="false" ht="12" hidden="false" customHeight="true" outlineLevel="0" collapsed="false">
      <c r="A85" s="238" t="n">
        <v>20</v>
      </c>
      <c r="B85" s="651" t="s">
        <v>475</v>
      </c>
      <c r="C85" s="611" t="n">
        <v>19</v>
      </c>
      <c r="D85" s="611" t="n">
        <v>0</v>
      </c>
      <c r="E85" s="611" t="n">
        <v>1</v>
      </c>
      <c r="F85" s="611" t="n">
        <v>1</v>
      </c>
      <c r="G85" s="611" t="n">
        <v>2</v>
      </c>
      <c r="H85" s="611" t="n">
        <v>1</v>
      </c>
      <c r="I85" s="611" t="n">
        <v>0</v>
      </c>
      <c r="J85" s="611" t="n">
        <v>3</v>
      </c>
      <c r="K85" s="611" t="n">
        <v>2</v>
      </c>
      <c r="L85" s="611" t="n">
        <v>1</v>
      </c>
      <c r="M85" s="611" t="n">
        <v>5</v>
      </c>
      <c r="N85" s="611" t="n">
        <v>3</v>
      </c>
      <c r="O85" s="611" t="n">
        <v>54.5789473684211</v>
      </c>
    </row>
    <row r="86" customFormat="false" ht="12" hidden="false" customHeight="true" outlineLevel="0" collapsed="false">
      <c r="A86" s="238"/>
      <c r="B86" s="652" t="s">
        <v>476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238" t="n">
        <v>21</v>
      </c>
      <c r="B87" s="618" t="s">
        <v>477</v>
      </c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" hidden="false" customHeight="true" outlineLevel="0" collapsed="false">
      <c r="B88" s="653" t="s">
        <v>478</v>
      </c>
      <c r="C88" s="611" t="n">
        <v>10</v>
      </c>
      <c r="D88" s="611" t="n">
        <v>0</v>
      </c>
      <c r="E88" s="611" t="n">
        <v>1</v>
      </c>
      <c r="F88" s="611" t="n">
        <v>1</v>
      </c>
      <c r="G88" s="611" t="n">
        <v>2</v>
      </c>
      <c r="H88" s="611" t="n">
        <v>1</v>
      </c>
      <c r="I88" s="611" t="n">
        <v>0</v>
      </c>
      <c r="J88" s="611" t="n">
        <v>1</v>
      </c>
      <c r="K88" s="611" t="n">
        <v>1</v>
      </c>
      <c r="L88" s="611" t="n">
        <v>0</v>
      </c>
      <c r="M88" s="611" t="n">
        <v>2</v>
      </c>
      <c r="N88" s="611" t="n">
        <v>1</v>
      </c>
      <c r="O88" s="611" t="n">
        <v>40.8</v>
      </c>
    </row>
    <row r="89" customFormat="false" ht="12" hidden="false" customHeight="true" outlineLevel="0" collapsed="false">
      <c r="A89" s="238" t="n">
        <v>22</v>
      </c>
      <c r="B89" s="618" t="s">
        <v>479</v>
      </c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" hidden="false" customHeight="true" outlineLevel="0" collapsed="false">
      <c r="A90" s="238"/>
      <c r="B90" s="653" t="s">
        <v>480</v>
      </c>
      <c r="C90" s="611" t="n">
        <v>7</v>
      </c>
      <c r="D90" s="611" t="n">
        <v>0</v>
      </c>
      <c r="E90" s="611" t="n">
        <v>0</v>
      </c>
      <c r="F90" s="611" t="n">
        <v>0</v>
      </c>
      <c r="G90" s="611" t="n">
        <v>0</v>
      </c>
      <c r="H90" s="611" t="n">
        <v>0</v>
      </c>
      <c r="I90" s="611" t="n">
        <v>0</v>
      </c>
      <c r="J90" s="611" t="n">
        <v>2</v>
      </c>
      <c r="K90" s="611" t="n">
        <v>1</v>
      </c>
      <c r="L90" s="611" t="n">
        <v>1</v>
      </c>
      <c r="M90" s="611" t="n">
        <v>2</v>
      </c>
      <c r="N90" s="611" t="n">
        <v>1</v>
      </c>
      <c r="O90" s="611" t="n">
        <v>59.1428571428571</v>
      </c>
    </row>
    <row r="91" customFormat="false" ht="12" hidden="false" customHeight="true" outlineLevel="0" collapsed="false">
      <c r="A91" s="238" t="n">
        <v>23</v>
      </c>
      <c r="B91" s="651" t="s">
        <v>481</v>
      </c>
      <c r="C91" s="611" t="n">
        <v>2</v>
      </c>
      <c r="D91" s="611" t="n">
        <v>0</v>
      </c>
      <c r="E91" s="611" t="n">
        <v>0</v>
      </c>
      <c r="F91" s="611" t="n">
        <v>0</v>
      </c>
      <c r="G91" s="611" t="n">
        <v>0</v>
      </c>
      <c r="H91" s="611" t="n">
        <v>0</v>
      </c>
      <c r="I91" s="611" t="n">
        <v>0</v>
      </c>
      <c r="J91" s="611" t="n">
        <v>0</v>
      </c>
      <c r="K91" s="611" t="n">
        <v>0</v>
      </c>
      <c r="L91" s="611" t="n">
        <v>0</v>
      </c>
      <c r="M91" s="611" t="n">
        <v>1</v>
      </c>
      <c r="N91" s="611" t="n">
        <v>1</v>
      </c>
      <c r="O91" s="611" t="n">
        <v>107.5</v>
      </c>
    </row>
    <row r="92" customFormat="false" ht="12" hidden="false" customHeight="true" outlineLevel="0" collapsed="false">
      <c r="A92" s="238" t="n">
        <v>24</v>
      </c>
      <c r="B92" s="653" t="s">
        <v>482</v>
      </c>
      <c r="C92" s="611" t="n">
        <v>0</v>
      </c>
      <c r="D92" s="611" t="n">
        <v>0</v>
      </c>
      <c r="E92" s="611" t="n">
        <v>0</v>
      </c>
      <c r="F92" s="611" t="n">
        <v>0</v>
      </c>
      <c r="G92" s="611" t="n">
        <v>0</v>
      </c>
      <c r="H92" s="611" t="n">
        <v>0</v>
      </c>
      <c r="I92" s="611" t="n">
        <v>0</v>
      </c>
      <c r="J92" s="611" t="n">
        <v>0</v>
      </c>
      <c r="K92" s="611" t="n">
        <v>0</v>
      </c>
      <c r="L92" s="611" t="n">
        <v>0</v>
      </c>
      <c r="M92" s="611" t="n">
        <v>0</v>
      </c>
      <c r="N92" s="611" t="n">
        <v>0</v>
      </c>
      <c r="O92" s="611" t="n">
        <v>0</v>
      </c>
    </row>
    <row r="93" customFormat="false" ht="12" hidden="false" customHeight="true" outlineLevel="0" collapsed="false">
      <c r="A93" s="238" t="n">
        <v>25</v>
      </c>
      <c r="B93" s="654" t="s">
        <v>483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" hidden="false" customHeight="true" outlineLevel="0" collapsed="false">
      <c r="A94" s="238"/>
      <c r="B94" s="651" t="s">
        <v>484</v>
      </c>
      <c r="C94" s="611" t="n">
        <v>7</v>
      </c>
      <c r="D94" s="611" t="n">
        <v>0</v>
      </c>
      <c r="E94" s="611" t="n">
        <v>0</v>
      </c>
      <c r="F94" s="611" t="n">
        <v>1</v>
      </c>
      <c r="G94" s="611" t="n">
        <v>2</v>
      </c>
      <c r="H94" s="611" t="n">
        <v>0</v>
      </c>
      <c r="I94" s="611" t="n">
        <v>0</v>
      </c>
      <c r="J94" s="611" t="n">
        <v>2</v>
      </c>
      <c r="K94" s="611" t="n">
        <v>2</v>
      </c>
      <c r="L94" s="611" t="n">
        <v>0</v>
      </c>
      <c r="M94" s="611" t="n">
        <v>0</v>
      </c>
      <c r="N94" s="611" t="n">
        <v>0</v>
      </c>
      <c r="O94" s="611" t="n">
        <v>16.4285714285714</v>
      </c>
    </row>
    <row r="95" customFormat="false" ht="12" hidden="false" customHeight="true" outlineLevel="0" collapsed="false">
      <c r="A95" s="238" t="n">
        <v>26</v>
      </c>
      <c r="B95" s="651" t="s">
        <v>485</v>
      </c>
      <c r="C95" s="611" t="n">
        <v>28</v>
      </c>
      <c r="D95" s="611" t="n">
        <v>0</v>
      </c>
      <c r="E95" s="611" t="n">
        <v>2</v>
      </c>
      <c r="F95" s="611" t="n">
        <v>4</v>
      </c>
      <c r="G95" s="611" t="n">
        <v>1</v>
      </c>
      <c r="H95" s="611" t="n">
        <v>1</v>
      </c>
      <c r="I95" s="611" t="n">
        <v>2</v>
      </c>
      <c r="J95" s="611" t="n">
        <v>3</v>
      </c>
      <c r="K95" s="611" t="n">
        <v>6</v>
      </c>
      <c r="L95" s="611" t="n">
        <v>1</v>
      </c>
      <c r="M95" s="611" t="n">
        <v>6</v>
      </c>
      <c r="N95" s="611" t="n">
        <v>2</v>
      </c>
      <c r="O95" s="611" t="n">
        <v>42.8214285714286</v>
      </c>
    </row>
    <row r="96" customFormat="false" ht="12" hidden="false" customHeight="true" outlineLevel="0" collapsed="false">
      <c r="A96" s="238" t="n">
        <v>27</v>
      </c>
      <c r="B96" s="651" t="s">
        <v>84</v>
      </c>
      <c r="C96" s="611" t="n">
        <v>113</v>
      </c>
      <c r="D96" s="611" t="n">
        <v>0</v>
      </c>
      <c r="E96" s="611" t="n">
        <v>16</v>
      </c>
      <c r="F96" s="611" t="n">
        <v>11</v>
      </c>
      <c r="G96" s="611" t="n">
        <v>9</v>
      </c>
      <c r="H96" s="611" t="n">
        <v>3</v>
      </c>
      <c r="I96" s="611" t="n">
        <v>8</v>
      </c>
      <c r="J96" s="611" t="n">
        <v>12</v>
      </c>
      <c r="K96" s="611" t="n">
        <v>19</v>
      </c>
      <c r="L96" s="611" t="n">
        <v>6</v>
      </c>
      <c r="M96" s="611" t="n">
        <v>16</v>
      </c>
      <c r="N96" s="611" t="n">
        <v>13</v>
      </c>
      <c r="O96" s="611" t="n">
        <v>42.1238938053097</v>
      </c>
    </row>
  </sheetData>
  <mergeCells count="20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24:O24"/>
    <mergeCell ref="C38:O38"/>
    <mergeCell ref="C39:O39"/>
    <mergeCell ref="C53:O53"/>
    <mergeCell ref="C67:O67"/>
    <mergeCell ref="C68:O68"/>
    <mergeCell ref="C82:O82"/>
    <mergeCell ref="C83:O8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6" width="2.84"/>
    <col collapsed="false" customWidth="true" hidden="false" outlineLevel="0" max="2" min="2" style="656" width="38.14"/>
    <col collapsed="false" customWidth="true" hidden="false" outlineLevel="0" max="4" min="3" style="656" width="8.56"/>
    <col collapsed="false" customWidth="true" hidden="false" outlineLevel="0" max="5" min="5" style="656" width="7.85"/>
    <col collapsed="false" customWidth="true" hidden="false" outlineLevel="0" max="6" min="6" style="656" width="7.56"/>
    <col collapsed="false" customWidth="true" hidden="false" outlineLevel="0" max="7" min="7" style="656" width="7.42"/>
    <col collapsed="false" customWidth="true" hidden="false" outlineLevel="0" max="8" min="8" style="656" width="7.14"/>
    <col collapsed="false" customWidth="true" hidden="false" outlineLevel="0" max="9" min="9" style="656" width="7.28"/>
    <col collapsed="false" customWidth="true" hidden="false" outlineLevel="0" max="10" min="10" style="656" width="7.42"/>
    <col collapsed="false" customWidth="true" hidden="false" outlineLevel="0" max="12" min="11" style="656" width="7.7"/>
    <col collapsed="false" customWidth="true" hidden="false" outlineLevel="0" max="13" min="13" style="656" width="7.85"/>
    <col collapsed="false" customWidth="true" hidden="false" outlineLevel="0" max="14" min="14" style="656" width="7.7"/>
    <col collapsed="false" customWidth="true" hidden="false" outlineLevel="0" max="15" min="15" style="656" width="6.99"/>
    <col collapsed="false" customWidth="true" hidden="false" outlineLevel="0" max="16" min="16" style="656" width="7.28"/>
    <col collapsed="false" customWidth="true" hidden="false" outlineLevel="0" max="17" min="17" style="656" width="8.14"/>
    <col collapsed="false" customWidth="true" hidden="false" outlineLevel="0" max="18" min="18" style="656" width="7.99"/>
    <col collapsed="false" customWidth="true" hidden="false" outlineLevel="0" max="19" min="19" style="656" width="6.7"/>
    <col collapsed="false" customWidth="true" hidden="false" outlineLevel="0" max="20" min="20" style="656" width="9.28"/>
    <col collapsed="false" customWidth="true" hidden="false" outlineLevel="0" max="21" min="21" style="656" width="8.7"/>
    <col collapsed="false" customWidth="true" hidden="false" outlineLevel="0" max="22" min="22" style="656" width="3.14"/>
    <col collapsed="false" customWidth="false" hidden="false" outlineLevel="0" max="257" min="23" style="656" width="11.42"/>
  </cols>
  <sheetData>
    <row r="1" customFormat="false" ht="12.75" hidden="false" customHeight="false" outlineLevel="0" collapsed="false">
      <c r="A1" s="657" t="s">
        <v>491</v>
      </c>
      <c r="B1" s="658"/>
      <c r="C1" s="659"/>
      <c r="D1" s="659"/>
      <c r="E1" s="659"/>
      <c r="F1" s="659"/>
      <c r="G1" s="658"/>
      <c r="H1" s="660"/>
      <c r="I1" s="661"/>
      <c r="J1" s="662"/>
      <c r="K1" s="660"/>
      <c r="L1" s="660"/>
      <c r="M1" s="663"/>
      <c r="N1" s="663"/>
      <c r="O1" s="663"/>
      <c r="P1" s="663"/>
      <c r="Q1" s="660"/>
      <c r="R1" s="660"/>
      <c r="S1" s="660"/>
      <c r="T1" s="660"/>
      <c r="U1" s="659"/>
      <c r="V1" s="657" t="s">
        <v>491</v>
      </c>
      <c r="W1" s="664"/>
      <c r="X1" s="664"/>
    </row>
    <row r="2" customFormat="false" ht="26.25" hidden="false" customHeight="true" outlineLevel="0" collapsed="false">
      <c r="A2" s="665" t="s">
        <v>170</v>
      </c>
      <c r="B2" s="665"/>
      <c r="C2" s="665"/>
      <c r="D2" s="665"/>
      <c r="E2" s="665"/>
      <c r="F2" s="665"/>
      <c r="G2" s="665"/>
      <c r="H2" s="665"/>
      <c r="I2" s="665"/>
      <c r="J2" s="665" t="s">
        <v>170</v>
      </c>
      <c r="K2" s="665"/>
      <c r="L2" s="665"/>
      <c r="M2" s="665"/>
      <c r="N2" s="665"/>
      <c r="O2" s="665"/>
      <c r="P2" s="665"/>
      <c r="Q2" s="665"/>
      <c r="R2" s="665"/>
      <c r="S2" s="658"/>
      <c r="T2" s="658"/>
      <c r="U2" s="658"/>
      <c r="V2" s="658"/>
      <c r="W2" s="664"/>
      <c r="X2" s="664"/>
    </row>
    <row r="3" customFormat="false" ht="13.5" hidden="false" customHeight="true" outlineLevel="0" collapsed="false">
      <c r="A3" s="658" t="s">
        <v>492</v>
      </c>
      <c r="B3" s="659"/>
      <c r="C3" s="659"/>
      <c r="D3" s="659"/>
      <c r="E3" s="659"/>
      <c r="F3" s="659"/>
      <c r="G3" s="658"/>
      <c r="H3" s="658"/>
      <c r="I3" s="666"/>
      <c r="J3" s="658" t="s">
        <v>492</v>
      </c>
      <c r="K3" s="659"/>
      <c r="L3" s="659"/>
      <c r="M3" s="659"/>
      <c r="N3" s="659"/>
      <c r="O3" s="659"/>
      <c r="P3" s="658"/>
      <c r="Q3" s="658"/>
      <c r="R3" s="666"/>
      <c r="S3" s="660"/>
      <c r="T3" s="660"/>
      <c r="U3" s="660"/>
      <c r="V3" s="660"/>
      <c r="W3" s="660"/>
      <c r="X3" s="660"/>
    </row>
    <row r="4" customFormat="false" ht="12.75" hidden="false" customHeight="false" outlineLevel="0" collapsed="false">
      <c r="A4" s="658"/>
      <c r="B4" s="658"/>
      <c r="C4" s="658"/>
      <c r="D4" s="658"/>
      <c r="E4" s="658"/>
      <c r="F4" s="658"/>
      <c r="G4" s="658"/>
      <c r="H4" s="658"/>
      <c r="I4" s="658"/>
      <c r="J4" s="658"/>
      <c r="K4" s="658"/>
      <c r="L4" s="658"/>
      <c r="M4" s="658"/>
      <c r="N4" s="658"/>
      <c r="O4" s="658"/>
      <c r="P4" s="658"/>
      <c r="Q4" s="658"/>
      <c r="R4" s="658"/>
      <c r="S4" s="658"/>
      <c r="T4" s="658"/>
      <c r="U4" s="658"/>
      <c r="V4" s="658"/>
      <c r="W4" s="667"/>
      <c r="X4" s="664"/>
    </row>
    <row r="5" customFormat="false" ht="12.75" hidden="false" customHeight="true" outlineLevel="0" collapsed="false">
      <c r="A5" s="668" t="s">
        <v>365</v>
      </c>
      <c r="B5" s="669" t="s">
        <v>493</v>
      </c>
      <c r="C5" s="669" t="s">
        <v>27</v>
      </c>
      <c r="D5" s="669" t="s">
        <v>494</v>
      </c>
      <c r="E5" s="669" t="s">
        <v>495</v>
      </c>
      <c r="F5" s="669" t="s">
        <v>496</v>
      </c>
      <c r="G5" s="669" t="s">
        <v>497</v>
      </c>
      <c r="H5" s="668" t="s">
        <v>498</v>
      </c>
      <c r="I5" s="670" t="s">
        <v>499</v>
      </c>
      <c r="J5" s="668" t="s">
        <v>500</v>
      </c>
      <c r="K5" s="669" t="s">
        <v>501</v>
      </c>
      <c r="L5" s="669" t="s">
        <v>502</v>
      </c>
      <c r="M5" s="669" t="s">
        <v>503</v>
      </c>
      <c r="N5" s="669" t="s">
        <v>504</v>
      </c>
      <c r="O5" s="669" t="s">
        <v>505</v>
      </c>
      <c r="P5" s="669" t="s">
        <v>506</v>
      </c>
      <c r="Q5" s="669" t="s">
        <v>507</v>
      </c>
      <c r="R5" s="668" t="s">
        <v>508</v>
      </c>
      <c r="S5" s="669" t="s">
        <v>509</v>
      </c>
      <c r="T5" s="671" t="s">
        <v>510</v>
      </c>
      <c r="U5" s="671"/>
      <c r="V5" s="672" t="s">
        <v>365</v>
      </c>
      <c r="W5" s="667"/>
      <c r="X5" s="664"/>
    </row>
    <row r="6" customFormat="false" ht="12.75" hidden="false" customHeight="true" outlineLevel="0" collapsed="false">
      <c r="A6" s="668"/>
      <c r="B6" s="669"/>
      <c r="C6" s="669"/>
      <c r="D6" s="669"/>
      <c r="E6" s="669"/>
      <c r="F6" s="669"/>
      <c r="G6" s="669"/>
      <c r="H6" s="668"/>
      <c r="I6" s="670"/>
      <c r="J6" s="668"/>
      <c r="K6" s="669"/>
      <c r="L6" s="669"/>
      <c r="M6" s="669"/>
      <c r="N6" s="669"/>
      <c r="O6" s="669"/>
      <c r="P6" s="669"/>
      <c r="Q6" s="669"/>
      <c r="R6" s="668"/>
      <c r="S6" s="669"/>
      <c r="T6" s="669" t="s">
        <v>511</v>
      </c>
      <c r="U6" s="669" t="s">
        <v>512</v>
      </c>
      <c r="V6" s="672"/>
      <c r="W6" s="667"/>
      <c r="X6" s="664"/>
    </row>
    <row r="7" customFormat="false" ht="23.25" hidden="false" customHeight="true" outlineLevel="0" collapsed="false">
      <c r="A7" s="668"/>
      <c r="B7" s="669"/>
      <c r="C7" s="669"/>
      <c r="D7" s="669"/>
      <c r="E7" s="669"/>
      <c r="F7" s="669"/>
      <c r="G7" s="669"/>
      <c r="H7" s="668"/>
      <c r="I7" s="670"/>
      <c r="J7" s="668"/>
      <c r="K7" s="669"/>
      <c r="L7" s="669"/>
      <c r="M7" s="669"/>
      <c r="N7" s="669"/>
      <c r="O7" s="669"/>
      <c r="P7" s="669"/>
      <c r="Q7" s="669"/>
      <c r="R7" s="668"/>
      <c r="S7" s="669"/>
      <c r="T7" s="669"/>
      <c r="U7" s="669"/>
      <c r="V7" s="672"/>
      <c r="W7" s="673"/>
      <c r="X7" s="674"/>
    </row>
    <row r="8" customFormat="false" ht="12.75" hidden="false" customHeight="false" outlineLevel="0" collapsed="false">
      <c r="B8" s="675"/>
      <c r="C8" s="676" t="s">
        <v>513</v>
      </c>
      <c r="D8" s="675"/>
      <c r="E8" s="675"/>
      <c r="F8" s="675"/>
      <c r="G8" s="675"/>
      <c r="H8" s="675"/>
      <c r="I8" s="675"/>
      <c r="J8" s="676" t="s">
        <v>513</v>
      </c>
      <c r="K8" s="675"/>
      <c r="L8" s="675"/>
      <c r="M8" s="675"/>
      <c r="N8" s="675"/>
      <c r="O8" s="675"/>
      <c r="P8" s="675"/>
      <c r="Q8" s="675"/>
      <c r="R8" s="675"/>
      <c r="S8" s="675"/>
      <c r="T8" s="675"/>
      <c r="U8" s="675"/>
      <c r="V8" s="675"/>
      <c r="W8" s="673"/>
      <c r="X8" s="674"/>
    </row>
    <row r="9" customFormat="false" ht="17.25" hidden="false" customHeight="true" outlineLevel="0" collapsed="false">
      <c r="A9" s="677" t="n">
        <v>1</v>
      </c>
      <c r="B9" s="678" t="s">
        <v>514</v>
      </c>
      <c r="C9" s="679" t="n">
        <v>425608</v>
      </c>
      <c r="D9" s="680" t="n">
        <v>51039</v>
      </c>
      <c r="E9" s="680" t="n">
        <v>54941</v>
      </c>
      <c r="F9" s="680" t="n">
        <v>22327</v>
      </c>
      <c r="G9" s="680" t="n">
        <v>11493</v>
      </c>
      <c r="H9" s="680" t="n">
        <v>3400</v>
      </c>
      <c r="I9" s="680" t="n">
        <v>8387</v>
      </c>
      <c r="J9" s="680" t="n">
        <v>29718</v>
      </c>
      <c r="K9" s="680" t="n">
        <v>5656</v>
      </c>
      <c r="L9" s="680" t="n">
        <v>42000</v>
      </c>
      <c r="M9" s="680" t="n">
        <v>110881</v>
      </c>
      <c r="N9" s="680" t="n">
        <v>22085</v>
      </c>
      <c r="O9" s="680" t="n">
        <v>3689</v>
      </c>
      <c r="P9" s="680" t="n">
        <v>18305</v>
      </c>
      <c r="Q9" s="680" t="n">
        <v>11179</v>
      </c>
      <c r="R9" s="680" t="n">
        <v>19034</v>
      </c>
      <c r="S9" s="680" t="n">
        <v>11474</v>
      </c>
      <c r="T9" s="680" t="n">
        <v>345174</v>
      </c>
      <c r="U9" s="680" t="n">
        <v>58107</v>
      </c>
      <c r="V9" s="677" t="n">
        <v>1</v>
      </c>
      <c r="W9" s="664"/>
      <c r="X9" s="664"/>
    </row>
    <row r="10" customFormat="false" ht="12.75" hidden="false" customHeight="false" outlineLevel="0" collapsed="false">
      <c r="A10" s="677" t="n">
        <v>2</v>
      </c>
      <c r="B10" s="681" t="s">
        <v>515</v>
      </c>
      <c r="C10" s="679" t="n">
        <v>7887</v>
      </c>
      <c r="D10" s="680" t="n">
        <v>1186</v>
      </c>
      <c r="E10" s="680" t="n">
        <v>572</v>
      </c>
      <c r="F10" s="680" t="n">
        <v>753</v>
      </c>
      <c r="G10" s="680" t="n">
        <v>166</v>
      </c>
      <c r="H10" s="680" t="n">
        <v>144</v>
      </c>
      <c r="I10" s="680" t="n">
        <v>27</v>
      </c>
      <c r="J10" s="680" t="n">
        <v>703</v>
      </c>
      <c r="K10" s="680" t="n">
        <v>98</v>
      </c>
      <c r="L10" s="680" t="n">
        <v>433</v>
      </c>
      <c r="M10" s="680" t="n">
        <v>2924</v>
      </c>
      <c r="N10" s="680" t="n">
        <v>113</v>
      </c>
      <c r="O10" s="680" t="n">
        <v>171</v>
      </c>
      <c r="P10" s="680" t="n">
        <v>192</v>
      </c>
      <c r="Q10" s="680" t="n">
        <v>204</v>
      </c>
      <c r="R10" s="680" t="n">
        <v>138</v>
      </c>
      <c r="S10" s="680" t="n">
        <v>63</v>
      </c>
      <c r="T10" s="680" t="n">
        <v>6411</v>
      </c>
      <c r="U10" s="680" t="n">
        <v>723</v>
      </c>
      <c r="V10" s="677" t="n">
        <v>2</v>
      </c>
      <c r="W10" s="664"/>
      <c r="X10" s="664"/>
    </row>
    <row r="11" customFormat="false" ht="12.75" hidden="false" customHeight="false" outlineLevel="0" collapsed="false">
      <c r="A11" s="677" t="n">
        <v>3</v>
      </c>
      <c r="B11" s="681" t="s">
        <v>516</v>
      </c>
      <c r="C11" s="679" t="n">
        <v>304297</v>
      </c>
      <c r="D11" s="680" t="n">
        <v>37378</v>
      </c>
      <c r="E11" s="680" t="n">
        <v>39858</v>
      </c>
      <c r="F11" s="680" t="n">
        <v>15720</v>
      </c>
      <c r="G11" s="680" t="n">
        <v>7579</v>
      </c>
      <c r="H11" s="680" t="n">
        <v>1531</v>
      </c>
      <c r="I11" s="680" t="n">
        <v>3843</v>
      </c>
      <c r="J11" s="680" t="n">
        <v>21387</v>
      </c>
      <c r="K11" s="680" t="n">
        <v>2471</v>
      </c>
      <c r="L11" s="680" t="n">
        <v>29379</v>
      </c>
      <c r="M11" s="680" t="n">
        <v>82258</v>
      </c>
      <c r="N11" s="680" t="n">
        <v>14753</v>
      </c>
      <c r="O11" s="680" t="n">
        <v>1720</v>
      </c>
      <c r="P11" s="680" t="n">
        <v>14125</v>
      </c>
      <c r="Q11" s="680" t="n">
        <v>7991</v>
      </c>
      <c r="R11" s="680" t="n">
        <v>15086</v>
      </c>
      <c r="S11" s="680" t="n">
        <v>9218</v>
      </c>
      <c r="T11" s="680" t="n">
        <v>247193</v>
      </c>
      <c r="U11" s="680" t="n">
        <v>41384</v>
      </c>
      <c r="V11" s="677" t="n">
        <v>3</v>
      </c>
      <c r="W11" s="664"/>
      <c r="X11" s="664"/>
    </row>
    <row r="12" customFormat="false" ht="12.75" hidden="false" customHeight="false" outlineLevel="0" collapsed="false">
      <c r="A12" s="677" t="n">
        <v>4</v>
      </c>
      <c r="B12" s="681" t="s">
        <v>517</v>
      </c>
      <c r="C12" s="679" t="n">
        <v>8414</v>
      </c>
      <c r="D12" s="680" t="n">
        <v>1861</v>
      </c>
      <c r="E12" s="680" t="n">
        <v>602</v>
      </c>
      <c r="F12" s="680" t="n">
        <v>458</v>
      </c>
      <c r="G12" s="680" t="n">
        <v>127</v>
      </c>
      <c r="H12" s="680" t="n">
        <v>0</v>
      </c>
      <c r="I12" s="680" t="n">
        <v>391</v>
      </c>
      <c r="J12" s="680" t="n">
        <v>367</v>
      </c>
      <c r="K12" s="680" t="n">
        <v>169</v>
      </c>
      <c r="L12" s="680" t="n">
        <v>1389</v>
      </c>
      <c r="M12" s="680" t="n">
        <v>1463</v>
      </c>
      <c r="N12" s="680" t="n">
        <v>852</v>
      </c>
      <c r="O12" s="680" t="n">
        <v>104</v>
      </c>
      <c r="P12" s="680" t="n">
        <v>135</v>
      </c>
      <c r="Q12" s="680" t="n">
        <v>146</v>
      </c>
      <c r="R12" s="680" t="n">
        <v>144</v>
      </c>
      <c r="S12" s="680" t="n">
        <v>206</v>
      </c>
      <c r="T12" s="680" t="n">
        <v>7173</v>
      </c>
      <c r="U12" s="680" t="n">
        <v>783</v>
      </c>
      <c r="V12" s="677" t="n">
        <v>4</v>
      </c>
      <c r="W12" s="664"/>
      <c r="X12" s="664"/>
    </row>
    <row r="13" customFormat="false" ht="12.75" hidden="false" customHeight="false" outlineLevel="0" collapsed="false">
      <c r="A13" s="677" t="n">
        <v>5</v>
      </c>
      <c r="B13" s="681" t="s">
        <v>518</v>
      </c>
      <c r="C13" s="679" t="n">
        <v>25235</v>
      </c>
      <c r="D13" s="680" t="n">
        <v>2476</v>
      </c>
      <c r="E13" s="680" t="n">
        <v>3680</v>
      </c>
      <c r="F13" s="680" t="n">
        <v>1199</v>
      </c>
      <c r="G13" s="680" t="n">
        <v>846</v>
      </c>
      <c r="H13" s="680" t="n">
        <v>539</v>
      </c>
      <c r="I13" s="680" t="n">
        <v>1963</v>
      </c>
      <c r="J13" s="680" t="n">
        <v>1470</v>
      </c>
      <c r="K13" s="680" t="n">
        <v>1178</v>
      </c>
      <c r="L13" s="680" t="n">
        <v>3523</v>
      </c>
      <c r="M13" s="680" t="n">
        <v>3691</v>
      </c>
      <c r="N13" s="680" t="n">
        <v>1484</v>
      </c>
      <c r="O13" s="680" t="n">
        <v>518</v>
      </c>
      <c r="P13" s="680" t="n">
        <v>954</v>
      </c>
      <c r="Q13" s="680" t="n">
        <v>655</v>
      </c>
      <c r="R13" s="680" t="n">
        <v>617</v>
      </c>
      <c r="S13" s="680" t="n">
        <v>442</v>
      </c>
      <c r="T13" s="680" t="n">
        <v>19961</v>
      </c>
      <c r="U13" s="680" t="n">
        <v>4075</v>
      </c>
      <c r="V13" s="677" t="n">
        <v>5</v>
      </c>
      <c r="W13" s="664"/>
      <c r="X13" s="664"/>
    </row>
    <row r="14" customFormat="false" ht="12.75" hidden="false" customHeight="false" outlineLevel="0" collapsed="false">
      <c r="A14" s="677" t="n">
        <v>6</v>
      </c>
      <c r="B14" s="681" t="s">
        <v>519</v>
      </c>
      <c r="C14" s="679" t="n">
        <v>9420</v>
      </c>
      <c r="D14" s="680" t="n">
        <v>1285</v>
      </c>
      <c r="E14" s="680" t="n">
        <v>1347</v>
      </c>
      <c r="F14" s="680" t="n">
        <v>335</v>
      </c>
      <c r="G14" s="680" t="n">
        <v>279</v>
      </c>
      <c r="H14" s="680" t="n">
        <v>62</v>
      </c>
      <c r="I14" s="680" t="n">
        <v>53</v>
      </c>
      <c r="J14" s="680" t="n">
        <v>864</v>
      </c>
      <c r="K14" s="680" t="n">
        <v>165</v>
      </c>
      <c r="L14" s="680" t="n">
        <v>851</v>
      </c>
      <c r="M14" s="680" t="n">
        <v>2088</v>
      </c>
      <c r="N14" s="680" t="n">
        <v>626</v>
      </c>
      <c r="O14" s="680" t="n">
        <v>173</v>
      </c>
      <c r="P14" s="680" t="n">
        <v>284</v>
      </c>
      <c r="Q14" s="680" t="n">
        <v>418</v>
      </c>
      <c r="R14" s="680" t="n">
        <v>371</v>
      </c>
      <c r="S14" s="680" t="n">
        <v>219</v>
      </c>
      <c r="T14" s="680" t="n">
        <v>7720</v>
      </c>
      <c r="U14" s="680" t="n">
        <v>1365</v>
      </c>
      <c r="V14" s="677" t="n">
        <v>6</v>
      </c>
      <c r="W14" s="664"/>
      <c r="X14" s="664"/>
    </row>
    <row r="15" customFormat="false" ht="12.75" hidden="false" customHeight="false" outlineLevel="0" collapsed="false">
      <c r="A15" s="677" t="n">
        <v>7</v>
      </c>
      <c r="B15" s="681" t="s">
        <v>520</v>
      </c>
      <c r="C15" s="679" t="n">
        <v>15048</v>
      </c>
      <c r="D15" s="680" t="n">
        <v>1649</v>
      </c>
      <c r="E15" s="680" t="n">
        <v>1948</v>
      </c>
      <c r="F15" s="680" t="n">
        <v>414</v>
      </c>
      <c r="G15" s="680" t="n">
        <v>398</v>
      </c>
      <c r="H15" s="680" t="n">
        <v>184</v>
      </c>
      <c r="I15" s="680" t="n">
        <v>516</v>
      </c>
      <c r="J15" s="680" t="n">
        <v>811</v>
      </c>
      <c r="K15" s="680" t="n">
        <v>361</v>
      </c>
      <c r="L15" s="680" t="n">
        <v>1522</v>
      </c>
      <c r="M15" s="680" t="n">
        <v>4109</v>
      </c>
      <c r="N15" s="680" t="n">
        <v>884</v>
      </c>
      <c r="O15" s="680" t="n">
        <v>218</v>
      </c>
      <c r="P15" s="680" t="n">
        <v>525</v>
      </c>
      <c r="Q15" s="680" t="n">
        <v>373</v>
      </c>
      <c r="R15" s="680" t="n">
        <v>791</v>
      </c>
      <c r="S15" s="680" t="n">
        <v>345</v>
      </c>
      <c r="T15" s="680" t="n">
        <v>12632</v>
      </c>
      <c r="U15" s="680" t="n">
        <v>2002</v>
      </c>
      <c r="V15" s="677" t="n">
        <v>7</v>
      </c>
      <c r="W15" s="664"/>
      <c r="X15" s="664"/>
    </row>
    <row r="16" customFormat="false" ht="12.75" hidden="false" customHeight="false" outlineLevel="0" collapsed="false">
      <c r="A16" s="677" t="n">
        <v>8</v>
      </c>
      <c r="B16" s="681" t="s">
        <v>521</v>
      </c>
      <c r="C16" s="679" t="n">
        <v>34125</v>
      </c>
      <c r="D16" s="680" t="n">
        <v>2723</v>
      </c>
      <c r="E16" s="680" t="n">
        <v>3108</v>
      </c>
      <c r="F16" s="680" t="n">
        <v>2531</v>
      </c>
      <c r="G16" s="680" t="n">
        <v>1323</v>
      </c>
      <c r="H16" s="680" t="n">
        <v>767</v>
      </c>
      <c r="I16" s="680" t="n">
        <v>1294</v>
      </c>
      <c r="J16" s="680" t="n">
        <v>2461</v>
      </c>
      <c r="K16" s="680" t="n">
        <v>993</v>
      </c>
      <c r="L16" s="680" t="n">
        <v>2861</v>
      </c>
      <c r="M16" s="680" t="n">
        <v>9127</v>
      </c>
      <c r="N16" s="680" t="n">
        <v>1967</v>
      </c>
      <c r="O16" s="680" t="n">
        <v>562</v>
      </c>
      <c r="P16" s="680" t="n">
        <v>1503</v>
      </c>
      <c r="Q16" s="680" t="n">
        <v>1132</v>
      </c>
      <c r="R16" s="680" t="n">
        <v>1041</v>
      </c>
      <c r="S16" s="680" t="n">
        <v>732</v>
      </c>
      <c r="T16" s="680" t="n">
        <v>25911</v>
      </c>
      <c r="U16" s="680" t="n">
        <v>5683</v>
      </c>
      <c r="V16" s="677" t="n">
        <v>8</v>
      </c>
      <c r="W16" s="664"/>
      <c r="X16" s="664"/>
    </row>
    <row r="17" customFormat="false" ht="12.75" hidden="false" customHeight="false" outlineLevel="0" collapsed="false">
      <c r="A17" s="677" t="n">
        <v>9</v>
      </c>
      <c r="B17" s="681" t="s">
        <v>522</v>
      </c>
      <c r="C17" s="679" t="n">
        <v>2882</v>
      </c>
      <c r="D17" s="680" t="n">
        <v>348</v>
      </c>
      <c r="E17" s="680" t="n">
        <v>258</v>
      </c>
      <c r="F17" s="680" t="n">
        <v>117</v>
      </c>
      <c r="G17" s="680" t="n">
        <v>97</v>
      </c>
      <c r="H17" s="680" t="n">
        <v>69</v>
      </c>
      <c r="I17" s="680" t="n">
        <v>226</v>
      </c>
      <c r="J17" s="680" t="n">
        <v>181</v>
      </c>
      <c r="K17" s="680" t="n">
        <v>59</v>
      </c>
      <c r="L17" s="680" t="n">
        <v>276</v>
      </c>
      <c r="M17" s="680" t="n">
        <v>967</v>
      </c>
      <c r="N17" s="680" t="n">
        <v>73</v>
      </c>
      <c r="O17" s="680" t="n">
        <v>32</v>
      </c>
      <c r="P17" s="680" t="n">
        <v>64</v>
      </c>
      <c r="Q17" s="680" t="n">
        <v>24</v>
      </c>
      <c r="R17" s="680" t="n">
        <v>85</v>
      </c>
      <c r="S17" s="680" t="n">
        <v>6</v>
      </c>
      <c r="T17" s="680" t="n">
        <v>2515</v>
      </c>
      <c r="U17" s="680" t="n">
        <v>250</v>
      </c>
      <c r="V17" s="677" t="n">
        <v>9</v>
      </c>
      <c r="W17" s="664"/>
    </row>
    <row r="18" customFormat="false" ht="12.75" hidden="false" customHeight="false" outlineLevel="0" collapsed="false">
      <c r="A18" s="677" t="n">
        <v>10</v>
      </c>
      <c r="B18" s="682" t="s">
        <v>523</v>
      </c>
      <c r="C18" s="679"/>
      <c r="D18" s="680"/>
      <c r="E18" s="680"/>
      <c r="F18" s="680"/>
      <c r="G18" s="680"/>
      <c r="H18" s="680"/>
      <c r="I18" s="680"/>
      <c r="J18" s="680"/>
      <c r="K18" s="680"/>
      <c r="L18" s="680"/>
      <c r="M18" s="680"/>
      <c r="N18" s="680"/>
      <c r="O18" s="680"/>
      <c r="P18" s="680"/>
      <c r="Q18" s="680"/>
      <c r="R18" s="680"/>
      <c r="S18" s="680"/>
      <c r="T18" s="680"/>
      <c r="U18" s="680"/>
      <c r="V18" s="657"/>
      <c r="W18" s="664"/>
    </row>
    <row r="19" customFormat="false" ht="12.75" hidden="false" customHeight="false" outlineLevel="0" collapsed="false">
      <c r="A19" s="677"/>
      <c r="B19" s="681" t="s">
        <v>524</v>
      </c>
      <c r="C19" s="679" t="n">
        <v>18300</v>
      </c>
      <c r="D19" s="680" t="n">
        <v>2133</v>
      </c>
      <c r="E19" s="680" t="n">
        <v>3568</v>
      </c>
      <c r="F19" s="680" t="n">
        <v>800</v>
      </c>
      <c r="G19" s="680" t="n">
        <v>678</v>
      </c>
      <c r="H19" s="680" t="n">
        <v>104</v>
      </c>
      <c r="I19" s="680" t="n">
        <v>74</v>
      </c>
      <c r="J19" s="680" t="n">
        <v>1474</v>
      </c>
      <c r="K19" s="680" t="n">
        <v>162</v>
      </c>
      <c r="L19" s="680" t="n">
        <v>1766</v>
      </c>
      <c r="M19" s="680" t="n">
        <v>4254</v>
      </c>
      <c r="N19" s="680" t="n">
        <v>1333</v>
      </c>
      <c r="O19" s="680" t="n">
        <v>191</v>
      </c>
      <c r="P19" s="680" t="n">
        <v>523</v>
      </c>
      <c r="Q19" s="680" t="n">
        <v>236</v>
      </c>
      <c r="R19" s="680" t="n">
        <v>761</v>
      </c>
      <c r="S19" s="680" t="n">
        <v>243</v>
      </c>
      <c r="T19" s="680" t="n">
        <v>15658</v>
      </c>
      <c r="U19" s="680" t="n">
        <v>1842</v>
      </c>
      <c r="V19" s="677" t="n">
        <v>10</v>
      </c>
      <c r="W19" s="664"/>
    </row>
    <row r="20" customFormat="false" ht="12.75" hidden="false" customHeight="false" outlineLevel="0" collapsed="false">
      <c r="A20" s="677" t="n">
        <v>11</v>
      </c>
      <c r="B20" s="678" t="s">
        <v>525</v>
      </c>
      <c r="C20" s="679" t="n">
        <v>52624</v>
      </c>
      <c r="D20" s="680" t="n">
        <v>5606</v>
      </c>
      <c r="E20" s="680" t="n">
        <v>4820</v>
      </c>
      <c r="F20" s="680" t="n">
        <v>2670</v>
      </c>
      <c r="G20" s="680" t="n">
        <v>2046</v>
      </c>
      <c r="H20" s="680" t="n">
        <v>1194</v>
      </c>
      <c r="I20" s="680" t="n">
        <v>1774</v>
      </c>
      <c r="J20" s="680" t="n">
        <v>3728</v>
      </c>
      <c r="K20" s="680" t="n">
        <v>1644</v>
      </c>
      <c r="L20" s="680" t="n">
        <v>4911</v>
      </c>
      <c r="M20" s="680" t="n">
        <v>14838</v>
      </c>
      <c r="N20" s="680" t="n">
        <v>2553</v>
      </c>
      <c r="O20" s="680" t="n">
        <v>822</v>
      </c>
      <c r="P20" s="680" t="n">
        <v>1988</v>
      </c>
      <c r="Q20" s="680" t="n">
        <v>1150</v>
      </c>
      <c r="R20" s="680" t="n">
        <v>2024</v>
      </c>
      <c r="S20" s="680" t="n">
        <v>856</v>
      </c>
      <c r="T20" s="680" t="n">
        <v>42270</v>
      </c>
      <c r="U20" s="680" t="n">
        <v>7684</v>
      </c>
      <c r="V20" s="677" t="n">
        <v>11</v>
      </c>
      <c r="W20" s="664"/>
    </row>
    <row r="21" customFormat="false" ht="12.75" hidden="false" customHeight="false" outlineLevel="0" collapsed="false">
      <c r="A21" s="677" t="n">
        <v>12</v>
      </c>
      <c r="B21" s="683" t="s">
        <v>526</v>
      </c>
      <c r="C21" s="679" t="n">
        <v>11110</v>
      </c>
      <c r="D21" s="680" t="n">
        <v>825</v>
      </c>
      <c r="E21" s="680" t="n">
        <v>891</v>
      </c>
      <c r="F21" s="680" t="n">
        <v>68</v>
      </c>
      <c r="G21" s="680" t="n">
        <v>462</v>
      </c>
      <c r="H21" s="680" t="n">
        <v>206</v>
      </c>
      <c r="I21" s="680" t="n">
        <v>3</v>
      </c>
      <c r="J21" s="680" t="n">
        <v>801</v>
      </c>
      <c r="K21" s="680" t="n">
        <v>122</v>
      </c>
      <c r="L21" s="680" t="n">
        <v>460</v>
      </c>
      <c r="M21" s="680" t="n">
        <v>5679</v>
      </c>
      <c r="N21" s="680" t="n">
        <v>82</v>
      </c>
      <c r="O21" s="680" t="n">
        <v>202</v>
      </c>
      <c r="P21" s="680" t="n">
        <v>287</v>
      </c>
      <c r="Q21" s="680" t="n">
        <v>174</v>
      </c>
      <c r="R21" s="680" t="n">
        <v>551</v>
      </c>
      <c r="S21" s="680" t="n">
        <v>297</v>
      </c>
      <c r="T21" s="680" t="n">
        <v>9700</v>
      </c>
      <c r="U21" s="680" t="n">
        <v>1342</v>
      </c>
      <c r="V21" s="677" t="n">
        <v>12</v>
      </c>
      <c r="W21" s="664"/>
    </row>
    <row r="22" customFormat="false" ht="12.75" hidden="false" customHeight="false" outlineLevel="0" collapsed="false">
      <c r="A22" s="677" t="n">
        <v>13</v>
      </c>
      <c r="B22" s="683" t="s">
        <v>527</v>
      </c>
      <c r="C22" s="679" t="n">
        <v>41514</v>
      </c>
      <c r="D22" s="680" t="n">
        <v>4781</v>
      </c>
      <c r="E22" s="680" t="n">
        <v>3929</v>
      </c>
      <c r="F22" s="680" t="n">
        <v>2602</v>
      </c>
      <c r="G22" s="680" t="n">
        <v>1584</v>
      </c>
      <c r="H22" s="680" t="n">
        <v>988</v>
      </c>
      <c r="I22" s="680" t="n">
        <v>1771</v>
      </c>
      <c r="J22" s="680" t="n">
        <v>2927</v>
      </c>
      <c r="K22" s="680" t="n">
        <v>1522</v>
      </c>
      <c r="L22" s="680" t="n">
        <v>4451</v>
      </c>
      <c r="M22" s="680" t="n">
        <v>9159</v>
      </c>
      <c r="N22" s="680" t="n">
        <v>2471</v>
      </c>
      <c r="O22" s="680" t="n">
        <v>620</v>
      </c>
      <c r="P22" s="680" t="n">
        <v>1701</v>
      </c>
      <c r="Q22" s="680" t="n">
        <v>976</v>
      </c>
      <c r="R22" s="680" t="n">
        <v>1473</v>
      </c>
      <c r="S22" s="680" t="n">
        <v>559</v>
      </c>
      <c r="T22" s="680" t="n">
        <v>32570</v>
      </c>
      <c r="U22" s="680" t="n">
        <v>6342</v>
      </c>
      <c r="V22" s="677" t="n">
        <v>13</v>
      </c>
      <c r="W22" s="664"/>
    </row>
    <row r="23" customFormat="false" ht="16.5" hidden="false" customHeight="true" outlineLevel="0" collapsed="false">
      <c r="A23" s="677" t="n">
        <v>14</v>
      </c>
      <c r="B23" s="684" t="s">
        <v>528</v>
      </c>
      <c r="C23" s="679" t="n">
        <v>478232</v>
      </c>
      <c r="D23" s="680" t="n">
        <v>56645</v>
      </c>
      <c r="E23" s="680" t="n">
        <v>59761</v>
      </c>
      <c r="F23" s="680" t="n">
        <v>24997</v>
      </c>
      <c r="G23" s="680" t="n">
        <v>13539</v>
      </c>
      <c r="H23" s="680" t="n">
        <v>4594</v>
      </c>
      <c r="I23" s="680" t="n">
        <v>10161</v>
      </c>
      <c r="J23" s="680" t="n">
        <v>33446</v>
      </c>
      <c r="K23" s="680" t="n">
        <v>7300</v>
      </c>
      <c r="L23" s="680" t="n">
        <v>46911</v>
      </c>
      <c r="M23" s="680" t="n">
        <v>125719</v>
      </c>
      <c r="N23" s="680" t="n">
        <v>24638</v>
      </c>
      <c r="O23" s="680" t="n">
        <v>4511</v>
      </c>
      <c r="P23" s="680" t="n">
        <v>20293</v>
      </c>
      <c r="Q23" s="680" t="n">
        <v>12329</v>
      </c>
      <c r="R23" s="680" t="n">
        <v>21058</v>
      </c>
      <c r="S23" s="680" t="n">
        <v>12330</v>
      </c>
      <c r="T23" s="680" t="n">
        <v>387444</v>
      </c>
      <c r="U23" s="680" t="n">
        <v>65791</v>
      </c>
      <c r="V23" s="677" t="n">
        <v>14</v>
      </c>
      <c r="W23" s="664"/>
    </row>
    <row r="24" customFormat="false" ht="12.75" hidden="false" customHeight="false" outlineLevel="0" collapsed="false">
      <c r="A24" s="685"/>
      <c r="B24" s="685"/>
      <c r="C24" s="685"/>
      <c r="D24" s="658"/>
      <c r="E24" s="658"/>
      <c r="F24" s="658"/>
      <c r="G24" s="658"/>
      <c r="H24" s="658"/>
      <c r="I24" s="658"/>
      <c r="J24" s="658"/>
      <c r="K24" s="658"/>
      <c r="L24" s="658"/>
      <c r="M24" s="658"/>
      <c r="N24" s="658"/>
      <c r="O24" s="658"/>
      <c r="P24" s="658"/>
      <c r="Q24" s="658"/>
      <c r="R24" s="658"/>
      <c r="S24" s="658"/>
      <c r="T24" s="686"/>
      <c r="U24" s="686"/>
      <c r="V24" s="658"/>
      <c r="W24" s="664"/>
    </row>
    <row r="25" customFormat="false" ht="12.75" hidden="false" customHeight="false" outlineLevel="0" collapsed="false">
      <c r="B25" s="687"/>
      <c r="C25" s="688" t="s">
        <v>529</v>
      </c>
      <c r="D25" s="687"/>
      <c r="E25" s="687"/>
      <c r="F25" s="687"/>
      <c r="G25" s="687"/>
      <c r="H25" s="687"/>
      <c r="I25" s="687"/>
      <c r="J25" s="688" t="s">
        <v>529</v>
      </c>
      <c r="K25" s="687"/>
      <c r="L25" s="687"/>
      <c r="M25" s="687"/>
      <c r="N25" s="687"/>
      <c r="O25" s="687"/>
      <c r="P25" s="687"/>
      <c r="Q25" s="687"/>
      <c r="R25" s="687"/>
      <c r="S25" s="687"/>
      <c r="T25" s="687"/>
      <c r="U25" s="687"/>
      <c r="V25" s="687"/>
      <c r="W25" s="673"/>
    </row>
    <row r="26" customFormat="false" ht="16.5" hidden="false" customHeight="true" outlineLevel="0" collapsed="false">
      <c r="A26" s="677" t="n">
        <v>15</v>
      </c>
      <c r="B26" s="678" t="s">
        <v>514</v>
      </c>
      <c r="C26" s="679" t="n">
        <v>354425</v>
      </c>
      <c r="D26" s="680" t="n">
        <v>42842</v>
      </c>
      <c r="E26" s="680" t="n">
        <v>47162</v>
      </c>
      <c r="F26" s="680" t="n">
        <v>16858</v>
      </c>
      <c r="G26" s="680" t="n">
        <v>10336</v>
      </c>
      <c r="H26" s="680" t="n">
        <v>2207</v>
      </c>
      <c r="I26" s="680" t="n">
        <v>7908</v>
      </c>
      <c r="J26" s="680" t="n">
        <v>27048</v>
      </c>
      <c r="K26" s="680" t="n">
        <v>6343</v>
      </c>
      <c r="L26" s="680" t="n">
        <v>33486</v>
      </c>
      <c r="M26" s="680" t="n">
        <v>92145</v>
      </c>
      <c r="N26" s="680" t="n">
        <v>19052</v>
      </c>
      <c r="O26" s="680" t="n">
        <v>4892</v>
      </c>
      <c r="P26" s="680" t="n">
        <v>14121</v>
      </c>
      <c r="Q26" s="680" t="n">
        <v>8470</v>
      </c>
      <c r="R26" s="680" t="n">
        <v>13388</v>
      </c>
      <c r="S26" s="680" t="n">
        <v>8167</v>
      </c>
      <c r="T26" s="680" t="n">
        <v>290130</v>
      </c>
      <c r="U26" s="680" t="n">
        <v>47437</v>
      </c>
      <c r="V26" s="677" t="n">
        <v>15</v>
      </c>
      <c r="W26" s="664"/>
    </row>
    <row r="27" customFormat="false" ht="12.75" hidden="false" customHeight="false" outlineLevel="0" collapsed="false">
      <c r="A27" s="677" t="n">
        <v>16</v>
      </c>
      <c r="B27" s="681" t="s">
        <v>515</v>
      </c>
      <c r="C27" s="679" t="n">
        <v>10799</v>
      </c>
      <c r="D27" s="680" t="n">
        <v>1912</v>
      </c>
      <c r="E27" s="680" t="n">
        <v>643</v>
      </c>
      <c r="F27" s="680" t="n">
        <v>945</v>
      </c>
      <c r="G27" s="680" t="n">
        <v>139</v>
      </c>
      <c r="H27" s="680" t="n">
        <v>129</v>
      </c>
      <c r="I27" s="680" t="n">
        <v>21</v>
      </c>
      <c r="J27" s="680" t="n">
        <v>1486</v>
      </c>
      <c r="K27" s="680" t="n">
        <v>91</v>
      </c>
      <c r="L27" s="680" t="n">
        <v>532</v>
      </c>
      <c r="M27" s="680" t="n">
        <v>3791</v>
      </c>
      <c r="N27" s="680" t="n">
        <v>194</v>
      </c>
      <c r="O27" s="680" t="n">
        <v>233</v>
      </c>
      <c r="P27" s="680" t="n">
        <v>145</v>
      </c>
      <c r="Q27" s="680" t="n">
        <v>232</v>
      </c>
      <c r="R27" s="680" t="n">
        <v>247</v>
      </c>
      <c r="S27" s="680" t="n">
        <v>59</v>
      </c>
      <c r="T27" s="680" t="n">
        <v>9188</v>
      </c>
      <c r="U27" s="680" t="n">
        <v>666</v>
      </c>
      <c r="V27" s="677" t="n">
        <v>16</v>
      </c>
      <c r="W27" s="664"/>
    </row>
    <row r="28" customFormat="false" ht="12.75" hidden="false" customHeight="false" outlineLevel="0" collapsed="false">
      <c r="A28" s="677" t="n">
        <v>17</v>
      </c>
      <c r="B28" s="681" t="s">
        <v>516</v>
      </c>
      <c r="C28" s="679" t="n">
        <v>134673</v>
      </c>
      <c r="D28" s="680" t="n">
        <v>16916</v>
      </c>
      <c r="E28" s="680" t="n">
        <v>18432</v>
      </c>
      <c r="F28" s="680" t="n">
        <v>7280</v>
      </c>
      <c r="G28" s="680" t="n">
        <v>2898</v>
      </c>
      <c r="H28" s="680" t="n">
        <v>337</v>
      </c>
      <c r="I28" s="680" t="n">
        <v>2248</v>
      </c>
      <c r="J28" s="680" t="n">
        <v>9617</v>
      </c>
      <c r="K28" s="680" t="n">
        <v>1223</v>
      </c>
      <c r="L28" s="680" t="n">
        <v>12193</v>
      </c>
      <c r="M28" s="680" t="n">
        <v>37304</v>
      </c>
      <c r="N28" s="680" t="n">
        <v>6164</v>
      </c>
      <c r="O28" s="680" t="n">
        <v>797</v>
      </c>
      <c r="P28" s="680" t="n">
        <v>6886</v>
      </c>
      <c r="Q28" s="680" t="n">
        <v>2509</v>
      </c>
      <c r="R28" s="680" t="n">
        <v>5875</v>
      </c>
      <c r="S28" s="680" t="n">
        <v>3994</v>
      </c>
      <c r="T28" s="680" t="n">
        <v>109883</v>
      </c>
      <c r="U28" s="680" t="n">
        <v>17510</v>
      </c>
      <c r="V28" s="677" t="n">
        <v>17</v>
      </c>
      <c r="W28" s="664"/>
    </row>
    <row r="29" customFormat="false" ht="12.75" hidden="false" customHeight="false" outlineLevel="0" collapsed="false">
      <c r="A29" s="677" t="n">
        <v>18</v>
      </c>
      <c r="B29" s="681" t="s">
        <v>517</v>
      </c>
      <c r="C29" s="679" t="n">
        <v>8177</v>
      </c>
      <c r="D29" s="680" t="n">
        <v>2357</v>
      </c>
      <c r="E29" s="680" t="n">
        <v>511</v>
      </c>
      <c r="F29" s="680" t="n">
        <v>587</v>
      </c>
      <c r="G29" s="680" t="n">
        <v>115</v>
      </c>
      <c r="H29" s="680" t="n">
        <v>0</v>
      </c>
      <c r="I29" s="680" t="n">
        <v>238</v>
      </c>
      <c r="J29" s="680" t="n">
        <v>435</v>
      </c>
      <c r="K29" s="680" t="n">
        <v>146</v>
      </c>
      <c r="L29" s="680" t="n">
        <v>1327</v>
      </c>
      <c r="M29" s="680" t="n">
        <v>1015</v>
      </c>
      <c r="N29" s="680" t="n">
        <v>851</v>
      </c>
      <c r="O29" s="680" t="n">
        <v>163</v>
      </c>
      <c r="P29" s="680" t="n">
        <v>84</v>
      </c>
      <c r="Q29" s="680" t="n">
        <v>108</v>
      </c>
      <c r="R29" s="680" t="n">
        <v>156</v>
      </c>
      <c r="S29" s="680" t="n">
        <v>84</v>
      </c>
      <c r="T29" s="680" t="n">
        <v>7053</v>
      </c>
      <c r="U29" s="680" t="n">
        <v>537</v>
      </c>
      <c r="V29" s="677" t="n">
        <v>18</v>
      </c>
      <c r="W29" s="664"/>
    </row>
    <row r="30" customFormat="false" ht="12.75" hidden="false" customHeight="false" outlineLevel="0" collapsed="false">
      <c r="A30" s="677" t="n">
        <v>19</v>
      </c>
      <c r="B30" s="681" t="s">
        <v>518</v>
      </c>
      <c r="C30" s="679" t="n">
        <v>26205</v>
      </c>
      <c r="D30" s="680" t="n">
        <v>2781</v>
      </c>
      <c r="E30" s="680" t="n">
        <v>4470</v>
      </c>
      <c r="F30" s="680" t="n">
        <v>931</v>
      </c>
      <c r="G30" s="680" t="n">
        <v>839</v>
      </c>
      <c r="H30" s="680" t="n">
        <v>371</v>
      </c>
      <c r="I30" s="680" t="n">
        <v>1624</v>
      </c>
      <c r="J30" s="680" t="n">
        <v>1672</v>
      </c>
      <c r="K30" s="680" t="n">
        <v>1122</v>
      </c>
      <c r="L30" s="680" t="n">
        <v>3438</v>
      </c>
      <c r="M30" s="680" t="n">
        <v>4208</v>
      </c>
      <c r="N30" s="680" t="n">
        <v>1580</v>
      </c>
      <c r="O30" s="680" t="n">
        <v>682</v>
      </c>
      <c r="P30" s="680" t="n">
        <v>797</v>
      </c>
      <c r="Q30" s="680" t="n">
        <v>639</v>
      </c>
      <c r="R30" s="680" t="n">
        <v>583</v>
      </c>
      <c r="S30" s="680" t="n">
        <v>468</v>
      </c>
      <c r="T30" s="680" t="n">
        <v>21409</v>
      </c>
      <c r="U30" s="680" t="n">
        <v>3865</v>
      </c>
      <c r="V30" s="677" t="n">
        <v>19</v>
      </c>
      <c r="W30" s="664"/>
    </row>
    <row r="31" customFormat="false" ht="12.75" hidden="false" customHeight="false" outlineLevel="0" collapsed="false">
      <c r="A31" s="677" t="n">
        <v>20</v>
      </c>
      <c r="B31" s="681" t="s">
        <v>519</v>
      </c>
      <c r="C31" s="679" t="n">
        <v>17635</v>
      </c>
      <c r="D31" s="680" t="n">
        <v>2906</v>
      </c>
      <c r="E31" s="680" t="n">
        <v>2568</v>
      </c>
      <c r="F31" s="680" t="n">
        <v>496</v>
      </c>
      <c r="G31" s="680" t="n">
        <v>513</v>
      </c>
      <c r="H31" s="680" t="n">
        <v>79</v>
      </c>
      <c r="I31" s="680" t="n">
        <v>91</v>
      </c>
      <c r="J31" s="680" t="n">
        <v>1737</v>
      </c>
      <c r="K31" s="680" t="n">
        <v>340</v>
      </c>
      <c r="L31" s="680" t="n">
        <v>1542</v>
      </c>
      <c r="M31" s="680" t="n">
        <v>3606</v>
      </c>
      <c r="N31" s="680" t="n">
        <v>1289</v>
      </c>
      <c r="O31" s="680" t="n">
        <v>353</v>
      </c>
      <c r="P31" s="680" t="n">
        <v>492</v>
      </c>
      <c r="Q31" s="680" t="n">
        <v>652</v>
      </c>
      <c r="R31" s="680" t="n">
        <v>542</v>
      </c>
      <c r="S31" s="680" t="n">
        <v>429</v>
      </c>
      <c r="T31" s="680" t="n">
        <v>14713</v>
      </c>
      <c r="U31" s="680" t="n">
        <v>2426</v>
      </c>
      <c r="V31" s="677" t="n">
        <v>20</v>
      </c>
      <c r="W31" s="664"/>
    </row>
    <row r="32" customFormat="false" ht="12.75" hidden="false" customHeight="false" outlineLevel="0" collapsed="false">
      <c r="A32" s="677" t="n">
        <v>21</v>
      </c>
      <c r="B32" s="681" t="s">
        <v>520</v>
      </c>
      <c r="C32" s="679" t="n">
        <v>57452</v>
      </c>
      <c r="D32" s="680" t="n">
        <v>6011</v>
      </c>
      <c r="E32" s="680" t="n">
        <v>6727</v>
      </c>
      <c r="F32" s="680" t="n">
        <v>1367</v>
      </c>
      <c r="G32" s="680" t="n">
        <v>1783</v>
      </c>
      <c r="H32" s="680" t="n">
        <v>374</v>
      </c>
      <c r="I32" s="680" t="n">
        <v>1192</v>
      </c>
      <c r="J32" s="680" t="n">
        <v>3561</v>
      </c>
      <c r="K32" s="680" t="n">
        <v>1395</v>
      </c>
      <c r="L32" s="680" t="n">
        <v>5770</v>
      </c>
      <c r="M32" s="680" t="n">
        <v>16730</v>
      </c>
      <c r="N32" s="680" t="n">
        <v>3414</v>
      </c>
      <c r="O32" s="680" t="n">
        <v>942</v>
      </c>
      <c r="P32" s="680" t="n">
        <v>2185</v>
      </c>
      <c r="Q32" s="680" t="n">
        <v>1791</v>
      </c>
      <c r="R32" s="680" t="n">
        <v>2947</v>
      </c>
      <c r="S32" s="680" t="n">
        <v>1263</v>
      </c>
      <c r="T32" s="680" t="n">
        <v>47668</v>
      </c>
      <c r="U32" s="680" t="n">
        <v>8417</v>
      </c>
      <c r="V32" s="677" t="n">
        <v>21</v>
      </c>
      <c r="W32" s="664"/>
    </row>
    <row r="33" customFormat="false" ht="12.75" hidden="false" customHeight="false" outlineLevel="0" collapsed="false">
      <c r="A33" s="677" t="n">
        <v>22</v>
      </c>
      <c r="B33" s="681" t="s">
        <v>521</v>
      </c>
      <c r="C33" s="679" t="n">
        <v>60902</v>
      </c>
      <c r="D33" s="680" t="n">
        <v>4971</v>
      </c>
      <c r="E33" s="680" t="n">
        <v>6191</v>
      </c>
      <c r="F33" s="680" t="n">
        <v>3901</v>
      </c>
      <c r="G33" s="680" t="n">
        <v>2562</v>
      </c>
      <c r="H33" s="680" t="n">
        <v>746</v>
      </c>
      <c r="I33" s="680" t="n">
        <v>2132</v>
      </c>
      <c r="J33" s="680" t="n">
        <v>5172</v>
      </c>
      <c r="K33" s="680" t="n">
        <v>1681</v>
      </c>
      <c r="L33" s="680" t="n">
        <v>5118</v>
      </c>
      <c r="M33" s="680" t="n">
        <v>16249</v>
      </c>
      <c r="N33" s="680" t="n">
        <v>3307</v>
      </c>
      <c r="O33" s="680" t="n">
        <v>1260</v>
      </c>
      <c r="P33" s="680" t="n">
        <v>2493</v>
      </c>
      <c r="Q33" s="680" t="n">
        <v>2033</v>
      </c>
      <c r="R33" s="680" t="n">
        <v>1679</v>
      </c>
      <c r="S33" s="680" t="n">
        <v>1407</v>
      </c>
      <c r="T33" s="680" t="n">
        <v>46825</v>
      </c>
      <c r="U33" s="680" t="n">
        <v>10176</v>
      </c>
      <c r="V33" s="677" t="n">
        <v>22</v>
      </c>
    </row>
    <row r="34" customFormat="false" ht="12.75" hidden="false" customHeight="false" outlineLevel="0" collapsed="false">
      <c r="A34" s="677" t="n">
        <v>23</v>
      </c>
      <c r="B34" s="681" t="s">
        <v>522</v>
      </c>
      <c r="C34" s="679" t="n">
        <v>3347</v>
      </c>
      <c r="D34" s="680" t="n">
        <v>440</v>
      </c>
      <c r="E34" s="680" t="n">
        <v>302</v>
      </c>
      <c r="F34" s="680" t="n">
        <v>100</v>
      </c>
      <c r="G34" s="680" t="n">
        <v>73</v>
      </c>
      <c r="H34" s="680" t="n">
        <v>64</v>
      </c>
      <c r="I34" s="680" t="n">
        <v>226</v>
      </c>
      <c r="J34" s="680" t="n">
        <v>333</v>
      </c>
      <c r="K34" s="680" t="n">
        <v>62</v>
      </c>
      <c r="L34" s="680" t="n">
        <v>303</v>
      </c>
      <c r="M34" s="680" t="n">
        <v>1128</v>
      </c>
      <c r="N34" s="680" t="n">
        <v>103</v>
      </c>
      <c r="O34" s="680" t="n">
        <v>67</v>
      </c>
      <c r="P34" s="680" t="n">
        <v>32</v>
      </c>
      <c r="Q34" s="680" t="n">
        <v>19</v>
      </c>
      <c r="R34" s="680" t="n">
        <v>77</v>
      </c>
      <c r="S34" s="680" t="n">
        <v>18</v>
      </c>
      <c r="T34" s="680" t="n">
        <v>3043</v>
      </c>
      <c r="U34" s="680" t="n">
        <v>204</v>
      </c>
      <c r="V34" s="677" t="n">
        <v>23</v>
      </c>
    </row>
    <row r="35" customFormat="false" ht="12.75" hidden="false" customHeight="false" outlineLevel="0" collapsed="false">
      <c r="A35" s="677" t="n">
        <v>24</v>
      </c>
      <c r="B35" s="682" t="s">
        <v>523</v>
      </c>
      <c r="C35" s="679"/>
      <c r="D35" s="680"/>
      <c r="E35" s="680"/>
      <c r="F35" s="680"/>
      <c r="G35" s="680"/>
      <c r="H35" s="680"/>
      <c r="I35" s="680"/>
      <c r="J35" s="680"/>
      <c r="K35" s="680"/>
      <c r="L35" s="680"/>
      <c r="M35" s="680"/>
      <c r="N35" s="680"/>
      <c r="O35" s="680"/>
      <c r="P35" s="680"/>
      <c r="Q35" s="680"/>
      <c r="R35" s="680"/>
      <c r="S35" s="680"/>
      <c r="T35" s="680"/>
      <c r="U35" s="680"/>
      <c r="V35" s="689"/>
    </row>
    <row r="36" customFormat="false" ht="12.75" hidden="false" customHeight="false" outlineLevel="0" collapsed="false">
      <c r="A36" s="689"/>
      <c r="B36" s="681" t="s">
        <v>524</v>
      </c>
      <c r="C36" s="679" t="n">
        <v>35235</v>
      </c>
      <c r="D36" s="680" t="n">
        <v>4548</v>
      </c>
      <c r="E36" s="680" t="n">
        <v>7318</v>
      </c>
      <c r="F36" s="680" t="n">
        <v>1251</v>
      </c>
      <c r="G36" s="680" t="n">
        <v>1414</v>
      </c>
      <c r="H36" s="680" t="n">
        <v>107</v>
      </c>
      <c r="I36" s="680" t="n">
        <v>136</v>
      </c>
      <c r="J36" s="680" t="n">
        <v>3035</v>
      </c>
      <c r="K36" s="680" t="n">
        <v>283</v>
      </c>
      <c r="L36" s="680" t="n">
        <v>3263</v>
      </c>
      <c r="M36" s="680" t="n">
        <v>8114</v>
      </c>
      <c r="N36" s="680" t="n">
        <v>2150</v>
      </c>
      <c r="O36" s="680" t="n">
        <v>395</v>
      </c>
      <c r="P36" s="680" t="n">
        <v>1007</v>
      </c>
      <c r="Q36" s="680" t="n">
        <v>487</v>
      </c>
      <c r="R36" s="680" t="n">
        <v>1282</v>
      </c>
      <c r="S36" s="680" t="n">
        <v>445</v>
      </c>
      <c r="T36" s="680" t="n">
        <v>30348</v>
      </c>
      <c r="U36" s="680" t="n">
        <v>3636</v>
      </c>
      <c r="V36" s="677" t="n">
        <v>24</v>
      </c>
    </row>
    <row r="37" customFormat="false" ht="12.75" hidden="false" customHeight="false" outlineLevel="0" collapsed="false">
      <c r="A37" s="677" t="n">
        <v>25</v>
      </c>
      <c r="B37" s="678" t="s">
        <v>525</v>
      </c>
      <c r="C37" s="679" t="n">
        <v>72257</v>
      </c>
      <c r="D37" s="680" t="n">
        <v>8273</v>
      </c>
      <c r="E37" s="680" t="n">
        <v>6792</v>
      </c>
      <c r="F37" s="680" t="n">
        <v>3123</v>
      </c>
      <c r="G37" s="680" t="n">
        <v>2668</v>
      </c>
      <c r="H37" s="680" t="n">
        <v>1040</v>
      </c>
      <c r="I37" s="680" t="n">
        <v>2239</v>
      </c>
      <c r="J37" s="680" t="n">
        <v>5636</v>
      </c>
      <c r="K37" s="680" t="n">
        <v>2676</v>
      </c>
      <c r="L37" s="680" t="n">
        <v>6820</v>
      </c>
      <c r="M37" s="680" t="n">
        <v>20105</v>
      </c>
      <c r="N37" s="680" t="n">
        <v>3671</v>
      </c>
      <c r="O37" s="680" t="n">
        <v>1240</v>
      </c>
      <c r="P37" s="680" t="n">
        <v>2569</v>
      </c>
      <c r="Q37" s="680" t="n">
        <v>1581</v>
      </c>
      <c r="R37" s="680" t="n">
        <v>2699</v>
      </c>
      <c r="S37" s="680" t="n">
        <v>1125</v>
      </c>
      <c r="T37" s="680" t="n">
        <v>58515</v>
      </c>
      <c r="U37" s="680" t="n">
        <v>10619</v>
      </c>
      <c r="V37" s="677" t="n">
        <v>25</v>
      </c>
    </row>
    <row r="38" customFormat="false" ht="12.75" hidden="false" customHeight="false" outlineLevel="0" collapsed="false">
      <c r="A38" s="677" t="n">
        <v>26</v>
      </c>
      <c r="B38" s="683" t="s">
        <v>526</v>
      </c>
      <c r="C38" s="679" t="n">
        <v>13382</v>
      </c>
      <c r="D38" s="680" t="n">
        <v>943</v>
      </c>
      <c r="E38" s="680" t="n">
        <v>1036</v>
      </c>
      <c r="F38" s="680" t="n">
        <v>49</v>
      </c>
      <c r="G38" s="680" t="n">
        <v>439</v>
      </c>
      <c r="H38" s="680" t="n">
        <v>106</v>
      </c>
      <c r="I38" s="680" t="n">
        <v>3</v>
      </c>
      <c r="J38" s="680" t="n">
        <v>1148</v>
      </c>
      <c r="K38" s="680" t="n">
        <v>152</v>
      </c>
      <c r="L38" s="680" t="n">
        <v>491</v>
      </c>
      <c r="M38" s="680" t="n">
        <v>7178</v>
      </c>
      <c r="N38" s="680" t="n">
        <v>58</v>
      </c>
      <c r="O38" s="680" t="n">
        <v>255</v>
      </c>
      <c r="P38" s="680" t="n">
        <v>332</v>
      </c>
      <c r="Q38" s="680" t="n">
        <v>168</v>
      </c>
      <c r="R38" s="680" t="n">
        <v>711</v>
      </c>
      <c r="S38" s="680" t="n">
        <v>313</v>
      </c>
      <c r="T38" s="680" t="n">
        <v>11929</v>
      </c>
      <c r="U38" s="680" t="n">
        <v>1404</v>
      </c>
      <c r="V38" s="677" t="n">
        <v>26</v>
      </c>
    </row>
    <row r="39" customFormat="false" ht="12.75" hidden="false" customHeight="false" outlineLevel="0" collapsed="false">
      <c r="A39" s="677" t="n">
        <v>27</v>
      </c>
      <c r="B39" s="683" t="s">
        <v>527</v>
      </c>
      <c r="C39" s="679" t="n">
        <v>58875</v>
      </c>
      <c r="D39" s="680" t="n">
        <v>7330</v>
      </c>
      <c r="E39" s="680" t="n">
        <v>5756</v>
      </c>
      <c r="F39" s="680" t="n">
        <v>3074</v>
      </c>
      <c r="G39" s="680" t="n">
        <v>2229</v>
      </c>
      <c r="H39" s="680" t="n">
        <v>934</v>
      </c>
      <c r="I39" s="680" t="n">
        <v>2236</v>
      </c>
      <c r="J39" s="680" t="n">
        <v>4488</v>
      </c>
      <c r="K39" s="680" t="n">
        <v>2524</v>
      </c>
      <c r="L39" s="680" t="n">
        <v>6329</v>
      </c>
      <c r="M39" s="680" t="n">
        <v>12927</v>
      </c>
      <c r="N39" s="680" t="n">
        <v>3613</v>
      </c>
      <c r="O39" s="680" t="n">
        <v>985</v>
      </c>
      <c r="P39" s="680" t="n">
        <v>2237</v>
      </c>
      <c r="Q39" s="680" t="n">
        <v>1413</v>
      </c>
      <c r="R39" s="680" t="n">
        <v>1988</v>
      </c>
      <c r="S39" s="680" t="n">
        <v>812</v>
      </c>
      <c r="T39" s="680" t="n">
        <v>46586</v>
      </c>
      <c r="U39" s="680" t="n">
        <v>9215</v>
      </c>
      <c r="V39" s="677" t="n">
        <v>27</v>
      </c>
    </row>
    <row r="40" customFormat="false" ht="15" hidden="false" customHeight="true" outlineLevel="0" collapsed="false">
      <c r="A40" s="677" t="n">
        <v>28</v>
      </c>
      <c r="B40" s="684" t="s">
        <v>528</v>
      </c>
      <c r="C40" s="679" t="n">
        <v>426682</v>
      </c>
      <c r="D40" s="680" t="n">
        <v>51115</v>
      </c>
      <c r="E40" s="680" t="n">
        <v>53954</v>
      </c>
      <c r="F40" s="680" t="n">
        <v>19981</v>
      </c>
      <c r="G40" s="680" t="n">
        <v>13004</v>
      </c>
      <c r="H40" s="680" t="n">
        <v>3247</v>
      </c>
      <c r="I40" s="680" t="n">
        <v>10147</v>
      </c>
      <c r="J40" s="680" t="n">
        <v>32684</v>
      </c>
      <c r="K40" s="680" t="n">
        <v>9019</v>
      </c>
      <c r="L40" s="680" t="n">
        <v>40306</v>
      </c>
      <c r="M40" s="680" t="n">
        <v>112250</v>
      </c>
      <c r="N40" s="680" t="n">
        <v>22723</v>
      </c>
      <c r="O40" s="680" t="n">
        <v>6132</v>
      </c>
      <c r="P40" s="680" t="n">
        <v>16690</v>
      </c>
      <c r="Q40" s="680" t="n">
        <v>10051</v>
      </c>
      <c r="R40" s="680" t="n">
        <v>16087</v>
      </c>
      <c r="S40" s="680" t="n">
        <v>9292</v>
      </c>
      <c r="T40" s="680" t="n">
        <v>348645</v>
      </c>
      <c r="U40" s="680" t="n">
        <v>58056</v>
      </c>
      <c r="V40" s="677" t="n">
        <v>28</v>
      </c>
    </row>
    <row r="41" customFormat="false" ht="12.75" hidden="false" customHeight="false" outlineLevel="0" collapsed="false">
      <c r="A41" s="677"/>
      <c r="B41" s="658"/>
      <c r="C41" s="658"/>
      <c r="D41" s="658"/>
      <c r="E41" s="658"/>
      <c r="F41" s="658"/>
      <c r="G41" s="658"/>
      <c r="H41" s="658"/>
      <c r="I41" s="658"/>
      <c r="J41" s="658"/>
      <c r="K41" s="658"/>
      <c r="L41" s="658"/>
      <c r="M41" s="658"/>
      <c r="N41" s="658"/>
      <c r="O41" s="658"/>
      <c r="P41" s="658"/>
      <c r="Q41" s="658"/>
      <c r="R41" s="658"/>
      <c r="S41" s="658"/>
      <c r="T41" s="658"/>
      <c r="U41" s="658"/>
      <c r="V41" s="658"/>
    </row>
    <row r="42" customFormat="false" ht="12.75" hidden="false" customHeight="false" outlineLevel="0" collapsed="false">
      <c r="B42" s="687"/>
      <c r="C42" s="688" t="s">
        <v>530</v>
      </c>
      <c r="D42" s="687"/>
      <c r="E42" s="687"/>
      <c r="F42" s="687"/>
      <c r="G42" s="687"/>
      <c r="H42" s="687"/>
      <c r="I42" s="687"/>
      <c r="J42" s="688" t="s">
        <v>530</v>
      </c>
      <c r="K42" s="687"/>
      <c r="L42" s="687"/>
      <c r="M42" s="687"/>
      <c r="N42" s="687"/>
      <c r="O42" s="687"/>
      <c r="P42" s="687"/>
      <c r="Q42" s="687"/>
      <c r="R42" s="687"/>
      <c r="S42" s="687"/>
      <c r="T42" s="687"/>
      <c r="U42" s="687"/>
      <c r="V42" s="687"/>
    </row>
    <row r="43" customFormat="false" ht="12.75" hidden="false" customHeight="false" outlineLevel="0" collapsed="false">
      <c r="A43" s="677" t="n">
        <v>29</v>
      </c>
      <c r="B43" s="678" t="s">
        <v>514</v>
      </c>
      <c r="C43" s="679" t="n">
        <v>413544</v>
      </c>
      <c r="D43" s="680" t="n">
        <v>50848</v>
      </c>
      <c r="E43" s="680" t="n">
        <v>53641</v>
      </c>
      <c r="F43" s="680" t="n">
        <v>21052</v>
      </c>
      <c r="G43" s="680" t="n">
        <v>11228</v>
      </c>
      <c r="H43" s="680" t="n">
        <v>2993</v>
      </c>
      <c r="I43" s="680" t="n">
        <v>7355</v>
      </c>
      <c r="J43" s="680" t="n">
        <v>29131</v>
      </c>
      <c r="K43" s="680" t="n">
        <v>5325</v>
      </c>
      <c r="L43" s="680" t="n">
        <v>41930</v>
      </c>
      <c r="M43" s="680" t="n">
        <v>107434</v>
      </c>
      <c r="N43" s="680" t="n">
        <v>20146</v>
      </c>
      <c r="O43" s="680" t="n">
        <v>3689</v>
      </c>
      <c r="P43" s="680" t="n">
        <v>17855</v>
      </c>
      <c r="Q43" s="680" t="n">
        <v>10480</v>
      </c>
      <c r="R43" s="680" t="n">
        <v>19009</v>
      </c>
      <c r="S43" s="680" t="n">
        <v>11428</v>
      </c>
      <c r="T43" s="680" t="n">
        <v>336176</v>
      </c>
      <c r="U43" s="680" t="n">
        <v>56316</v>
      </c>
      <c r="V43" s="677" t="n">
        <v>29</v>
      </c>
    </row>
    <row r="44" customFormat="false" ht="12.75" hidden="false" customHeight="false" outlineLevel="0" collapsed="false">
      <c r="A44" s="677" t="n">
        <v>30</v>
      </c>
      <c r="B44" s="681" t="s">
        <v>515</v>
      </c>
      <c r="C44" s="679" t="n">
        <v>6453</v>
      </c>
      <c r="D44" s="680" t="n">
        <v>1062</v>
      </c>
      <c r="E44" s="680" t="n">
        <v>581</v>
      </c>
      <c r="F44" s="680" t="n">
        <v>697</v>
      </c>
      <c r="G44" s="680" t="n">
        <v>157</v>
      </c>
      <c r="H44" s="680" t="n">
        <v>102</v>
      </c>
      <c r="I44" s="680" t="n">
        <v>12</v>
      </c>
      <c r="J44" s="680" t="n">
        <v>334</v>
      </c>
      <c r="K44" s="680" t="n">
        <v>60</v>
      </c>
      <c r="L44" s="680" t="n">
        <v>429</v>
      </c>
      <c r="M44" s="680" t="n">
        <v>2231</v>
      </c>
      <c r="N44" s="680" t="n">
        <v>112</v>
      </c>
      <c r="O44" s="680" t="n">
        <v>149</v>
      </c>
      <c r="P44" s="680" t="n">
        <v>187</v>
      </c>
      <c r="Q44" s="680" t="n">
        <v>113</v>
      </c>
      <c r="R44" s="680" t="n">
        <v>169</v>
      </c>
      <c r="S44" s="680" t="n">
        <v>58</v>
      </c>
      <c r="T44" s="680" t="n">
        <v>5181</v>
      </c>
      <c r="U44" s="680" t="n">
        <v>575</v>
      </c>
      <c r="V44" s="677" t="n">
        <v>30</v>
      </c>
    </row>
    <row r="45" customFormat="false" ht="12.75" hidden="false" customHeight="false" outlineLevel="0" collapsed="false">
      <c r="A45" s="677" t="n">
        <v>31</v>
      </c>
      <c r="B45" s="681" t="s">
        <v>516</v>
      </c>
      <c r="C45" s="679" t="n">
        <v>308163</v>
      </c>
      <c r="D45" s="680" t="n">
        <v>38211</v>
      </c>
      <c r="E45" s="680" t="n">
        <v>40013</v>
      </c>
      <c r="F45" s="680" t="n">
        <v>15268</v>
      </c>
      <c r="G45" s="680" t="n">
        <v>7630</v>
      </c>
      <c r="H45" s="680" t="n">
        <v>1735</v>
      </c>
      <c r="I45" s="680" t="n">
        <v>3598</v>
      </c>
      <c r="J45" s="680" t="n">
        <v>21778</v>
      </c>
      <c r="K45" s="680" t="n">
        <v>2421</v>
      </c>
      <c r="L45" s="680" t="n">
        <v>30671</v>
      </c>
      <c r="M45" s="680" t="n">
        <v>84210</v>
      </c>
      <c r="N45" s="680" t="n">
        <v>14266</v>
      </c>
      <c r="O45" s="680" t="n">
        <v>1824</v>
      </c>
      <c r="P45" s="680" t="n">
        <v>13925</v>
      </c>
      <c r="Q45" s="680" t="n">
        <v>7993</v>
      </c>
      <c r="R45" s="680" t="n">
        <v>15404</v>
      </c>
      <c r="S45" s="680" t="n">
        <v>9216</v>
      </c>
      <c r="T45" s="680" t="n">
        <v>251710</v>
      </c>
      <c r="U45" s="680" t="n">
        <v>41185</v>
      </c>
      <c r="V45" s="677" t="n">
        <v>31</v>
      </c>
    </row>
    <row r="46" customFormat="false" ht="12.75" hidden="false" customHeight="false" outlineLevel="0" collapsed="false">
      <c r="A46" s="677" t="n">
        <v>32</v>
      </c>
      <c r="B46" s="681" t="s">
        <v>517</v>
      </c>
      <c r="C46" s="679" t="n">
        <v>7800</v>
      </c>
      <c r="D46" s="680" t="n">
        <v>1856</v>
      </c>
      <c r="E46" s="680" t="n">
        <v>529</v>
      </c>
      <c r="F46" s="680" t="n">
        <v>408</v>
      </c>
      <c r="G46" s="680" t="n">
        <v>90</v>
      </c>
      <c r="H46" s="680" t="n">
        <v>0</v>
      </c>
      <c r="I46" s="680" t="n">
        <v>331</v>
      </c>
      <c r="J46" s="680" t="n">
        <v>420</v>
      </c>
      <c r="K46" s="680" t="n">
        <v>155</v>
      </c>
      <c r="L46" s="680" t="n">
        <v>1296</v>
      </c>
      <c r="M46" s="680" t="n">
        <v>1316</v>
      </c>
      <c r="N46" s="680" t="n">
        <v>614</v>
      </c>
      <c r="O46" s="680" t="n">
        <v>101</v>
      </c>
      <c r="P46" s="680" t="n">
        <v>133</v>
      </c>
      <c r="Q46" s="680" t="n">
        <v>151</v>
      </c>
      <c r="R46" s="680" t="n">
        <v>219</v>
      </c>
      <c r="S46" s="680" t="n">
        <v>181</v>
      </c>
      <c r="T46" s="680" t="n">
        <v>6682</v>
      </c>
      <c r="U46" s="680" t="n">
        <v>710</v>
      </c>
      <c r="V46" s="677" t="n">
        <v>32</v>
      </c>
    </row>
    <row r="47" customFormat="false" ht="12.75" hidden="false" customHeight="false" outlineLevel="0" collapsed="false">
      <c r="A47" s="677" t="n">
        <v>33</v>
      </c>
      <c r="B47" s="681" t="s">
        <v>518</v>
      </c>
      <c r="C47" s="679" t="n">
        <v>22473</v>
      </c>
      <c r="D47" s="680" t="n">
        <v>2295</v>
      </c>
      <c r="E47" s="680" t="n">
        <v>3430</v>
      </c>
      <c r="F47" s="680" t="n">
        <v>973</v>
      </c>
      <c r="G47" s="680" t="n">
        <v>787</v>
      </c>
      <c r="H47" s="680" t="n">
        <v>401</v>
      </c>
      <c r="I47" s="680" t="n">
        <v>1651</v>
      </c>
      <c r="J47" s="680" t="n">
        <v>1269</v>
      </c>
      <c r="K47" s="680" t="n">
        <v>1095</v>
      </c>
      <c r="L47" s="680" t="n">
        <v>3081</v>
      </c>
      <c r="M47" s="680" t="n">
        <v>3217</v>
      </c>
      <c r="N47" s="680" t="n">
        <v>1239</v>
      </c>
      <c r="O47" s="680" t="n">
        <v>508</v>
      </c>
      <c r="P47" s="680" t="n">
        <v>907</v>
      </c>
      <c r="Q47" s="680" t="n">
        <v>555</v>
      </c>
      <c r="R47" s="680" t="n">
        <v>594</v>
      </c>
      <c r="S47" s="680" t="n">
        <v>471</v>
      </c>
      <c r="T47" s="680" t="n">
        <v>17685</v>
      </c>
      <c r="U47" s="680" t="n">
        <v>3815</v>
      </c>
      <c r="V47" s="677" t="n">
        <v>33</v>
      </c>
    </row>
    <row r="48" customFormat="false" ht="12.75" hidden="false" customHeight="false" outlineLevel="0" collapsed="false">
      <c r="A48" s="677" t="n">
        <v>34</v>
      </c>
      <c r="B48" s="681" t="s">
        <v>519</v>
      </c>
      <c r="C48" s="679" t="n">
        <v>8527</v>
      </c>
      <c r="D48" s="680" t="n">
        <v>1258</v>
      </c>
      <c r="E48" s="680" t="n">
        <v>1206</v>
      </c>
      <c r="F48" s="680" t="n">
        <v>282</v>
      </c>
      <c r="G48" s="680" t="n">
        <v>259</v>
      </c>
      <c r="H48" s="680" t="n">
        <v>27</v>
      </c>
      <c r="I48" s="680" t="n">
        <v>40</v>
      </c>
      <c r="J48" s="680" t="n">
        <v>858</v>
      </c>
      <c r="K48" s="680" t="n">
        <v>154</v>
      </c>
      <c r="L48" s="680" t="n">
        <v>757</v>
      </c>
      <c r="M48" s="680" t="n">
        <v>1754</v>
      </c>
      <c r="N48" s="680" t="n">
        <v>619</v>
      </c>
      <c r="O48" s="680" t="n">
        <v>197</v>
      </c>
      <c r="P48" s="680" t="n">
        <v>258</v>
      </c>
      <c r="Q48" s="680" t="n">
        <v>304</v>
      </c>
      <c r="R48" s="680" t="n">
        <v>341</v>
      </c>
      <c r="S48" s="680" t="n">
        <v>213</v>
      </c>
      <c r="T48" s="680" t="n">
        <v>7057</v>
      </c>
      <c r="U48" s="680" t="n">
        <v>1188</v>
      </c>
      <c r="V48" s="677" t="n">
        <v>34</v>
      </c>
    </row>
    <row r="49" customFormat="false" ht="12.75" hidden="false" customHeight="false" outlineLevel="0" collapsed="false">
      <c r="A49" s="677" t="n">
        <v>35</v>
      </c>
      <c r="B49" s="681" t="s">
        <v>520</v>
      </c>
      <c r="C49" s="679" t="n">
        <v>12520</v>
      </c>
      <c r="D49" s="680" t="n">
        <v>1479</v>
      </c>
      <c r="E49" s="680" t="n">
        <v>1782</v>
      </c>
      <c r="F49" s="680" t="n">
        <v>401</v>
      </c>
      <c r="G49" s="680" t="n">
        <v>367</v>
      </c>
      <c r="H49" s="680" t="n">
        <v>125</v>
      </c>
      <c r="I49" s="680" t="n">
        <v>429</v>
      </c>
      <c r="J49" s="680" t="n">
        <v>718</v>
      </c>
      <c r="K49" s="680" t="n">
        <v>298</v>
      </c>
      <c r="L49" s="680" t="n">
        <v>1342</v>
      </c>
      <c r="M49" s="680" t="n">
        <v>2993</v>
      </c>
      <c r="N49" s="680" t="n">
        <v>638</v>
      </c>
      <c r="O49" s="680" t="n">
        <v>175</v>
      </c>
      <c r="P49" s="680" t="n">
        <v>487</v>
      </c>
      <c r="Q49" s="680" t="n">
        <v>299</v>
      </c>
      <c r="R49" s="680" t="n">
        <v>683</v>
      </c>
      <c r="S49" s="680" t="n">
        <v>304</v>
      </c>
      <c r="T49" s="680" t="n">
        <v>10364</v>
      </c>
      <c r="U49" s="680" t="n">
        <v>1755</v>
      </c>
      <c r="V49" s="677" t="n">
        <v>35</v>
      </c>
    </row>
    <row r="50" customFormat="false" ht="12.75" hidden="false" customHeight="false" outlineLevel="0" collapsed="false">
      <c r="A50" s="677" t="n">
        <v>36</v>
      </c>
      <c r="B50" s="681" t="s">
        <v>521</v>
      </c>
      <c r="C50" s="679" t="n">
        <v>30493</v>
      </c>
      <c r="D50" s="680" t="n">
        <v>2577</v>
      </c>
      <c r="E50" s="680" t="n">
        <v>2642</v>
      </c>
      <c r="F50" s="680" t="n">
        <v>2362</v>
      </c>
      <c r="G50" s="680" t="n">
        <v>1356</v>
      </c>
      <c r="H50" s="680" t="n">
        <v>497</v>
      </c>
      <c r="I50" s="680" t="n">
        <v>1065</v>
      </c>
      <c r="J50" s="680" t="n">
        <v>2201</v>
      </c>
      <c r="K50" s="680" t="n">
        <v>979</v>
      </c>
      <c r="L50" s="680" t="n">
        <v>2775</v>
      </c>
      <c r="M50" s="680" t="n">
        <v>7793</v>
      </c>
      <c r="N50" s="680" t="n">
        <v>1649</v>
      </c>
      <c r="O50" s="680" t="n">
        <v>580</v>
      </c>
      <c r="P50" s="680" t="n">
        <v>1439</v>
      </c>
      <c r="Q50" s="680" t="n">
        <v>894</v>
      </c>
      <c r="R50" s="680" t="n">
        <v>945</v>
      </c>
      <c r="S50" s="680" t="n">
        <v>739</v>
      </c>
      <c r="T50" s="680" t="n">
        <v>22724</v>
      </c>
      <c r="U50" s="680" t="n">
        <v>5407</v>
      </c>
      <c r="V50" s="677" t="n">
        <v>36</v>
      </c>
    </row>
    <row r="51" customFormat="false" ht="12.75" hidden="false" customHeight="false" outlineLevel="0" collapsed="false">
      <c r="A51" s="677" t="n">
        <v>37</v>
      </c>
      <c r="B51" s="681" t="s">
        <v>522</v>
      </c>
      <c r="C51" s="679" t="n">
        <v>2877</v>
      </c>
      <c r="D51" s="680" t="n">
        <v>350</v>
      </c>
      <c r="E51" s="680" t="n">
        <v>207</v>
      </c>
      <c r="F51" s="680" t="n">
        <v>183</v>
      </c>
      <c r="G51" s="680" t="n">
        <v>109</v>
      </c>
      <c r="H51" s="680" t="n">
        <v>46</v>
      </c>
      <c r="I51" s="680" t="n">
        <v>179</v>
      </c>
      <c r="J51" s="680" t="n">
        <v>239</v>
      </c>
      <c r="K51" s="680" t="n">
        <v>52</v>
      </c>
      <c r="L51" s="680" t="n">
        <v>268</v>
      </c>
      <c r="M51" s="680" t="n">
        <v>925</v>
      </c>
      <c r="N51" s="680" t="n">
        <v>80</v>
      </c>
      <c r="O51" s="680" t="n">
        <v>35</v>
      </c>
      <c r="P51" s="680" t="n">
        <v>70</v>
      </c>
      <c r="Q51" s="680" t="n">
        <v>20</v>
      </c>
      <c r="R51" s="680" t="n">
        <v>97</v>
      </c>
      <c r="S51" s="680" t="n">
        <v>17</v>
      </c>
      <c r="T51" s="680" t="n">
        <v>2426</v>
      </c>
      <c r="U51" s="680" t="n">
        <v>268</v>
      </c>
      <c r="V51" s="677" t="n">
        <v>37</v>
      </c>
    </row>
    <row r="52" customFormat="false" ht="12.75" hidden="false" customHeight="false" outlineLevel="0" collapsed="false">
      <c r="A52" s="677" t="n">
        <v>38</v>
      </c>
      <c r="B52" s="682" t="s">
        <v>523</v>
      </c>
      <c r="C52" s="679"/>
      <c r="D52" s="680"/>
      <c r="E52" s="680"/>
      <c r="F52" s="680"/>
      <c r="G52" s="680"/>
      <c r="H52" s="680"/>
      <c r="I52" s="680"/>
      <c r="J52" s="680"/>
      <c r="K52" s="680"/>
      <c r="L52" s="680"/>
      <c r="M52" s="680"/>
      <c r="N52" s="680"/>
      <c r="O52" s="680"/>
      <c r="P52" s="680"/>
      <c r="Q52" s="680"/>
      <c r="R52" s="680"/>
      <c r="S52" s="680"/>
      <c r="T52" s="680"/>
      <c r="U52" s="680"/>
      <c r="V52" s="689"/>
    </row>
    <row r="53" customFormat="false" ht="12.75" hidden="false" customHeight="false" outlineLevel="0" collapsed="false">
      <c r="A53" s="689"/>
      <c r="B53" s="681" t="s">
        <v>524</v>
      </c>
      <c r="C53" s="679" t="n">
        <v>14238</v>
      </c>
      <c r="D53" s="680" t="n">
        <v>1760</v>
      </c>
      <c r="E53" s="680" t="n">
        <v>3251</v>
      </c>
      <c r="F53" s="680" t="n">
        <v>478</v>
      </c>
      <c r="G53" s="680" t="n">
        <v>473</v>
      </c>
      <c r="H53" s="680" t="n">
        <v>60</v>
      </c>
      <c r="I53" s="680" t="n">
        <v>50</v>
      </c>
      <c r="J53" s="680" t="n">
        <v>1314</v>
      </c>
      <c r="K53" s="680" t="n">
        <v>111</v>
      </c>
      <c r="L53" s="680" t="n">
        <v>1311</v>
      </c>
      <c r="M53" s="680" t="n">
        <v>2995</v>
      </c>
      <c r="N53" s="680" t="n">
        <v>929</v>
      </c>
      <c r="O53" s="680" t="n">
        <v>120</v>
      </c>
      <c r="P53" s="680" t="n">
        <v>449</v>
      </c>
      <c r="Q53" s="680" t="n">
        <v>151</v>
      </c>
      <c r="R53" s="680" t="n">
        <v>557</v>
      </c>
      <c r="S53" s="680" t="n">
        <v>229</v>
      </c>
      <c r="T53" s="680" t="n">
        <v>12347</v>
      </c>
      <c r="U53" s="680" t="n">
        <v>1413</v>
      </c>
      <c r="V53" s="677" t="n">
        <v>38</v>
      </c>
    </row>
    <row r="54" customFormat="false" ht="12.75" hidden="false" customHeight="false" outlineLevel="0" collapsed="false">
      <c r="A54" s="677" t="n">
        <v>39</v>
      </c>
      <c r="B54" s="678" t="s">
        <v>525</v>
      </c>
      <c r="C54" s="679" t="n">
        <v>43778</v>
      </c>
      <c r="D54" s="680" t="n">
        <v>5086</v>
      </c>
      <c r="E54" s="680" t="n">
        <v>4114</v>
      </c>
      <c r="F54" s="680" t="n">
        <v>2375</v>
      </c>
      <c r="G54" s="680" t="n">
        <v>1693</v>
      </c>
      <c r="H54" s="680" t="n">
        <v>759</v>
      </c>
      <c r="I54" s="680" t="n">
        <v>1323</v>
      </c>
      <c r="J54" s="680" t="n">
        <v>3092</v>
      </c>
      <c r="K54" s="680" t="n">
        <v>1351</v>
      </c>
      <c r="L54" s="680" t="n">
        <v>4308</v>
      </c>
      <c r="M54" s="680" t="n">
        <v>11753</v>
      </c>
      <c r="N54" s="680" t="n">
        <v>1988</v>
      </c>
      <c r="O54" s="680" t="n">
        <v>690</v>
      </c>
      <c r="P54" s="680" t="n">
        <v>1765</v>
      </c>
      <c r="Q54" s="680" t="n">
        <v>779</v>
      </c>
      <c r="R54" s="680" t="n">
        <v>1877</v>
      </c>
      <c r="S54" s="680" t="n">
        <v>825</v>
      </c>
      <c r="T54" s="680" t="n">
        <v>34990</v>
      </c>
      <c r="U54" s="680" t="n">
        <v>6413</v>
      </c>
      <c r="V54" s="677" t="n">
        <v>39</v>
      </c>
    </row>
    <row r="55" customFormat="false" ht="12.75" hidden="false" customHeight="false" outlineLevel="0" collapsed="false">
      <c r="A55" s="677" t="n">
        <v>40</v>
      </c>
      <c r="B55" s="683" t="s">
        <v>526</v>
      </c>
      <c r="C55" s="679" t="n">
        <v>9293</v>
      </c>
      <c r="D55" s="680" t="n">
        <v>832</v>
      </c>
      <c r="E55" s="680" t="n">
        <v>700</v>
      </c>
      <c r="F55" s="680" t="n">
        <v>66</v>
      </c>
      <c r="G55" s="680" t="n">
        <v>371</v>
      </c>
      <c r="H55" s="680" t="n">
        <v>148</v>
      </c>
      <c r="I55" s="680" t="n">
        <v>0</v>
      </c>
      <c r="J55" s="680" t="n">
        <v>841</v>
      </c>
      <c r="K55" s="680" t="n">
        <v>124</v>
      </c>
      <c r="L55" s="680" t="n">
        <v>436</v>
      </c>
      <c r="M55" s="680" t="n">
        <v>4419</v>
      </c>
      <c r="N55" s="680" t="n">
        <v>67</v>
      </c>
      <c r="O55" s="680" t="n">
        <v>203</v>
      </c>
      <c r="P55" s="680" t="n">
        <v>248</v>
      </c>
      <c r="Q55" s="680" t="n">
        <v>93</v>
      </c>
      <c r="R55" s="680" t="n">
        <v>488</v>
      </c>
      <c r="S55" s="680" t="n">
        <v>257</v>
      </c>
      <c r="T55" s="680" t="n">
        <v>8134</v>
      </c>
      <c r="U55" s="680" t="n">
        <v>1093</v>
      </c>
      <c r="V55" s="677" t="n">
        <v>40</v>
      </c>
    </row>
    <row r="56" customFormat="false" ht="12.75" hidden="false" customHeight="false" outlineLevel="0" collapsed="false">
      <c r="A56" s="677" t="n">
        <v>41</v>
      </c>
      <c r="B56" s="683" t="s">
        <v>527</v>
      </c>
      <c r="C56" s="679" t="n">
        <v>34485</v>
      </c>
      <c r="D56" s="680" t="n">
        <v>4254</v>
      </c>
      <c r="E56" s="680" t="n">
        <v>3414</v>
      </c>
      <c r="F56" s="680" t="n">
        <v>2309</v>
      </c>
      <c r="G56" s="680" t="n">
        <v>1322</v>
      </c>
      <c r="H56" s="680" t="n">
        <v>611</v>
      </c>
      <c r="I56" s="680" t="n">
        <v>1323</v>
      </c>
      <c r="J56" s="680" t="n">
        <v>2251</v>
      </c>
      <c r="K56" s="680" t="n">
        <v>1227</v>
      </c>
      <c r="L56" s="680" t="n">
        <v>3872</v>
      </c>
      <c r="M56" s="680" t="n">
        <v>7334</v>
      </c>
      <c r="N56" s="680" t="n">
        <v>1921</v>
      </c>
      <c r="O56" s="680" t="n">
        <v>487</v>
      </c>
      <c r="P56" s="680" t="n">
        <v>1517</v>
      </c>
      <c r="Q56" s="680" t="n">
        <v>686</v>
      </c>
      <c r="R56" s="680" t="n">
        <v>1389</v>
      </c>
      <c r="S56" s="680" t="n">
        <v>568</v>
      </c>
      <c r="T56" s="680" t="n">
        <v>26856</v>
      </c>
      <c r="U56" s="680" t="n">
        <v>5320</v>
      </c>
      <c r="V56" s="677" t="n">
        <v>41</v>
      </c>
    </row>
    <row r="57" customFormat="false" ht="12.75" hidden="false" customHeight="false" outlineLevel="0" collapsed="false">
      <c r="A57" s="677" t="n">
        <v>42</v>
      </c>
      <c r="B57" s="684" t="s">
        <v>528</v>
      </c>
      <c r="C57" s="679" t="n">
        <v>457322</v>
      </c>
      <c r="D57" s="680" t="n">
        <v>55934</v>
      </c>
      <c r="E57" s="680" t="n">
        <v>57755</v>
      </c>
      <c r="F57" s="680" t="n">
        <v>23427</v>
      </c>
      <c r="G57" s="680" t="n">
        <v>12921</v>
      </c>
      <c r="H57" s="680" t="n">
        <v>3752</v>
      </c>
      <c r="I57" s="680" t="n">
        <v>8678</v>
      </c>
      <c r="J57" s="680" t="n">
        <v>32223</v>
      </c>
      <c r="K57" s="680" t="n">
        <v>6676</v>
      </c>
      <c r="L57" s="680" t="n">
        <v>46238</v>
      </c>
      <c r="M57" s="680" t="n">
        <v>119187</v>
      </c>
      <c r="N57" s="680" t="n">
        <v>22134</v>
      </c>
      <c r="O57" s="680" t="n">
        <v>4379</v>
      </c>
      <c r="P57" s="680" t="n">
        <v>19620</v>
      </c>
      <c r="Q57" s="680" t="n">
        <v>11259</v>
      </c>
      <c r="R57" s="680" t="n">
        <v>20886</v>
      </c>
      <c r="S57" s="680" t="n">
        <v>12253</v>
      </c>
      <c r="T57" s="680" t="n">
        <v>371166</v>
      </c>
      <c r="U57" s="680" t="n">
        <v>62729</v>
      </c>
      <c r="V57" s="677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90" width="3.14"/>
    <col collapsed="false" customWidth="true" hidden="false" outlineLevel="0" max="2" min="2" style="690" width="36.42"/>
    <col collapsed="false" customWidth="true" hidden="false" outlineLevel="0" max="3" min="3" style="690" width="8.7"/>
    <col collapsed="false" customWidth="true" hidden="false" outlineLevel="0" max="4" min="4" style="690" width="9.99"/>
    <col collapsed="false" customWidth="true" hidden="false" outlineLevel="0" max="6" min="5" style="690" width="8.14"/>
    <col collapsed="false" customWidth="true" hidden="false" outlineLevel="0" max="7" min="7" style="690" width="7.99"/>
    <col collapsed="false" customWidth="true" hidden="false" outlineLevel="0" max="8" min="8" style="690" width="7.85"/>
    <col collapsed="false" customWidth="true" hidden="false" outlineLevel="0" max="9" min="9" style="690" width="7.56"/>
    <col collapsed="false" customWidth="true" hidden="false" outlineLevel="0" max="19" min="10" style="690" width="7.7"/>
    <col collapsed="false" customWidth="true" hidden="false" outlineLevel="0" max="20" min="20" style="690" width="9.14"/>
    <col collapsed="false" customWidth="true" hidden="false" outlineLevel="0" max="21" min="21" style="690" width="8.28"/>
    <col collapsed="false" customWidth="true" hidden="false" outlineLevel="0" max="22" min="22" style="690" width="3.42"/>
    <col collapsed="false" customWidth="true" hidden="false" outlineLevel="0" max="23" min="23" style="691" width="4.41"/>
    <col collapsed="false" customWidth="false" hidden="false" outlineLevel="0" max="257" min="24" style="691" width="11.42"/>
  </cols>
  <sheetData>
    <row r="1" customFormat="false" ht="11.1" hidden="false" customHeight="true" outlineLevel="0" collapsed="false">
      <c r="A1" s="690" t="s">
        <v>531</v>
      </c>
      <c r="C1" s="692"/>
      <c r="D1" s="692"/>
      <c r="E1" s="692"/>
      <c r="F1" s="692"/>
      <c r="H1" s="693"/>
      <c r="I1" s="694"/>
      <c r="J1" s="695"/>
      <c r="K1" s="693"/>
      <c r="L1" s="693"/>
      <c r="M1" s="696"/>
      <c r="N1" s="696"/>
      <c r="O1" s="696"/>
      <c r="P1" s="696"/>
      <c r="Q1" s="693"/>
      <c r="R1" s="693"/>
      <c r="S1" s="693"/>
      <c r="T1" s="693"/>
      <c r="U1" s="692"/>
      <c r="V1" s="692" t="s">
        <v>531</v>
      </c>
    </row>
    <row r="2" customFormat="false" ht="24" hidden="false" customHeight="true" outlineLevel="0" collapsed="false">
      <c r="A2" s="697" t="s">
        <v>170</v>
      </c>
      <c r="B2" s="697"/>
      <c r="C2" s="697"/>
      <c r="D2" s="697"/>
      <c r="E2" s="697"/>
      <c r="F2" s="692"/>
      <c r="G2" s="698"/>
      <c r="H2" s="698"/>
      <c r="I2" s="694"/>
      <c r="J2" s="697" t="s">
        <v>170</v>
      </c>
      <c r="K2" s="697"/>
      <c r="L2" s="697"/>
      <c r="M2" s="697"/>
      <c r="N2" s="697"/>
      <c r="O2" s="697"/>
      <c r="P2" s="697"/>
      <c r="Q2" s="697"/>
    </row>
    <row r="3" customFormat="false" ht="12.75" hidden="false" customHeight="true" outlineLevel="0" collapsed="false">
      <c r="A3" s="690" t="s">
        <v>532</v>
      </c>
      <c r="B3" s="692"/>
      <c r="C3" s="692"/>
      <c r="D3" s="692"/>
      <c r="E3" s="692"/>
      <c r="F3" s="692"/>
      <c r="I3" s="699"/>
      <c r="J3" s="700" t="s">
        <v>532</v>
      </c>
      <c r="K3" s="700"/>
      <c r="L3" s="700"/>
      <c r="M3" s="700"/>
      <c r="N3" s="700"/>
      <c r="O3" s="700"/>
      <c r="P3" s="693"/>
      <c r="Q3" s="693"/>
      <c r="R3" s="693"/>
      <c r="S3" s="693"/>
      <c r="T3" s="693"/>
      <c r="U3" s="693"/>
      <c r="V3" s="693"/>
      <c r="W3" s="693"/>
      <c r="X3" s="693"/>
    </row>
    <row r="4" customFormat="false" ht="13.5" hidden="false" customHeight="true" outlineLevel="0" collapsed="false">
      <c r="A4" s="701" t="s">
        <v>520</v>
      </c>
      <c r="B4" s="701"/>
      <c r="C4" s="692"/>
      <c r="D4" s="692"/>
      <c r="E4" s="692"/>
      <c r="F4" s="692"/>
      <c r="I4" s="702"/>
      <c r="J4" s="701" t="s">
        <v>520</v>
      </c>
      <c r="K4" s="701"/>
      <c r="L4" s="701"/>
      <c r="M4" s="692"/>
      <c r="N4" s="692"/>
      <c r="O4" s="693"/>
      <c r="P4" s="693"/>
      <c r="Q4" s="693"/>
      <c r="R4" s="693"/>
      <c r="S4" s="693"/>
      <c r="T4" s="693"/>
      <c r="U4" s="693"/>
      <c r="V4" s="693"/>
      <c r="W4" s="693"/>
      <c r="X4" s="693"/>
    </row>
    <row r="5" customFormat="false" ht="12.75" hidden="false" customHeight="true" outlineLevel="0" collapsed="false">
      <c r="A5" s="703" t="s">
        <v>84</v>
      </c>
      <c r="B5" s="703"/>
      <c r="C5" s="692"/>
      <c r="D5" s="692"/>
      <c r="E5" s="692"/>
      <c r="F5" s="692"/>
      <c r="I5" s="699"/>
      <c r="J5" s="703" t="s">
        <v>84</v>
      </c>
      <c r="K5" s="703"/>
      <c r="L5" s="692"/>
      <c r="M5" s="692"/>
      <c r="N5" s="692"/>
      <c r="O5" s="693"/>
      <c r="P5" s="693"/>
      <c r="Q5" s="693"/>
      <c r="R5" s="693"/>
      <c r="S5" s="693"/>
      <c r="T5" s="693"/>
      <c r="U5" s="693"/>
      <c r="V5" s="693"/>
      <c r="W5" s="693"/>
      <c r="X5" s="693"/>
    </row>
    <row r="6" customFormat="false" ht="3.75" hidden="false" customHeight="true" outlineLevel="0" collapsed="false">
      <c r="W6" s="704"/>
    </row>
    <row r="7" customFormat="false" ht="10.5" hidden="false" customHeight="true" outlineLevel="0" collapsed="false">
      <c r="A7" s="705" t="s">
        <v>365</v>
      </c>
      <c r="B7" s="706" t="s">
        <v>143</v>
      </c>
      <c r="C7" s="706" t="s">
        <v>27</v>
      </c>
      <c r="D7" s="706" t="s">
        <v>494</v>
      </c>
      <c r="E7" s="706" t="s">
        <v>495</v>
      </c>
      <c r="F7" s="706" t="s">
        <v>496</v>
      </c>
      <c r="G7" s="706" t="s">
        <v>497</v>
      </c>
      <c r="H7" s="705" t="s">
        <v>498</v>
      </c>
      <c r="I7" s="707" t="s">
        <v>499</v>
      </c>
      <c r="J7" s="705" t="s">
        <v>500</v>
      </c>
      <c r="K7" s="706" t="s">
        <v>501</v>
      </c>
      <c r="L7" s="706" t="s">
        <v>502</v>
      </c>
      <c r="M7" s="706" t="s">
        <v>503</v>
      </c>
      <c r="N7" s="706" t="s">
        <v>504</v>
      </c>
      <c r="O7" s="706" t="s">
        <v>505</v>
      </c>
      <c r="P7" s="706" t="s">
        <v>506</v>
      </c>
      <c r="Q7" s="706" t="s">
        <v>507</v>
      </c>
      <c r="R7" s="705" t="s">
        <v>508</v>
      </c>
      <c r="S7" s="706" t="s">
        <v>509</v>
      </c>
      <c r="T7" s="708" t="s">
        <v>510</v>
      </c>
      <c r="U7" s="708"/>
      <c r="V7" s="709" t="s">
        <v>365</v>
      </c>
      <c r="W7" s="704"/>
    </row>
    <row r="8" customFormat="false" ht="10.5" hidden="false" customHeight="true" outlineLevel="0" collapsed="false">
      <c r="A8" s="705"/>
      <c r="B8" s="706"/>
      <c r="C8" s="706"/>
      <c r="D8" s="706"/>
      <c r="E8" s="706"/>
      <c r="F8" s="706"/>
      <c r="G8" s="706"/>
      <c r="H8" s="705"/>
      <c r="I8" s="707"/>
      <c r="J8" s="705"/>
      <c r="K8" s="706"/>
      <c r="L8" s="706"/>
      <c r="M8" s="706"/>
      <c r="N8" s="706"/>
      <c r="O8" s="706"/>
      <c r="P8" s="706"/>
      <c r="Q8" s="706"/>
      <c r="R8" s="705"/>
      <c r="S8" s="706"/>
      <c r="T8" s="706" t="s">
        <v>511</v>
      </c>
      <c r="U8" s="706" t="s">
        <v>512</v>
      </c>
      <c r="V8" s="709"/>
      <c r="W8" s="704"/>
    </row>
    <row r="9" s="711" customFormat="true" ht="22.5" hidden="false" customHeight="true" outlineLevel="0" collapsed="false">
      <c r="A9" s="705"/>
      <c r="B9" s="706"/>
      <c r="C9" s="706"/>
      <c r="D9" s="706"/>
      <c r="E9" s="706"/>
      <c r="F9" s="706"/>
      <c r="G9" s="706"/>
      <c r="H9" s="705"/>
      <c r="I9" s="707"/>
      <c r="J9" s="705"/>
      <c r="K9" s="706"/>
      <c r="L9" s="706"/>
      <c r="M9" s="706"/>
      <c r="N9" s="706"/>
      <c r="O9" s="706"/>
      <c r="P9" s="706"/>
      <c r="Q9" s="706"/>
      <c r="R9" s="705"/>
      <c r="S9" s="706"/>
      <c r="T9" s="706"/>
      <c r="U9" s="706"/>
      <c r="V9" s="709"/>
      <c r="W9" s="710"/>
    </row>
    <row r="10" s="711" customFormat="true" ht="25.5" hidden="false" customHeight="true" outlineLevel="0" collapsed="false">
      <c r="C10" s="712" t="s">
        <v>104</v>
      </c>
      <c r="D10" s="712"/>
      <c r="E10" s="713"/>
      <c r="F10" s="713"/>
      <c r="G10" s="713"/>
      <c r="H10" s="713"/>
      <c r="I10" s="713"/>
      <c r="J10" s="712" t="s">
        <v>104</v>
      </c>
      <c r="K10" s="712"/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0"/>
    </row>
    <row r="11" customFormat="false" ht="11.25" hidden="false" customHeight="true" outlineLevel="0" collapsed="false">
      <c r="A11" s="714" t="n">
        <v>1</v>
      </c>
      <c r="B11" s="715" t="s">
        <v>84</v>
      </c>
      <c r="C11" s="716" t="n">
        <v>15048</v>
      </c>
      <c r="D11" s="717" t="n">
        <v>1649</v>
      </c>
      <c r="E11" s="717" t="n">
        <v>1948</v>
      </c>
      <c r="F11" s="717" t="n">
        <v>414</v>
      </c>
      <c r="G11" s="717" t="n">
        <v>398</v>
      </c>
      <c r="H11" s="717" t="n">
        <v>184</v>
      </c>
      <c r="I11" s="717" t="n">
        <v>516</v>
      </c>
      <c r="J11" s="717" t="n">
        <v>811</v>
      </c>
      <c r="K11" s="717" t="n">
        <v>361</v>
      </c>
      <c r="L11" s="717" t="n">
        <v>1522</v>
      </c>
      <c r="M11" s="717" t="n">
        <v>4109</v>
      </c>
      <c r="N11" s="717" t="n">
        <v>884</v>
      </c>
      <c r="O11" s="717" t="n">
        <v>218</v>
      </c>
      <c r="P11" s="717" t="n">
        <v>525</v>
      </c>
      <c r="Q11" s="717" t="n">
        <v>373</v>
      </c>
      <c r="R11" s="717" t="n">
        <v>791</v>
      </c>
      <c r="S11" s="717" t="n">
        <v>345</v>
      </c>
      <c r="T11" s="717" t="n">
        <v>12632</v>
      </c>
      <c r="U11" s="717" t="n">
        <v>2002</v>
      </c>
      <c r="V11" s="718" t="n">
        <v>1</v>
      </c>
    </row>
    <row r="12" customFormat="false" ht="11.25" hidden="false" customHeight="true" outlineLevel="0" collapsed="false">
      <c r="A12" s="714" t="n">
        <v>2</v>
      </c>
      <c r="B12" s="715" t="s">
        <v>533</v>
      </c>
      <c r="C12" s="716" t="n">
        <v>2112</v>
      </c>
      <c r="D12" s="717" t="n">
        <v>183</v>
      </c>
      <c r="E12" s="717" t="n">
        <v>198</v>
      </c>
      <c r="F12" s="717" t="n">
        <v>95</v>
      </c>
      <c r="G12" s="717" t="n">
        <v>69</v>
      </c>
      <c r="H12" s="717" t="n">
        <v>15</v>
      </c>
      <c r="I12" s="717" t="n">
        <v>69</v>
      </c>
      <c r="J12" s="717" t="n">
        <v>105</v>
      </c>
      <c r="K12" s="717" t="n">
        <v>53</v>
      </c>
      <c r="L12" s="717" t="n">
        <v>153</v>
      </c>
      <c r="M12" s="717" t="n">
        <v>657</v>
      </c>
      <c r="N12" s="717" t="n">
        <v>151</v>
      </c>
      <c r="O12" s="717" t="n">
        <v>40</v>
      </c>
      <c r="P12" s="717" t="n">
        <v>86</v>
      </c>
      <c r="Q12" s="717" t="n">
        <v>89</v>
      </c>
      <c r="R12" s="717" t="n">
        <v>79</v>
      </c>
      <c r="S12" s="717" t="n">
        <v>70</v>
      </c>
      <c r="T12" s="717" t="n">
        <v>1650</v>
      </c>
      <c r="U12" s="717" t="n">
        <v>367</v>
      </c>
      <c r="V12" s="718" t="n">
        <v>2</v>
      </c>
    </row>
    <row r="13" customFormat="false" ht="11.25" hidden="false" customHeight="true" outlineLevel="0" collapsed="false">
      <c r="A13" s="714" t="n">
        <v>3</v>
      </c>
      <c r="B13" s="719" t="s">
        <v>151</v>
      </c>
      <c r="C13" s="716" t="n">
        <v>2502</v>
      </c>
      <c r="D13" s="717" t="n">
        <v>226</v>
      </c>
      <c r="E13" s="717" t="n">
        <v>290</v>
      </c>
      <c r="F13" s="717" t="n">
        <v>90</v>
      </c>
      <c r="G13" s="717" t="n">
        <v>90</v>
      </c>
      <c r="H13" s="717" t="n">
        <v>15</v>
      </c>
      <c r="I13" s="717" t="n">
        <v>58</v>
      </c>
      <c r="J13" s="717" t="n">
        <v>161</v>
      </c>
      <c r="K13" s="717" t="n">
        <v>72</v>
      </c>
      <c r="L13" s="717" t="n">
        <v>238</v>
      </c>
      <c r="M13" s="717" t="n">
        <v>674</v>
      </c>
      <c r="N13" s="717" t="n">
        <v>137</v>
      </c>
      <c r="O13" s="717" t="n">
        <v>37</v>
      </c>
      <c r="P13" s="717" t="n">
        <v>123</v>
      </c>
      <c r="Q13" s="717" t="n">
        <v>89</v>
      </c>
      <c r="R13" s="717" t="n">
        <v>129</v>
      </c>
      <c r="S13" s="717" t="n">
        <v>73</v>
      </c>
      <c r="T13" s="717" t="n">
        <v>1965</v>
      </c>
      <c r="U13" s="717" t="n">
        <v>447</v>
      </c>
      <c r="V13" s="718" t="n">
        <v>3</v>
      </c>
    </row>
    <row r="14" customFormat="false" ht="11.25" hidden="false" customHeight="true" outlineLevel="0" collapsed="false">
      <c r="A14" s="714" t="n">
        <v>4</v>
      </c>
      <c r="B14" s="719" t="s">
        <v>152</v>
      </c>
      <c r="C14" s="716" t="n">
        <v>2849</v>
      </c>
      <c r="D14" s="717" t="n">
        <v>240</v>
      </c>
      <c r="E14" s="717" t="n">
        <v>322</v>
      </c>
      <c r="F14" s="717" t="n">
        <v>92</v>
      </c>
      <c r="G14" s="717" t="n">
        <v>102</v>
      </c>
      <c r="H14" s="717" t="n">
        <v>20</v>
      </c>
      <c r="I14" s="717" t="n">
        <v>79</v>
      </c>
      <c r="J14" s="717" t="n">
        <v>161</v>
      </c>
      <c r="K14" s="717" t="n">
        <v>80</v>
      </c>
      <c r="L14" s="717" t="n">
        <v>323</v>
      </c>
      <c r="M14" s="717" t="n">
        <v>789</v>
      </c>
      <c r="N14" s="717" t="n">
        <v>157</v>
      </c>
      <c r="O14" s="717" t="n">
        <v>35</v>
      </c>
      <c r="P14" s="717" t="n">
        <v>115</v>
      </c>
      <c r="Q14" s="717" t="n">
        <v>72</v>
      </c>
      <c r="R14" s="717" t="n">
        <v>177</v>
      </c>
      <c r="S14" s="717" t="n">
        <v>85</v>
      </c>
      <c r="T14" s="717" t="n">
        <v>2303</v>
      </c>
      <c r="U14" s="717" t="n">
        <v>454</v>
      </c>
      <c r="V14" s="718" t="n">
        <v>4</v>
      </c>
    </row>
    <row r="15" customFormat="false" ht="11.25" hidden="false" customHeight="true" outlineLevel="0" collapsed="false">
      <c r="A15" s="714" t="n">
        <v>5</v>
      </c>
      <c r="B15" s="719" t="s">
        <v>153</v>
      </c>
      <c r="C15" s="716" t="n">
        <v>2111</v>
      </c>
      <c r="D15" s="717" t="n">
        <v>264</v>
      </c>
      <c r="E15" s="717" t="n">
        <v>273</v>
      </c>
      <c r="F15" s="717" t="n">
        <v>42</v>
      </c>
      <c r="G15" s="717" t="n">
        <v>57</v>
      </c>
      <c r="H15" s="717" t="n">
        <v>28</v>
      </c>
      <c r="I15" s="717" t="n">
        <v>73</v>
      </c>
      <c r="J15" s="717" t="n">
        <v>103</v>
      </c>
      <c r="K15" s="717" t="n">
        <v>50</v>
      </c>
      <c r="L15" s="717" t="n">
        <v>194</v>
      </c>
      <c r="M15" s="717" t="n">
        <v>588</v>
      </c>
      <c r="N15" s="717" t="n">
        <v>117</v>
      </c>
      <c r="O15" s="717" t="n">
        <v>36</v>
      </c>
      <c r="P15" s="717" t="n">
        <v>78</v>
      </c>
      <c r="Q15" s="717" t="n">
        <v>47</v>
      </c>
      <c r="R15" s="717" t="n">
        <v>118</v>
      </c>
      <c r="S15" s="717" t="n">
        <v>43</v>
      </c>
      <c r="T15" s="717" t="n">
        <v>1794</v>
      </c>
      <c r="U15" s="717" t="n">
        <v>275</v>
      </c>
      <c r="V15" s="718" t="n">
        <v>5</v>
      </c>
    </row>
    <row r="16" customFormat="false" ht="11.25" hidden="false" customHeight="true" outlineLevel="0" collapsed="false">
      <c r="A16" s="714" t="n">
        <v>6</v>
      </c>
      <c r="B16" s="719" t="s">
        <v>154</v>
      </c>
      <c r="C16" s="716" t="n">
        <v>1577</v>
      </c>
      <c r="D16" s="717" t="n">
        <v>183</v>
      </c>
      <c r="E16" s="717" t="n">
        <v>215</v>
      </c>
      <c r="F16" s="717" t="n">
        <v>34</v>
      </c>
      <c r="G16" s="717" t="n">
        <v>32</v>
      </c>
      <c r="H16" s="717" t="n">
        <v>22</v>
      </c>
      <c r="I16" s="717" t="n">
        <v>63</v>
      </c>
      <c r="J16" s="717" t="n">
        <v>76</v>
      </c>
      <c r="K16" s="717" t="n">
        <v>50</v>
      </c>
      <c r="L16" s="717" t="n">
        <v>182</v>
      </c>
      <c r="M16" s="717" t="n">
        <v>395</v>
      </c>
      <c r="N16" s="717" t="n">
        <v>101</v>
      </c>
      <c r="O16" s="717" t="n">
        <v>21</v>
      </c>
      <c r="P16" s="717" t="n">
        <v>47</v>
      </c>
      <c r="Q16" s="717" t="n">
        <v>37</v>
      </c>
      <c r="R16" s="717" t="n">
        <v>87</v>
      </c>
      <c r="S16" s="717" t="n">
        <v>32</v>
      </c>
      <c r="T16" s="717" t="n">
        <v>1345</v>
      </c>
      <c r="U16" s="717" t="n">
        <v>198</v>
      </c>
      <c r="V16" s="718" t="n">
        <v>6</v>
      </c>
    </row>
    <row r="17" customFormat="false" ht="11.25" hidden="false" customHeight="true" outlineLevel="0" collapsed="false">
      <c r="A17" s="714" t="n">
        <v>7</v>
      </c>
      <c r="B17" s="719" t="s">
        <v>155</v>
      </c>
      <c r="C17" s="716" t="n">
        <v>1696</v>
      </c>
      <c r="D17" s="717" t="n">
        <v>241</v>
      </c>
      <c r="E17" s="717" t="n">
        <v>262</v>
      </c>
      <c r="F17" s="717" t="n">
        <v>33</v>
      </c>
      <c r="G17" s="717" t="n">
        <v>25</v>
      </c>
      <c r="H17" s="717" t="n">
        <v>25</v>
      </c>
      <c r="I17" s="717" t="n">
        <v>80</v>
      </c>
      <c r="J17" s="717" t="n">
        <v>87</v>
      </c>
      <c r="K17" s="717" t="n">
        <v>21</v>
      </c>
      <c r="L17" s="717" t="n">
        <v>168</v>
      </c>
      <c r="M17" s="717" t="n">
        <v>432</v>
      </c>
      <c r="N17" s="717" t="n">
        <v>121</v>
      </c>
      <c r="O17" s="717" t="n">
        <v>20</v>
      </c>
      <c r="P17" s="717" t="n">
        <v>38</v>
      </c>
      <c r="Q17" s="717" t="n">
        <v>16</v>
      </c>
      <c r="R17" s="717" t="n">
        <v>103</v>
      </c>
      <c r="S17" s="717" t="n">
        <v>24</v>
      </c>
      <c r="T17" s="717" t="n">
        <v>1539</v>
      </c>
      <c r="U17" s="717" t="n">
        <v>124</v>
      </c>
      <c r="V17" s="718" t="n">
        <v>7</v>
      </c>
    </row>
    <row r="18" customFormat="false" ht="11.25" hidden="false" customHeight="true" outlineLevel="0" collapsed="false">
      <c r="A18" s="714" t="n">
        <v>8</v>
      </c>
      <c r="B18" s="719" t="s">
        <v>156</v>
      </c>
      <c r="C18" s="716" t="n">
        <v>1712</v>
      </c>
      <c r="D18" s="717" t="n">
        <v>267</v>
      </c>
      <c r="E18" s="717" t="n">
        <v>265</v>
      </c>
      <c r="F18" s="717" t="n">
        <v>22</v>
      </c>
      <c r="G18" s="717" t="n">
        <v>21</v>
      </c>
      <c r="H18" s="717" t="n">
        <v>38</v>
      </c>
      <c r="I18" s="717" t="n">
        <v>80</v>
      </c>
      <c r="J18" s="717" t="n">
        <v>97</v>
      </c>
      <c r="K18" s="717" t="n">
        <v>22</v>
      </c>
      <c r="L18" s="717" t="n">
        <v>202</v>
      </c>
      <c r="M18" s="717" t="n">
        <v>441</v>
      </c>
      <c r="N18" s="717" t="n">
        <v>95</v>
      </c>
      <c r="O18" s="717" t="n">
        <v>22</v>
      </c>
      <c r="P18" s="717" t="n">
        <v>31</v>
      </c>
      <c r="Q18" s="717" t="n">
        <v>15</v>
      </c>
      <c r="R18" s="717" t="n">
        <v>83</v>
      </c>
      <c r="S18" s="717" t="n">
        <v>11</v>
      </c>
      <c r="T18" s="717" t="n">
        <v>1590</v>
      </c>
      <c r="U18" s="717" t="n">
        <v>100</v>
      </c>
      <c r="V18" s="718" t="n">
        <v>8</v>
      </c>
    </row>
    <row r="19" customFormat="false" ht="11.25" hidden="false" customHeight="true" outlineLevel="0" collapsed="false">
      <c r="A19" s="714" t="n">
        <v>9</v>
      </c>
      <c r="B19" s="719" t="s">
        <v>157</v>
      </c>
      <c r="C19" s="716" t="n">
        <v>482</v>
      </c>
      <c r="D19" s="717" t="n">
        <v>45</v>
      </c>
      <c r="E19" s="717" t="n">
        <v>122</v>
      </c>
      <c r="F19" s="717" t="n">
        <v>6</v>
      </c>
      <c r="G19" s="717" t="n">
        <v>2</v>
      </c>
      <c r="H19" s="717" t="n">
        <v>20</v>
      </c>
      <c r="I19" s="717" t="n">
        <v>14</v>
      </c>
      <c r="J19" s="717" t="n">
        <v>20</v>
      </c>
      <c r="K19" s="717" t="n">
        <v>13</v>
      </c>
      <c r="L19" s="717" t="n">
        <v>60</v>
      </c>
      <c r="M19" s="717" t="n">
        <v>131</v>
      </c>
      <c r="N19" s="717" t="n">
        <v>5</v>
      </c>
      <c r="O19" s="717" t="n">
        <v>7</v>
      </c>
      <c r="P19" s="717" t="n">
        <v>7</v>
      </c>
      <c r="Q19" s="717" t="n">
        <v>8</v>
      </c>
      <c r="R19" s="717" t="n">
        <v>15</v>
      </c>
      <c r="S19" s="717" t="n">
        <v>7</v>
      </c>
      <c r="T19" s="717" t="n">
        <v>439</v>
      </c>
      <c r="U19" s="717" t="n">
        <v>37</v>
      </c>
      <c r="V19" s="718" t="n">
        <v>9</v>
      </c>
    </row>
    <row r="20" customFormat="false" ht="11.25" hidden="false" customHeight="true" outlineLevel="0" collapsed="false">
      <c r="A20" s="714" t="n">
        <v>10</v>
      </c>
      <c r="B20" s="719" t="s">
        <v>158</v>
      </c>
      <c r="C20" s="716" t="n">
        <v>7</v>
      </c>
      <c r="D20" s="717" t="n">
        <v>0</v>
      </c>
      <c r="E20" s="717" t="n">
        <v>1</v>
      </c>
      <c r="F20" s="717" t="n">
        <v>0</v>
      </c>
      <c r="G20" s="717" t="n">
        <v>0</v>
      </c>
      <c r="H20" s="717" t="n">
        <v>1</v>
      </c>
      <c r="I20" s="717" t="n">
        <v>0</v>
      </c>
      <c r="J20" s="717" t="n">
        <v>1</v>
      </c>
      <c r="K20" s="717" t="n">
        <v>0</v>
      </c>
      <c r="L20" s="717" t="n">
        <v>2</v>
      </c>
      <c r="M20" s="717" t="n">
        <v>2</v>
      </c>
      <c r="N20" s="717" t="n">
        <v>0</v>
      </c>
      <c r="O20" s="717" t="n">
        <v>0</v>
      </c>
      <c r="P20" s="717" t="n">
        <v>0</v>
      </c>
      <c r="Q20" s="717" t="n">
        <v>0</v>
      </c>
      <c r="R20" s="717" t="n">
        <v>0</v>
      </c>
      <c r="S20" s="717" t="n">
        <v>0</v>
      </c>
      <c r="T20" s="717" t="n">
        <v>7</v>
      </c>
      <c r="U20" s="717" t="n">
        <v>0</v>
      </c>
      <c r="V20" s="718" t="n">
        <v>10</v>
      </c>
    </row>
    <row r="21" customFormat="false" ht="18" hidden="false" customHeight="true" outlineLevel="0" collapsed="false">
      <c r="A21" s="714" t="n">
        <v>11</v>
      </c>
      <c r="B21" s="719" t="s">
        <v>159</v>
      </c>
      <c r="C21" s="716" t="n">
        <v>14559</v>
      </c>
      <c r="D21" s="717" t="n">
        <v>1604</v>
      </c>
      <c r="E21" s="717" t="n">
        <v>1825</v>
      </c>
      <c r="F21" s="717" t="n">
        <v>408</v>
      </c>
      <c r="G21" s="717" t="n">
        <v>396</v>
      </c>
      <c r="H21" s="717" t="n">
        <v>163</v>
      </c>
      <c r="I21" s="717" t="n">
        <v>502</v>
      </c>
      <c r="J21" s="717" t="n">
        <v>790</v>
      </c>
      <c r="K21" s="717" t="n">
        <v>348</v>
      </c>
      <c r="L21" s="717" t="n">
        <v>1460</v>
      </c>
      <c r="M21" s="717" t="n">
        <v>3976</v>
      </c>
      <c r="N21" s="717" t="n">
        <v>879</v>
      </c>
      <c r="O21" s="717" t="n">
        <v>211</v>
      </c>
      <c r="P21" s="717" t="n">
        <v>518</v>
      </c>
      <c r="Q21" s="717" t="n">
        <v>365</v>
      </c>
      <c r="R21" s="717" t="n">
        <v>776</v>
      </c>
      <c r="S21" s="717" t="n">
        <v>338</v>
      </c>
      <c r="T21" s="717" t="n">
        <v>12186</v>
      </c>
      <c r="U21" s="717" t="n">
        <v>1965</v>
      </c>
      <c r="V21" s="718" t="n">
        <v>11</v>
      </c>
    </row>
    <row r="22" customFormat="false" ht="11.25" hidden="false" customHeight="true" outlineLevel="0" collapsed="false">
      <c r="A22" s="714" t="n">
        <v>12</v>
      </c>
      <c r="B22" s="719" t="s">
        <v>160</v>
      </c>
      <c r="C22" s="716" t="n">
        <v>489</v>
      </c>
      <c r="D22" s="717" t="n">
        <v>45</v>
      </c>
      <c r="E22" s="717" t="n">
        <v>123</v>
      </c>
      <c r="F22" s="717" t="n">
        <v>6</v>
      </c>
      <c r="G22" s="717" t="n">
        <v>2</v>
      </c>
      <c r="H22" s="717" t="n">
        <v>21</v>
      </c>
      <c r="I22" s="717" t="n">
        <v>14</v>
      </c>
      <c r="J22" s="717" t="n">
        <v>21</v>
      </c>
      <c r="K22" s="717" t="n">
        <v>13</v>
      </c>
      <c r="L22" s="717" t="n">
        <v>62</v>
      </c>
      <c r="M22" s="717" t="n">
        <v>133</v>
      </c>
      <c r="N22" s="717" t="n">
        <v>5</v>
      </c>
      <c r="O22" s="717" t="n">
        <v>7</v>
      </c>
      <c r="P22" s="717" t="n">
        <v>7</v>
      </c>
      <c r="Q22" s="717" t="n">
        <v>8</v>
      </c>
      <c r="R22" s="717" t="n">
        <v>15</v>
      </c>
      <c r="S22" s="717" t="n">
        <v>7</v>
      </c>
      <c r="T22" s="717" t="n">
        <v>446</v>
      </c>
      <c r="U22" s="717" t="n">
        <v>37</v>
      </c>
      <c r="V22" s="718" t="n">
        <v>12</v>
      </c>
    </row>
    <row r="23" customFormat="false" ht="18" hidden="false" customHeight="true" outlineLevel="0" collapsed="false">
      <c r="A23" s="714"/>
      <c r="B23" s="720" t="s">
        <v>161</v>
      </c>
      <c r="C23" s="716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17"/>
      <c r="U23" s="717"/>
    </row>
    <row r="24" customFormat="false" ht="11.25" hidden="false" customHeight="true" outlineLevel="0" collapsed="false">
      <c r="A24" s="714" t="n">
        <v>13</v>
      </c>
      <c r="B24" s="719" t="s">
        <v>534</v>
      </c>
      <c r="C24" s="716" t="n">
        <v>3302</v>
      </c>
      <c r="D24" s="717" t="n">
        <v>550</v>
      </c>
      <c r="E24" s="717" t="n">
        <v>442</v>
      </c>
      <c r="F24" s="717" t="n">
        <v>126</v>
      </c>
      <c r="G24" s="717" t="n">
        <v>29</v>
      </c>
      <c r="H24" s="717" t="n">
        <v>46</v>
      </c>
      <c r="I24" s="717" t="n">
        <v>179</v>
      </c>
      <c r="J24" s="717" t="n">
        <v>235</v>
      </c>
      <c r="K24" s="717" t="n">
        <v>19</v>
      </c>
      <c r="L24" s="717" t="n">
        <v>272</v>
      </c>
      <c r="M24" s="717" t="n">
        <v>979</v>
      </c>
      <c r="N24" s="717" t="n">
        <v>183</v>
      </c>
      <c r="O24" s="717" t="n">
        <v>31</v>
      </c>
      <c r="P24" s="717" t="n">
        <v>50</v>
      </c>
      <c r="Q24" s="717" t="n">
        <v>30</v>
      </c>
      <c r="R24" s="717" t="n">
        <v>113</v>
      </c>
      <c r="S24" s="717" t="n">
        <v>18</v>
      </c>
      <c r="T24" s="717" t="n">
        <v>3030</v>
      </c>
      <c r="U24" s="717" t="n">
        <v>146</v>
      </c>
      <c r="V24" s="718" t="n">
        <v>13</v>
      </c>
    </row>
    <row r="25" customFormat="false" ht="11.25" hidden="false" customHeight="true" outlineLevel="0" collapsed="false">
      <c r="A25" s="714" t="n">
        <v>14</v>
      </c>
      <c r="B25" s="719" t="s">
        <v>535</v>
      </c>
      <c r="C25" s="716" t="n">
        <v>1203</v>
      </c>
      <c r="D25" s="717" t="n">
        <v>196</v>
      </c>
      <c r="E25" s="717" t="n">
        <v>112</v>
      </c>
      <c r="F25" s="717" t="n">
        <v>52</v>
      </c>
      <c r="G25" s="717" t="n">
        <v>15</v>
      </c>
      <c r="H25" s="717" t="n">
        <v>17</v>
      </c>
      <c r="I25" s="717" t="n">
        <v>90</v>
      </c>
      <c r="J25" s="717" t="n">
        <v>92</v>
      </c>
      <c r="K25" s="717" t="n">
        <v>11</v>
      </c>
      <c r="L25" s="717" t="n">
        <v>104</v>
      </c>
      <c r="M25" s="717" t="n">
        <v>347</v>
      </c>
      <c r="N25" s="717" t="n">
        <v>70</v>
      </c>
      <c r="O25" s="717" t="n">
        <v>16</v>
      </c>
      <c r="P25" s="717" t="n">
        <v>17</v>
      </c>
      <c r="Q25" s="717" t="n">
        <v>10</v>
      </c>
      <c r="R25" s="717" t="n">
        <v>53</v>
      </c>
      <c r="S25" s="717" t="n">
        <v>1</v>
      </c>
      <c r="T25" s="717" t="n">
        <v>1097</v>
      </c>
      <c r="U25" s="717" t="n">
        <v>54</v>
      </c>
      <c r="V25" s="718" t="n">
        <v>14</v>
      </c>
    </row>
    <row r="26" customFormat="false" ht="9" hidden="false" customHeight="false" outlineLevel="0" collapsed="false">
      <c r="A26" s="721"/>
      <c r="B26" s="721"/>
      <c r="C26" s="721"/>
      <c r="T26" s="717"/>
      <c r="U26" s="717"/>
    </row>
    <row r="27" s="711" customFormat="true" ht="25.5" hidden="false" customHeight="true" outlineLevel="0" collapsed="false">
      <c r="C27" s="722" t="s">
        <v>106</v>
      </c>
      <c r="D27" s="722"/>
      <c r="E27" s="723"/>
      <c r="F27" s="723"/>
      <c r="G27" s="723"/>
      <c r="H27" s="723"/>
      <c r="I27" s="723"/>
      <c r="J27" s="722" t="s">
        <v>106</v>
      </c>
      <c r="K27" s="722"/>
      <c r="L27" s="723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10"/>
    </row>
    <row r="28" customFormat="false" ht="11.25" hidden="false" customHeight="true" outlineLevel="0" collapsed="false">
      <c r="A28" s="718" t="n">
        <v>15</v>
      </c>
      <c r="B28" s="715" t="s">
        <v>84</v>
      </c>
      <c r="C28" s="716" t="n">
        <v>57452</v>
      </c>
      <c r="D28" s="717" t="n">
        <v>6011</v>
      </c>
      <c r="E28" s="717" t="n">
        <v>6727</v>
      </c>
      <c r="F28" s="717" t="n">
        <v>1367</v>
      </c>
      <c r="G28" s="717" t="n">
        <v>1783</v>
      </c>
      <c r="H28" s="717" t="n">
        <v>374</v>
      </c>
      <c r="I28" s="717" t="n">
        <v>1192</v>
      </c>
      <c r="J28" s="717" t="n">
        <v>3561</v>
      </c>
      <c r="K28" s="717" t="n">
        <v>1395</v>
      </c>
      <c r="L28" s="717" t="n">
        <v>5770</v>
      </c>
      <c r="M28" s="717" t="n">
        <v>16730</v>
      </c>
      <c r="N28" s="717" t="n">
        <v>3414</v>
      </c>
      <c r="O28" s="717" t="n">
        <v>942</v>
      </c>
      <c r="P28" s="717" t="n">
        <v>2185</v>
      </c>
      <c r="Q28" s="717" t="n">
        <v>1791</v>
      </c>
      <c r="R28" s="717" t="n">
        <v>2947</v>
      </c>
      <c r="S28" s="717" t="n">
        <v>1263</v>
      </c>
      <c r="T28" s="717" t="n">
        <v>47668</v>
      </c>
      <c r="U28" s="717" t="n">
        <v>8417</v>
      </c>
      <c r="V28" s="718" t="n">
        <v>15</v>
      </c>
    </row>
    <row r="29" customFormat="false" ht="11.25" hidden="false" customHeight="true" outlineLevel="0" collapsed="false">
      <c r="A29" s="718" t="n">
        <v>16</v>
      </c>
      <c r="B29" s="715" t="s">
        <v>533</v>
      </c>
      <c r="C29" s="716" t="n">
        <v>1029</v>
      </c>
      <c r="D29" s="717" t="n">
        <v>91</v>
      </c>
      <c r="E29" s="717" t="n">
        <v>102</v>
      </c>
      <c r="F29" s="717" t="n">
        <v>35</v>
      </c>
      <c r="G29" s="717" t="n">
        <v>26</v>
      </c>
      <c r="H29" s="717" t="n">
        <v>7</v>
      </c>
      <c r="I29" s="717" t="n">
        <v>28</v>
      </c>
      <c r="J29" s="717" t="n">
        <v>51</v>
      </c>
      <c r="K29" s="717" t="n">
        <v>20</v>
      </c>
      <c r="L29" s="717" t="n">
        <v>82</v>
      </c>
      <c r="M29" s="717" t="n">
        <v>330</v>
      </c>
      <c r="N29" s="717" t="n">
        <v>71</v>
      </c>
      <c r="O29" s="717" t="n">
        <v>18</v>
      </c>
      <c r="P29" s="717" t="n">
        <v>45</v>
      </c>
      <c r="Q29" s="717" t="n">
        <v>50</v>
      </c>
      <c r="R29" s="717" t="n">
        <v>46</v>
      </c>
      <c r="S29" s="717" t="n">
        <v>27</v>
      </c>
      <c r="T29" s="717" t="n">
        <v>826</v>
      </c>
      <c r="U29" s="717" t="n">
        <v>168</v>
      </c>
      <c r="V29" s="718" t="n">
        <v>16</v>
      </c>
    </row>
    <row r="30" customFormat="false" ht="11.25" hidden="false" customHeight="true" outlineLevel="0" collapsed="false">
      <c r="A30" s="718" t="n">
        <v>17</v>
      </c>
      <c r="B30" s="719" t="s">
        <v>151</v>
      </c>
      <c r="C30" s="716" t="n">
        <v>4549</v>
      </c>
      <c r="D30" s="717" t="n">
        <v>440</v>
      </c>
      <c r="E30" s="717" t="n">
        <v>461</v>
      </c>
      <c r="F30" s="717" t="n">
        <v>144</v>
      </c>
      <c r="G30" s="717" t="n">
        <v>136</v>
      </c>
      <c r="H30" s="717" t="n">
        <v>26</v>
      </c>
      <c r="I30" s="717" t="n">
        <v>91</v>
      </c>
      <c r="J30" s="717" t="n">
        <v>284</v>
      </c>
      <c r="K30" s="717" t="n">
        <v>118</v>
      </c>
      <c r="L30" s="717" t="n">
        <v>422</v>
      </c>
      <c r="M30" s="717" t="n">
        <v>1392</v>
      </c>
      <c r="N30" s="717" t="n">
        <v>263</v>
      </c>
      <c r="O30" s="717" t="n">
        <v>71</v>
      </c>
      <c r="P30" s="717" t="n">
        <v>185</v>
      </c>
      <c r="Q30" s="717" t="n">
        <v>184</v>
      </c>
      <c r="R30" s="717" t="n">
        <v>195</v>
      </c>
      <c r="S30" s="717" t="n">
        <v>137</v>
      </c>
      <c r="T30" s="717" t="n">
        <v>3645</v>
      </c>
      <c r="U30" s="717" t="n">
        <v>760</v>
      </c>
      <c r="V30" s="718" t="n">
        <v>17</v>
      </c>
    </row>
    <row r="31" customFormat="false" ht="11.25" hidden="false" customHeight="true" outlineLevel="0" collapsed="false">
      <c r="A31" s="718" t="n">
        <v>18</v>
      </c>
      <c r="B31" s="719" t="s">
        <v>152</v>
      </c>
      <c r="C31" s="716" t="n">
        <v>8751</v>
      </c>
      <c r="D31" s="717" t="n">
        <v>804</v>
      </c>
      <c r="E31" s="717" t="n">
        <v>899</v>
      </c>
      <c r="F31" s="717" t="n">
        <v>212</v>
      </c>
      <c r="G31" s="717" t="n">
        <v>291</v>
      </c>
      <c r="H31" s="717" t="n">
        <v>42</v>
      </c>
      <c r="I31" s="717" t="n">
        <v>175</v>
      </c>
      <c r="J31" s="717" t="n">
        <v>572</v>
      </c>
      <c r="K31" s="717" t="n">
        <v>240</v>
      </c>
      <c r="L31" s="717" t="n">
        <v>846</v>
      </c>
      <c r="M31" s="717" t="n">
        <v>2731</v>
      </c>
      <c r="N31" s="717" t="n">
        <v>469</v>
      </c>
      <c r="O31" s="717" t="n">
        <v>167</v>
      </c>
      <c r="P31" s="717" t="n">
        <v>340</v>
      </c>
      <c r="Q31" s="717" t="n">
        <v>309</v>
      </c>
      <c r="R31" s="717" t="n">
        <v>443</v>
      </c>
      <c r="S31" s="717" t="n">
        <v>211</v>
      </c>
      <c r="T31" s="717" t="n">
        <v>7148</v>
      </c>
      <c r="U31" s="717" t="n">
        <v>1391</v>
      </c>
      <c r="V31" s="718" t="n">
        <v>18</v>
      </c>
    </row>
    <row r="32" customFormat="false" ht="11.25" hidden="false" customHeight="true" outlineLevel="0" collapsed="false">
      <c r="A32" s="718" t="n">
        <v>19</v>
      </c>
      <c r="B32" s="719" t="s">
        <v>153</v>
      </c>
      <c r="C32" s="716" t="n">
        <v>9660</v>
      </c>
      <c r="D32" s="717" t="n">
        <v>1022</v>
      </c>
      <c r="E32" s="717" t="n">
        <v>1060</v>
      </c>
      <c r="F32" s="717" t="n">
        <v>197</v>
      </c>
      <c r="G32" s="717" t="n">
        <v>337</v>
      </c>
      <c r="H32" s="717" t="n">
        <v>56</v>
      </c>
      <c r="I32" s="717" t="n">
        <v>204</v>
      </c>
      <c r="J32" s="717" t="n">
        <v>609</v>
      </c>
      <c r="K32" s="717" t="n">
        <v>230</v>
      </c>
      <c r="L32" s="717" t="n">
        <v>969</v>
      </c>
      <c r="M32" s="717" t="n">
        <v>2833</v>
      </c>
      <c r="N32" s="717" t="n">
        <v>560</v>
      </c>
      <c r="O32" s="717" t="n">
        <v>143</v>
      </c>
      <c r="P32" s="717" t="n">
        <v>353</v>
      </c>
      <c r="Q32" s="717" t="n">
        <v>324</v>
      </c>
      <c r="R32" s="717" t="n">
        <v>518</v>
      </c>
      <c r="S32" s="717" t="n">
        <v>245</v>
      </c>
      <c r="T32" s="717" t="n">
        <v>7974</v>
      </c>
      <c r="U32" s="717" t="n">
        <v>1489</v>
      </c>
      <c r="V32" s="718" t="n">
        <v>19</v>
      </c>
    </row>
    <row r="33" customFormat="false" ht="11.25" hidden="false" customHeight="true" outlineLevel="0" collapsed="false">
      <c r="A33" s="718" t="n">
        <v>20</v>
      </c>
      <c r="B33" s="719" t="s">
        <v>154</v>
      </c>
      <c r="C33" s="716" t="n">
        <v>10236</v>
      </c>
      <c r="D33" s="717" t="n">
        <v>1034</v>
      </c>
      <c r="E33" s="717" t="n">
        <v>1220</v>
      </c>
      <c r="F33" s="717" t="n">
        <v>255</v>
      </c>
      <c r="G33" s="717" t="n">
        <v>361</v>
      </c>
      <c r="H33" s="717" t="n">
        <v>64</v>
      </c>
      <c r="I33" s="717" t="n">
        <v>206</v>
      </c>
      <c r="J33" s="717" t="n">
        <v>622</v>
      </c>
      <c r="K33" s="717" t="n">
        <v>282</v>
      </c>
      <c r="L33" s="717" t="n">
        <v>1045</v>
      </c>
      <c r="M33" s="717" t="n">
        <v>2946</v>
      </c>
      <c r="N33" s="717" t="n">
        <v>565</v>
      </c>
      <c r="O33" s="717" t="n">
        <v>144</v>
      </c>
      <c r="P33" s="717" t="n">
        <v>419</v>
      </c>
      <c r="Q33" s="717" t="n">
        <v>319</v>
      </c>
      <c r="R33" s="717" t="n">
        <v>546</v>
      </c>
      <c r="S33" s="717" t="n">
        <v>208</v>
      </c>
      <c r="T33" s="717" t="n">
        <v>8392</v>
      </c>
      <c r="U33" s="717" t="n">
        <v>1589</v>
      </c>
      <c r="V33" s="718" t="n">
        <v>20</v>
      </c>
    </row>
    <row r="34" customFormat="false" ht="11.25" hidden="false" customHeight="true" outlineLevel="0" collapsed="false">
      <c r="A34" s="718" t="n">
        <v>21</v>
      </c>
      <c r="B34" s="719" t="s">
        <v>155</v>
      </c>
      <c r="C34" s="716" t="n">
        <v>10037</v>
      </c>
      <c r="D34" s="717" t="n">
        <v>1104</v>
      </c>
      <c r="E34" s="717" t="n">
        <v>1269</v>
      </c>
      <c r="F34" s="717" t="n">
        <v>235</v>
      </c>
      <c r="G34" s="717" t="n">
        <v>315</v>
      </c>
      <c r="H34" s="717" t="n">
        <v>75</v>
      </c>
      <c r="I34" s="717" t="n">
        <v>197</v>
      </c>
      <c r="J34" s="717" t="n">
        <v>605</v>
      </c>
      <c r="K34" s="717" t="n">
        <v>248</v>
      </c>
      <c r="L34" s="717" t="n">
        <v>1031</v>
      </c>
      <c r="M34" s="717" t="n">
        <v>2750</v>
      </c>
      <c r="N34" s="717" t="n">
        <v>629</v>
      </c>
      <c r="O34" s="717" t="n">
        <v>156</v>
      </c>
      <c r="P34" s="717" t="n">
        <v>414</v>
      </c>
      <c r="Q34" s="717" t="n">
        <v>255</v>
      </c>
      <c r="R34" s="717" t="n">
        <v>547</v>
      </c>
      <c r="S34" s="717" t="n">
        <v>207</v>
      </c>
      <c r="T34" s="717" t="n">
        <v>8363</v>
      </c>
      <c r="U34" s="717" t="n">
        <v>1439</v>
      </c>
      <c r="V34" s="718" t="n">
        <v>21</v>
      </c>
    </row>
    <row r="35" customFormat="false" ht="11.25" hidden="false" customHeight="true" outlineLevel="0" collapsed="false">
      <c r="A35" s="718" t="n">
        <v>22</v>
      </c>
      <c r="B35" s="719" t="s">
        <v>156</v>
      </c>
      <c r="C35" s="716" t="n">
        <v>9802</v>
      </c>
      <c r="D35" s="717" t="n">
        <v>1150</v>
      </c>
      <c r="E35" s="717" t="n">
        <v>1215</v>
      </c>
      <c r="F35" s="717" t="n">
        <v>206</v>
      </c>
      <c r="G35" s="717" t="n">
        <v>258</v>
      </c>
      <c r="H35" s="717" t="n">
        <v>61</v>
      </c>
      <c r="I35" s="717" t="n">
        <v>206</v>
      </c>
      <c r="J35" s="717" t="n">
        <v>540</v>
      </c>
      <c r="K35" s="717" t="n">
        <v>211</v>
      </c>
      <c r="L35" s="717" t="n">
        <v>1022</v>
      </c>
      <c r="M35" s="717" t="n">
        <v>2717</v>
      </c>
      <c r="N35" s="717" t="n">
        <v>637</v>
      </c>
      <c r="O35" s="717" t="n">
        <v>170</v>
      </c>
      <c r="P35" s="717" t="n">
        <v>400</v>
      </c>
      <c r="Q35" s="717" t="n">
        <v>290</v>
      </c>
      <c r="R35" s="717" t="n">
        <v>527</v>
      </c>
      <c r="S35" s="717" t="n">
        <v>192</v>
      </c>
      <c r="T35" s="717" t="n">
        <v>8245</v>
      </c>
      <c r="U35" s="717" t="n">
        <v>1351</v>
      </c>
      <c r="V35" s="718" t="n">
        <v>22</v>
      </c>
    </row>
    <row r="36" customFormat="false" ht="11.25" hidden="false" customHeight="true" outlineLevel="0" collapsed="false">
      <c r="A36" s="718" t="n">
        <v>23</v>
      </c>
      <c r="B36" s="719" t="s">
        <v>157</v>
      </c>
      <c r="C36" s="716" t="n">
        <v>3195</v>
      </c>
      <c r="D36" s="717" t="n">
        <v>352</v>
      </c>
      <c r="E36" s="717" t="n">
        <v>462</v>
      </c>
      <c r="F36" s="717" t="n">
        <v>80</v>
      </c>
      <c r="G36" s="717" t="n">
        <v>57</v>
      </c>
      <c r="H36" s="717" t="n">
        <v>40</v>
      </c>
      <c r="I36" s="717" t="n">
        <v>84</v>
      </c>
      <c r="J36" s="717" t="n">
        <v>256</v>
      </c>
      <c r="K36" s="717" t="n">
        <v>45</v>
      </c>
      <c r="L36" s="717" t="n">
        <v>336</v>
      </c>
      <c r="M36" s="717" t="n">
        <v>968</v>
      </c>
      <c r="N36" s="717" t="n">
        <v>207</v>
      </c>
      <c r="O36" s="717" t="n">
        <v>66</v>
      </c>
      <c r="P36" s="717" t="n">
        <v>25</v>
      </c>
      <c r="Q36" s="717" t="n">
        <v>60</v>
      </c>
      <c r="R36" s="717" t="n">
        <v>122</v>
      </c>
      <c r="S36" s="717" t="n">
        <v>35</v>
      </c>
      <c r="T36" s="717" t="n">
        <v>2893</v>
      </c>
      <c r="U36" s="717" t="n">
        <v>222</v>
      </c>
      <c r="V36" s="718" t="n">
        <v>23</v>
      </c>
    </row>
    <row r="37" customFormat="false" ht="11.25" hidden="false" customHeight="true" outlineLevel="0" collapsed="false">
      <c r="A37" s="718" t="n">
        <v>24</v>
      </c>
      <c r="B37" s="719" t="s">
        <v>158</v>
      </c>
      <c r="C37" s="716" t="n">
        <v>193</v>
      </c>
      <c r="D37" s="717" t="n">
        <v>14</v>
      </c>
      <c r="E37" s="717" t="n">
        <v>39</v>
      </c>
      <c r="F37" s="717" t="n">
        <v>3</v>
      </c>
      <c r="G37" s="717" t="n">
        <v>2</v>
      </c>
      <c r="H37" s="717" t="n">
        <v>3</v>
      </c>
      <c r="I37" s="717" t="n">
        <v>1</v>
      </c>
      <c r="J37" s="717" t="n">
        <v>22</v>
      </c>
      <c r="K37" s="717" t="n">
        <v>1</v>
      </c>
      <c r="L37" s="717" t="n">
        <v>17</v>
      </c>
      <c r="M37" s="717" t="n">
        <v>63</v>
      </c>
      <c r="N37" s="717" t="n">
        <v>13</v>
      </c>
      <c r="O37" s="717" t="n">
        <v>7</v>
      </c>
      <c r="P37" s="717" t="n">
        <v>4</v>
      </c>
      <c r="Q37" s="717" t="n">
        <v>0</v>
      </c>
      <c r="R37" s="717" t="n">
        <v>3</v>
      </c>
      <c r="S37" s="717" t="n">
        <v>1</v>
      </c>
      <c r="T37" s="717" t="n">
        <v>182</v>
      </c>
      <c r="U37" s="717" t="n">
        <v>8</v>
      </c>
      <c r="V37" s="718" t="n">
        <v>24</v>
      </c>
    </row>
    <row r="38" customFormat="false" ht="18" hidden="false" customHeight="true" outlineLevel="0" collapsed="false">
      <c r="A38" s="718" t="n">
        <v>25</v>
      </c>
      <c r="B38" s="719" t="s">
        <v>159</v>
      </c>
      <c r="C38" s="716" t="n">
        <v>54064</v>
      </c>
      <c r="D38" s="717" t="n">
        <v>5645</v>
      </c>
      <c r="E38" s="717" t="n">
        <v>6226</v>
      </c>
      <c r="F38" s="717" t="n">
        <v>1284</v>
      </c>
      <c r="G38" s="717" t="n">
        <v>1724</v>
      </c>
      <c r="H38" s="717" t="n">
        <v>331</v>
      </c>
      <c r="I38" s="717" t="n">
        <v>1107</v>
      </c>
      <c r="J38" s="717" t="n">
        <v>3283</v>
      </c>
      <c r="K38" s="717" t="n">
        <v>1349</v>
      </c>
      <c r="L38" s="717" t="n">
        <v>5417</v>
      </c>
      <c r="M38" s="717" t="n">
        <v>15699</v>
      </c>
      <c r="N38" s="717" t="n">
        <v>3194</v>
      </c>
      <c r="O38" s="717" t="n">
        <v>869</v>
      </c>
      <c r="P38" s="717" t="n">
        <v>2156</v>
      </c>
      <c r="Q38" s="717" t="n">
        <v>1731</v>
      </c>
      <c r="R38" s="717" t="n">
        <v>2822</v>
      </c>
      <c r="S38" s="717" t="n">
        <v>1227</v>
      </c>
      <c r="T38" s="717" t="n">
        <v>44593</v>
      </c>
      <c r="U38" s="717" t="n">
        <v>8187</v>
      </c>
      <c r="V38" s="718" t="n">
        <v>25</v>
      </c>
    </row>
    <row r="39" customFormat="false" ht="11.25" hidden="false" customHeight="true" outlineLevel="0" collapsed="false">
      <c r="A39" s="718" t="n">
        <v>26</v>
      </c>
      <c r="B39" s="719" t="s">
        <v>160</v>
      </c>
      <c r="C39" s="716" t="n">
        <v>3388</v>
      </c>
      <c r="D39" s="717" t="n">
        <v>366</v>
      </c>
      <c r="E39" s="717" t="n">
        <v>501</v>
      </c>
      <c r="F39" s="717" t="n">
        <v>83</v>
      </c>
      <c r="G39" s="717" t="n">
        <v>59</v>
      </c>
      <c r="H39" s="717" t="n">
        <v>43</v>
      </c>
      <c r="I39" s="717" t="n">
        <v>85</v>
      </c>
      <c r="J39" s="717" t="n">
        <v>278</v>
      </c>
      <c r="K39" s="717" t="n">
        <v>46</v>
      </c>
      <c r="L39" s="717" t="n">
        <v>353</v>
      </c>
      <c r="M39" s="717" t="n">
        <v>1031</v>
      </c>
      <c r="N39" s="717" t="n">
        <v>220</v>
      </c>
      <c r="O39" s="717" t="n">
        <v>73</v>
      </c>
      <c r="P39" s="717" t="n">
        <v>29</v>
      </c>
      <c r="Q39" s="717" t="n">
        <v>60</v>
      </c>
      <c r="R39" s="717" t="n">
        <v>125</v>
      </c>
      <c r="S39" s="717" t="n">
        <v>36</v>
      </c>
      <c r="T39" s="717" t="n">
        <v>3075</v>
      </c>
      <c r="U39" s="717" t="n">
        <v>230</v>
      </c>
      <c r="V39" s="718" t="n">
        <v>26</v>
      </c>
    </row>
    <row r="40" customFormat="false" ht="18" hidden="false" customHeight="true" outlineLevel="0" collapsed="false">
      <c r="A40" s="691"/>
      <c r="B40" s="720" t="s">
        <v>161</v>
      </c>
      <c r="C40" s="716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17"/>
      <c r="U40" s="717"/>
    </row>
    <row r="41" customFormat="false" ht="11.25" hidden="false" customHeight="true" outlineLevel="0" collapsed="false">
      <c r="A41" s="718" t="n">
        <v>27</v>
      </c>
      <c r="B41" s="719" t="s">
        <v>534</v>
      </c>
      <c r="C41" s="716" t="n">
        <v>11029</v>
      </c>
      <c r="D41" s="717" t="n">
        <v>1826</v>
      </c>
      <c r="E41" s="717" t="n">
        <v>1335</v>
      </c>
      <c r="F41" s="717" t="n">
        <v>312</v>
      </c>
      <c r="G41" s="717" t="n">
        <v>119</v>
      </c>
      <c r="H41" s="717" t="n">
        <v>61</v>
      </c>
      <c r="I41" s="717" t="n">
        <v>378</v>
      </c>
      <c r="J41" s="717" t="n">
        <v>879</v>
      </c>
      <c r="K41" s="717" t="n">
        <v>73</v>
      </c>
      <c r="L41" s="717" t="n">
        <v>821</v>
      </c>
      <c r="M41" s="717" t="n">
        <v>3641</v>
      </c>
      <c r="N41" s="717" t="n">
        <v>649</v>
      </c>
      <c r="O41" s="717" t="n">
        <v>126</v>
      </c>
      <c r="P41" s="717" t="n">
        <v>195</v>
      </c>
      <c r="Q41" s="717" t="n">
        <v>138</v>
      </c>
      <c r="R41" s="717" t="n">
        <v>401</v>
      </c>
      <c r="S41" s="717" t="n">
        <v>75</v>
      </c>
      <c r="T41" s="717" t="n">
        <v>10117</v>
      </c>
      <c r="U41" s="717" t="n">
        <v>600</v>
      </c>
      <c r="V41" s="718" t="n">
        <v>27</v>
      </c>
    </row>
    <row r="42" customFormat="false" ht="11.25" hidden="false" customHeight="true" outlineLevel="0" collapsed="false">
      <c r="A42" s="718" t="n">
        <v>28</v>
      </c>
      <c r="B42" s="719" t="s">
        <v>535</v>
      </c>
      <c r="C42" s="716" t="n">
        <v>3838</v>
      </c>
      <c r="D42" s="717" t="n">
        <v>588</v>
      </c>
      <c r="E42" s="717" t="n">
        <v>398</v>
      </c>
      <c r="F42" s="717" t="n">
        <v>144</v>
      </c>
      <c r="G42" s="717" t="n">
        <v>39</v>
      </c>
      <c r="H42" s="717" t="n">
        <v>20</v>
      </c>
      <c r="I42" s="717" t="n">
        <v>171</v>
      </c>
      <c r="J42" s="717" t="n">
        <v>277</v>
      </c>
      <c r="K42" s="717" t="n">
        <v>27</v>
      </c>
      <c r="L42" s="717" t="n">
        <v>268</v>
      </c>
      <c r="M42" s="717" t="n">
        <v>1399</v>
      </c>
      <c r="N42" s="717" t="n">
        <v>214</v>
      </c>
      <c r="O42" s="717" t="n">
        <v>50</v>
      </c>
      <c r="P42" s="717" t="n">
        <v>38</v>
      </c>
      <c r="Q42" s="717" t="n">
        <v>29</v>
      </c>
      <c r="R42" s="717" t="n">
        <v>166</v>
      </c>
      <c r="S42" s="717" t="n">
        <v>10</v>
      </c>
      <c r="T42" s="717" t="n">
        <v>3551</v>
      </c>
      <c r="U42" s="717" t="n">
        <v>143</v>
      </c>
      <c r="V42" s="718" t="n">
        <v>28</v>
      </c>
    </row>
    <row r="43" customFormat="false" ht="9" hidden="false" customHeight="false" outlineLevel="0" collapsed="false">
      <c r="A43" s="718"/>
      <c r="T43" s="717"/>
      <c r="U43" s="717"/>
    </row>
    <row r="44" s="711" customFormat="true" ht="25.5" hidden="false" customHeight="true" outlineLevel="0" collapsed="false">
      <c r="C44" s="722" t="s">
        <v>107</v>
      </c>
      <c r="D44" s="722"/>
      <c r="E44" s="723"/>
      <c r="F44" s="723"/>
      <c r="G44" s="723"/>
      <c r="H44" s="723"/>
      <c r="I44" s="723"/>
      <c r="J44" s="722" t="s">
        <v>107</v>
      </c>
      <c r="K44" s="722"/>
      <c r="L44" s="723"/>
      <c r="M44" s="723"/>
      <c r="N44" s="723"/>
      <c r="O44" s="723"/>
      <c r="P44" s="723"/>
      <c r="Q44" s="723"/>
      <c r="R44" s="723"/>
      <c r="S44" s="723"/>
      <c r="T44" s="723"/>
      <c r="U44" s="723"/>
      <c r="V44" s="723"/>
      <c r="W44" s="710"/>
    </row>
    <row r="45" customFormat="false" ht="11.25" hidden="false" customHeight="true" outlineLevel="0" collapsed="false">
      <c r="A45" s="718" t="n">
        <v>29</v>
      </c>
      <c r="B45" s="715" t="s">
        <v>84</v>
      </c>
      <c r="C45" s="716" t="n">
        <v>12520</v>
      </c>
      <c r="D45" s="717" t="n">
        <v>1479</v>
      </c>
      <c r="E45" s="717" t="n">
        <v>1782</v>
      </c>
      <c r="F45" s="717" t="n">
        <v>401</v>
      </c>
      <c r="G45" s="717" t="n">
        <v>367</v>
      </c>
      <c r="H45" s="717" t="n">
        <v>125</v>
      </c>
      <c r="I45" s="717" t="n">
        <v>429</v>
      </c>
      <c r="J45" s="717" t="n">
        <v>718</v>
      </c>
      <c r="K45" s="717" t="n">
        <v>298</v>
      </c>
      <c r="L45" s="717" t="n">
        <v>1342</v>
      </c>
      <c r="M45" s="717" t="n">
        <v>2993</v>
      </c>
      <c r="N45" s="717" t="n">
        <v>638</v>
      </c>
      <c r="O45" s="717" t="n">
        <v>175</v>
      </c>
      <c r="P45" s="717" t="n">
        <v>487</v>
      </c>
      <c r="Q45" s="717" t="n">
        <v>299</v>
      </c>
      <c r="R45" s="717" t="n">
        <v>683</v>
      </c>
      <c r="S45" s="717" t="n">
        <v>304</v>
      </c>
      <c r="T45" s="717" t="n">
        <v>10364</v>
      </c>
      <c r="U45" s="717" t="n">
        <v>1755</v>
      </c>
      <c r="V45" s="718" t="n">
        <v>29</v>
      </c>
    </row>
    <row r="46" customFormat="false" ht="11.25" hidden="false" customHeight="true" outlineLevel="0" collapsed="false">
      <c r="A46" s="718" t="n">
        <v>30</v>
      </c>
      <c r="B46" s="715" t="s">
        <v>533</v>
      </c>
      <c r="C46" s="716" t="n">
        <v>544</v>
      </c>
      <c r="D46" s="717" t="n">
        <v>27</v>
      </c>
      <c r="E46" s="717" t="n">
        <v>56</v>
      </c>
      <c r="F46" s="717" t="n">
        <v>38</v>
      </c>
      <c r="G46" s="717" t="n">
        <v>22</v>
      </c>
      <c r="H46" s="717" t="n">
        <v>4</v>
      </c>
      <c r="I46" s="717" t="n">
        <v>28</v>
      </c>
      <c r="J46" s="717" t="n">
        <v>16</v>
      </c>
      <c r="K46" s="717" t="n">
        <v>18</v>
      </c>
      <c r="L46" s="717" t="n">
        <v>38</v>
      </c>
      <c r="M46" s="717" t="n">
        <v>144</v>
      </c>
      <c r="N46" s="717" t="n">
        <v>41</v>
      </c>
      <c r="O46" s="717" t="n">
        <v>15</v>
      </c>
      <c r="P46" s="717" t="n">
        <v>26</v>
      </c>
      <c r="Q46" s="717" t="n">
        <v>25</v>
      </c>
      <c r="R46" s="717" t="n">
        <v>15</v>
      </c>
      <c r="S46" s="717" t="n">
        <v>31</v>
      </c>
      <c r="T46" s="717" t="n">
        <v>384</v>
      </c>
      <c r="U46" s="717" t="n">
        <v>122</v>
      </c>
      <c r="V46" s="718" t="n">
        <v>30</v>
      </c>
    </row>
    <row r="47" customFormat="false" ht="11.25" hidden="false" customHeight="true" outlineLevel="0" collapsed="false">
      <c r="A47" s="718" t="n">
        <v>31</v>
      </c>
      <c r="B47" s="719" t="s">
        <v>151</v>
      </c>
      <c r="C47" s="716" t="n">
        <v>1261</v>
      </c>
      <c r="D47" s="717" t="n">
        <v>104</v>
      </c>
      <c r="E47" s="717" t="n">
        <v>149</v>
      </c>
      <c r="F47" s="717" t="n">
        <v>69</v>
      </c>
      <c r="G47" s="717" t="n">
        <v>56</v>
      </c>
      <c r="H47" s="717" t="n">
        <v>5</v>
      </c>
      <c r="I47" s="717" t="n">
        <v>37</v>
      </c>
      <c r="J47" s="717" t="n">
        <v>74</v>
      </c>
      <c r="K47" s="717" t="n">
        <v>37</v>
      </c>
      <c r="L47" s="717" t="n">
        <v>122</v>
      </c>
      <c r="M47" s="717" t="n">
        <v>306</v>
      </c>
      <c r="N47" s="717" t="n">
        <v>71</v>
      </c>
      <c r="O47" s="717" t="n">
        <v>24</v>
      </c>
      <c r="P47" s="717" t="n">
        <v>73</v>
      </c>
      <c r="Q47" s="717" t="n">
        <v>42</v>
      </c>
      <c r="R47" s="717" t="n">
        <v>44</v>
      </c>
      <c r="S47" s="717" t="n">
        <v>48</v>
      </c>
      <c r="T47" s="717" t="n">
        <v>936</v>
      </c>
      <c r="U47" s="717" t="n">
        <v>256</v>
      </c>
      <c r="V47" s="718" t="n">
        <v>31</v>
      </c>
    </row>
    <row r="48" customFormat="false" ht="11.25" hidden="false" customHeight="true" outlineLevel="0" collapsed="false">
      <c r="A48" s="718" t="n">
        <v>32</v>
      </c>
      <c r="B48" s="719" t="s">
        <v>152</v>
      </c>
      <c r="C48" s="716" t="n">
        <v>1760</v>
      </c>
      <c r="D48" s="717" t="n">
        <v>159</v>
      </c>
      <c r="E48" s="717" t="n">
        <v>221</v>
      </c>
      <c r="F48" s="717" t="n">
        <v>96</v>
      </c>
      <c r="G48" s="717" t="n">
        <v>66</v>
      </c>
      <c r="H48" s="717" t="n">
        <v>10</v>
      </c>
      <c r="I48" s="717" t="n">
        <v>64</v>
      </c>
      <c r="J48" s="717" t="n">
        <v>96</v>
      </c>
      <c r="K48" s="717" t="n">
        <v>57</v>
      </c>
      <c r="L48" s="717" t="n">
        <v>200</v>
      </c>
      <c r="M48" s="717" t="n">
        <v>410</v>
      </c>
      <c r="N48" s="717" t="n">
        <v>88</v>
      </c>
      <c r="O48" s="717" t="n">
        <v>27</v>
      </c>
      <c r="P48" s="717" t="n">
        <v>67</v>
      </c>
      <c r="Q48" s="717" t="n">
        <v>54</v>
      </c>
      <c r="R48" s="717" t="n">
        <v>89</v>
      </c>
      <c r="S48" s="717" t="n">
        <v>56</v>
      </c>
      <c r="T48" s="717" t="n">
        <v>1364</v>
      </c>
      <c r="U48" s="717" t="n">
        <v>300</v>
      </c>
      <c r="V48" s="718" t="n">
        <v>32</v>
      </c>
    </row>
    <row r="49" customFormat="false" ht="11.25" hidden="false" customHeight="true" outlineLevel="0" collapsed="false">
      <c r="A49" s="718" t="n">
        <v>33</v>
      </c>
      <c r="B49" s="719" t="s">
        <v>153</v>
      </c>
      <c r="C49" s="716" t="n">
        <v>1353</v>
      </c>
      <c r="D49" s="717" t="n">
        <v>170</v>
      </c>
      <c r="E49" s="717" t="n">
        <v>212</v>
      </c>
      <c r="F49" s="717" t="n">
        <v>31</v>
      </c>
      <c r="G49" s="717" t="n">
        <v>43</v>
      </c>
      <c r="H49" s="717" t="n">
        <v>13</v>
      </c>
      <c r="I49" s="717" t="n">
        <v>58</v>
      </c>
      <c r="J49" s="717" t="n">
        <v>64</v>
      </c>
      <c r="K49" s="717" t="n">
        <v>31</v>
      </c>
      <c r="L49" s="717" t="n">
        <v>131</v>
      </c>
      <c r="M49" s="717" t="n">
        <v>330</v>
      </c>
      <c r="N49" s="717" t="n">
        <v>54</v>
      </c>
      <c r="O49" s="717" t="n">
        <v>17</v>
      </c>
      <c r="P49" s="717" t="n">
        <v>55</v>
      </c>
      <c r="Q49" s="717" t="n">
        <v>25</v>
      </c>
      <c r="R49" s="717" t="n">
        <v>71</v>
      </c>
      <c r="S49" s="717" t="n">
        <v>48</v>
      </c>
      <c r="T49" s="717" t="n">
        <v>1120</v>
      </c>
      <c r="U49" s="717" t="n">
        <v>202</v>
      </c>
      <c r="V49" s="718" t="n">
        <v>33</v>
      </c>
    </row>
    <row r="50" customFormat="false" ht="11.25" hidden="false" customHeight="true" outlineLevel="0" collapsed="false">
      <c r="A50" s="718" t="n">
        <v>34</v>
      </c>
      <c r="B50" s="719" t="s">
        <v>154</v>
      </c>
      <c r="C50" s="716" t="n">
        <v>1226</v>
      </c>
      <c r="D50" s="717" t="n">
        <v>153</v>
      </c>
      <c r="E50" s="717" t="n">
        <v>183</v>
      </c>
      <c r="F50" s="717" t="n">
        <v>32</v>
      </c>
      <c r="G50" s="717" t="n">
        <v>38</v>
      </c>
      <c r="H50" s="717" t="n">
        <v>17</v>
      </c>
      <c r="I50" s="717" t="n">
        <v>54</v>
      </c>
      <c r="J50" s="717" t="n">
        <v>68</v>
      </c>
      <c r="K50" s="717" t="n">
        <v>29</v>
      </c>
      <c r="L50" s="717" t="n">
        <v>140</v>
      </c>
      <c r="M50" s="717" t="n">
        <v>273</v>
      </c>
      <c r="N50" s="717" t="n">
        <v>72</v>
      </c>
      <c r="O50" s="717" t="n">
        <v>16</v>
      </c>
      <c r="P50" s="717" t="n">
        <v>33</v>
      </c>
      <c r="Q50" s="717" t="n">
        <v>20</v>
      </c>
      <c r="R50" s="717" t="n">
        <v>72</v>
      </c>
      <c r="S50" s="717" t="n">
        <v>26</v>
      </c>
      <c r="T50" s="717" t="n">
        <v>1048</v>
      </c>
      <c r="U50" s="717" t="n">
        <v>146</v>
      </c>
      <c r="V50" s="718" t="n">
        <v>34</v>
      </c>
    </row>
    <row r="51" customFormat="false" ht="11.25" hidden="false" customHeight="true" outlineLevel="0" collapsed="false">
      <c r="A51" s="718" t="n">
        <v>35</v>
      </c>
      <c r="B51" s="719" t="s">
        <v>155</v>
      </c>
      <c r="C51" s="716" t="n">
        <v>1416</v>
      </c>
      <c r="D51" s="717" t="n">
        <v>203</v>
      </c>
      <c r="E51" s="717" t="n">
        <v>207</v>
      </c>
      <c r="F51" s="717" t="n">
        <v>38</v>
      </c>
      <c r="G51" s="717" t="n">
        <v>23</v>
      </c>
      <c r="H51" s="717" t="n">
        <v>20</v>
      </c>
      <c r="I51" s="717" t="n">
        <v>60</v>
      </c>
      <c r="J51" s="717" t="n">
        <v>91</v>
      </c>
      <c r="K51" s="717" t="n">
        <v>24</v>
      </c>
      <c r="L51" s="717" t="n">
        <v>159</v>
      </c>
      <c r="M51" s="717" t="n">
        <v>312</v>
      </c>
      <c r="N51" s="717" t="n">
        <v>80</v>
      </c>
      <c r="O51" s="717" t="n">
        <v>17</v>
      </c>
      <c r="P51" s="717" t="n">
        <v>28</v>
      </c>
      <c r="Q51" s="717" t="n">
        <v>23</v>
      </c>
      <c r="R51" s="717" t="n">
        <v>113</v>
      </c>
      <c r="S51" s="717" t="n">
        <v>18</v>
      </c>
      <c r="T51" s="717" t="n">
        <v>1262</v>
      </c>
      <c r="U51" s="717" t="n">
        <v>116</v>
      </c>
      <c r="V51" s="718" t="n">
        <v>35</v>
      </c>
    </row>
    <row r="52" customFormat="false" ht="11.25" hidden="false" customHeight="true" outlineLevel="0" collapsed="false">
      <c r="A52" s="718" t="n">
        <v>36</v>
      </c>
      <c r="B52" s="719" t="s">
        <v>156</v>
      </c>
      <c r="C52" s="716" t="n">
        <v>2039</v>
      </c>
      <c r="D52" s="717" t="n">
        <v>300</v>
      </c>
      <c r="E52" s="717" t="n">
        <v>336</v>
      </c>
      <c r="F52" s="717" t="n">
        <v>32</v>
      </c>
      <c r="G52" s="717" t="n">
        <v>37</v>
      </c>
      <c r="H52" s="717" t="n">
        <v>25</v>
      </c>
      <c r="I52" s="717" t="n">
        <v>77</v>
      </c>
      <c r="J52" s="717" t="n">
        <v>133</v>
      </c>
      <c r="K52" s="717" t="n">
        <v>37</v>
      </c>
      <c r="L52" s="717" t="n">
        <v>245</v>
      </c>
      <c r="M52" s="717" t="n">
        <v>449</v>
      </c>
      <c r="N52" s="717" t="n">
        <v>107</v>
      </c>
      <c r="O52" s="717" t="n">
        <v>27</v>
      </c>
      <c r="P52" s="717" t="n">
        <v>63</v>
      </c>
      <c r="Q52" s="717" t="n">
        <v>37</v>
      </c>
      <c r="R52" s="717" t="n">
        <v>111</v>
      </c>
      <c r="S52" s="717" t="n">
        <v>23</v>
      </c>
      <c r="T52" s="717" t="n">
        <v>1810</v>
      </c>
      <c r="U52" s="717" t="n">
        <v>197</v>
      </c>
      <c r="V52" s="718" t="n">
        <v>36</v>
      </c>
    </row>
    <row r="53" customFormat="false" ht="11.25" hidden="false" customHeight="true" outlineLevel="0" collapsed="false">
      <c r="A53" s="718" t="n">
        <v>37</v>
      </c>
      <c r="B53" s="719" t="s">
        <v>157</v>
      </c>
      <c r="C53" s="716" t="n">
        <v>2720</v>
      </c>
      <c r="D53" s="717" t="n">
        <v>335</v>
      </c>
      <c r="E53" s="717" t="n">
        <v>395</v>
      </c>
      <c r="F53" s="717" t="n">
        <v>61</v>
      </c>
      <c r="G53" s="717" t="n">
        <v>82</v>
      </c>
      <c r="H53" s="717" t="n">
        <v>29</v>
      </c>
      <c r="I53" s="717" t="n">
        <v>42</v>
      </c>
      <c r="J53" s="717" t="n">
        <v>160</v>
      </c>
      <c r="K53" s="717" t="n">
        <v>65</v>
      </c>
      <c r="L53" s="717" t="n">
        <v>276</v>
      </c>
      <c r="M53" s="717" t="n">
        <v>698</v>
      </c>
      <c r="N53" s="717" t="n">
        <v>111</v>
      </c>
      <c r="O53" s="717" t="n">
        <v>30</v>
      </c>
      <c r="P53" s="717" t="n">
        <v>142</v>
      </c>
      <c r="Q53" s="717" t="n">
        <v>73</v>
      </c>
      <c r="R53" s="717" t="n">
        <v>167</v>
      </c>
      <c r="S53" s="717" t="n">
        <v>54</v>
      </c>
      <c r="T53" s="717" t="n">
        <v>2243</v>
      </c>
      <c r="U53" s="717" t="n">
        <v>416</v>
      </c>
      <c r="V53" s="718" t="n">
        <v>37</v>
      </c>
    </row>
    <row r="54" customFormat="false" ht="11.25" hidden="false" customHeight="true" outlineLevel="0" collapsed="false">
      <c r="A54" s="718" t="n">
        <v>38</v>
      </c>
      <c r="B54" s="719" t="s">
        <v>158</v>
      </c>
      <c r="C54" s="716" t="n">
        <v>201</v>
      </c>
      <c r="D54" s="717" t="n">
        <v>28</v>
      </c>
      <c r="E54" s="717" t="n">
        <v>23</v>
      </c>
      <c r="F54" s="717" t="n">
        <v>4</v>
      </c>
      <c r="G54" s="717" t="n">
        <v>0</v>
      </c>
      <c r="H54" s="717" t="n">
        <v>2</v>
      </c>
      <c r="I54" s="717" t="n">
        <v>9</v>
      </c>
      <c r="J54" s="717" t="n">
        <v>16</v>
      </c>
      <c r="K54" s="717" t="n">
        <v>0</v>
      </c>
      <c r="L54" s="717" t="n">
        <v>31</v>
      </c>
      <c r="M54" s="717" t="n">
        <v>71</v>
      </c>
      <c r="N54" s="717" t="n">
        <v>14</v>
      </c>
      <c r="O54" s="717" t="n">
        <v>2</v>
      </c>
      <c r="P54" s="717" t="n">
        <v>0</v>
      </c>
      <c r="Q54" s="717" t="n">
        <v>0</v>
      </c>
      <c r="R54" s="717" t="n">
        <v>1</v>
      </c>
      <c r="S54" s="717" t="n">
        <v>0</v>
      </c>
      <c r="T54" s="717" t="n">
        <v>197</v>
      </c>
      <c r="U54" s="717" t="n">
        <v>0</v>
      </c>
      <c r="V54" s="718" t="n">
        <v>38</v>
      </c>
    </row>
    <row r="55" customFormat="false" ht="18" hidden="false" customHeight="true" outlineLevel="0" collapsed="false">
      <c r="A55" s="718" t="n">
        <v>39</v>
      </c>
      <c r="B55" s="719" t="s">
        <v>159</v>
      </c>
      <c r="C55" s="716" t="n">
        <v>9599</v>
      </c>
      <c r="D55" s="717" t="n">
        <v>1116</v>
      </c>
      <c r="E55" s="717" t="n">
        <v>1364</v>
      </c>
      <c r="F55" s="717" t="n">
        <v>336</v>
      </c>
      <c r="G55" s="717" t="n">
        <v>285</v>
      </c>
      <c r="H55" s="717" t="n">
        <v>94</v>
      </c>
      <c r="I55" s="717" t="n">
        <v>378</v>
      </c>
      <c r="J55" s="717" t="n">
        <v>542</v>
      </c>
      <c r="K55" s="717" t="n">
        <v>233</v>
      </c>
      <c r="L55" s="717" t="n">
        <v>1035</v>
      </c>
      <c r="M55" s="717" t="n">
        <v>2224</v>
      </c>
      <c r="N55" s="717" t="n">
        <v>513</v>
      </c>
      <c r="O55" s="717" t="n">
        <v>143</v>
      </c>
      <c r="P55" s="717" t="n">
        <v>345</v>
      </c>
      <c r="Q55" s="717" t="n">
        <v>226</v>
      </c>
      <c r="R55" s="717" t="n">
        <v>515</v>
      </c>
      <c r="S55" s="717" t="n">
        <v>250</v>
      </c>
      <c r="T55" s="717" t="n">
        <v>7924</v>
      </c>
      <c r="U55" s="717" t="n">
        <v>1339</v>
      </c>
      <c r="V55" s="718" t="n">
        <v>39</v>
      </c>
    </row>
    <row r="56" customFormat="false" ht="11.25" hidden="false" customHeight="true" outlineLevel="0" collapsed="false">
      <c r="A56" s="718" t="n">
        <v>40</v>
      </c>
      <c r="B56" s="719" t="s">
        <v>160</v>
      </c>
      <c r="C56" s="716" t="n">
        <v>2921</v>
      </c>
      <c r="D56" s="717" t="n">
        <v>363</v>
      </c>
      <c r="E56" s="717" t="n">
        <v>418</v>
      </c>
      <c r="F56" s="717" t="n">
        <v>65</v>
      </c>
      <c r="G56" s="717" t="n">
        <v>82</v>
      </c>
      <c r="H56" s="717" t="n">
        <v>31</v>
      </c>
      <c r="I56" s="717" t="n">
        <v>51</v>
      </c>
      <c r="J56" s="717" t="n">
        <v>176</v>
      </c>
      <c r="K56" s="717" t="n">
        <v>65</v>
      </c>
      <c r="L56" s="717" t="n">
        <v>307</v>
      </c>
      <c r="M56" s="717" t="n">
        <v>769</v>
      </c>
      <c r="N56" s="717" t="n">
        <v>125</v>
      </c>
      <c r="O56" s="717" t="n">
        <v>32</v>
      </c>
      <c r="P56" s="717" t="n">
        <v>142</v>
      </c>
      <c r="Q56" s="717" t="n">
        <v>73</v>
      </c>
      <c r="R56" s="717" t="n">
        <v>168</v>
      </c>
      <c r="S56" s="717" t="n">
        <v>54</v>
      </c>
      <c r="T56" s="717" t="n">
        <v>2440</v>
      </c>
      <c r="U56" s="717" t="n">
        <v>416</v>
      </c>
      <c r="V56" s="718" t="n">
        <v>40</v>
      </c>
    </row>
    <row r="57" customFormat="false" ht="18" hidden="false" customHeight="true" outlineLevel="0" collapsed="false">
      <c r="A57" s="691"/>
      <c r="B57" s="720" t="s">
        <v>161</v>
      </c>
      <c r="C57" s="716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17"/>
      <c r="U57" s="717"/>
    </row>
    <row r="58" customFormat="false" ht="11.25" hidden="false" customHeight="true" outlineLevel="0" collapsed="false">
      <c r="A58" s="718" t="n">
        <v>41</v>
      </c>
      <c r="B58" s="719" t="s">
        <v>534</v>
      </c>
      <c r="C58" s="716" t="n">
        <v>2605</v>
      </c>
      <c r="D58" s="717" t="n">
        <v>464</v>
      </c>
      <c r="E58" s="717" t="n">
        <v>372</v>
      </c>
      <c r="F58" s="717" t="n">
        <v>101</v>
      </c>
      <c r="G58" s="717" t="n">
        <v>29</v>
      </c>
      <c r="H58" s="717" t="n">
        <v>27</v>
      </c>
      <c r="I58" s="717" t="n">
        <v>147</v>
      </c>
      <c r="J58" s="717" t="n">
        <v>199</v>
      </c>
      <c r="K58" s="717" t="n">
        <v>20</v>
      </c>
      <c r="L58" s="717" t="n">
        <v>212</v>
      </c>
      <c r="M58" s="717" t="n">
        <v>722</v>
      </c>
      <c r="N58" s="717" t="n">
        <v>140</v>
      </c>
      <c r="O58" s="717" t="n">
        <v>11</v>
      </c>
      <c r="P58" s="717" t="n">
        <v>52</v>
      </c>
      <c r="Q58" s="717" t="n">
        <v>18</v>
      </c>
      <c r="R58" s="717" t="n">
        <v>79</v>
      </c>
      <c r="S58" s="717" t="n">
        <v>12</v>
      </c>
      <c r="T58" s="717" t="n">
        <v>2373</v>
      </c>
      <c r="U58" s="717" t="n">
        <v>131</v>
      </c>
      <c r="V58" s="718" t="n">
        <v>41</v>
      </c>
    </row>
    <row r="59" customFormat="false" ht="11.25" hidden="false" customHeight="true" outlineLevel="0" collapsed="false">
      <c r="A59" s="718" t="n">
        <v>42</v>
      </c>
      <c r="B59" s="719" t="s">
        <v>535</v>
      </c>
      <c r="C59" s="716" t="n">
        <v>1065</v>
      </c>
      <c r="D59" s="717" t="n">
        <v>174</v>
      </c>
      <c r="E59" s="717" t="n">
        <v>106</v>
      </c>
      <c r="F59" s="717" t="n">
        <v>57</v>
      </c>
      <c r="G59" s="717" t="n">
        <v>19</v>
      </c>
      <c r="H59" s="717" t="n">
        <v>8</v>
      </c>
      <c r="I59" s="717" t="n">
        <v>82</v>
      </c>
      <c r="J59" s="717" t="n">
        <v>95</v>
      </c>
      <c r="K59" s="717" t="n">
        <v>9</v>
      </c>
      <c r="L59" s="717" t="n">
        <v>97</v>
      </c>
      <c r="M59" s="717" t="n">
        <v>296</v>
      </c>
      <c r="N59" s="717" t="n">
        <v>58</v>
      </c>
      <c r="O59" s="717" t="n">
        <v>6</v>
      </c>
      <c r="P59" s="717" t="n">
        <v>17</v>
      </c>
      <c r="Q59" s="717" t="n">
        <v>3</v>
      </c>
      <c r="R59" s="717" t="n">
        <v>36</v>
      </c>
      <c r="S59" s="717" t="n">
        <v>2</v>
      </c>
      <c r="T59" s="717" t="n">
        <v>958</v>
      </c>
      <c r="U59" s="717" t="n">
        <v>50</v>
      </c>
      <c r="V59" s="718" t="n">
        <v>42</v>
      </c>
    </row>
    <row r="60" customFormat="false" ht="9" hidden="false" customHeight="false" outlineLevel="0" collapsed="false">
      <c r="A60" s="724" t="s">
        <v>168</v>
      </c>
    </row>
    <row r="61" customFormat="false" ht="9" hidden="false" customHeight="false" outlineLevel="0" collapsed="false">
      <c r="A61" s="724" t="s">
        <v>169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90" width="3.14"/>
    <col collapsed="false" customWidth="true" hidden="false" outlineLevel="0" max="2" min="2" style="690" width="36.42"/>
    <col collapsed="false" customWidth="true" hidden="false" outlineLevel="0" max="3" min="3" style="690" width="8.7"/>
    <col collapsed="false" customWidth="true" hidden="false" outlineLevel="0" max="4" min="4" style="690" width="9.99"/>
    <col collapsed="false" customWidth="true" hidden="false" outlineLevel="0" max="6" min="5" style="690" width="8.14"/>
    <col collapsed="false" customWidth="true" hidden="false" outlineLevel="0" max="7" min="7" style="690" width="7.99"/>
    <col collapsed="false" customWidth="true" hidden="false" outlineLevel="0" max="8" min="8" style="690" width="7.85"/>
    <col collapsed="false" customWidth="true" hidden="false" outlineLevel="0" max="9" min="9" style="690" width="7.56"/>
    <col collapsed="false" customWidth="true" hidden="false" outlineLevel="0" max="19" min="10" style="690" width="7.7"/>
    <col collapsed="false" customWidth="true" hidden="false" outlineLevel="0" max="20" min="20" style="690" width="9.14"/>
    <col collapsed="false" customWidth="true" hidden="false" outlineLevel="0" max="21" min="21" style="690" width="8.28"/>
    <col collapsed="false" customWidth="true" hidden="false" outlineLevel="0" max="22" min="22" style="690" width="3.42"/>
    <col collapsed="false" customWidth="true" hidden="false" outlineLevel="0" max="23" min="23" style="691" width="4.41"/>
    <col collapsed="false" customWidth="false" hidden="false" outlineLevel="0" max="257" min="24" style="691" width="11.42"/>
  </cols>
  <sheetData>
    <row r="1" customFormat="false" ht="11.1" hidden="false" customHeight="true" outlineLevel="0" collapsed="false">
      <c r="A1" s="690" t="s">
        <v>536</v>
      </c>
      <c r="C1" s="692"/>
      <c r="D1" s="692"/>
      <c r="E1" s="692"/>
      <c r="F1" s="692"/>
      <c r="H1" s="693"/>
      <c r="I1" s="694"/>
      <c r="J1" s="695"/>
      <c r="K1" s="693"/>
      <c r="L1" s="693"/>
      <c r="M1" s="696"/>
      <c r="N1" s="696"/>
      <c r="O1" s="696"/>
      <c r="P1" s="696"/>
      <c r="Q1" s="693"/>
      <c r="R1" s="693"/>
      <c r="S1" s="693"/>
      <c r="T1" s="693"/>
      <c r="U1" s="692"/>
      <c r="V1" s="692" t="s">
        <v>536</v>
      </c>
    </row>
    <row r="2" customFormat="false" ht="24" hidden="false" customHeight="true" outlineLevel="0" collapsed="false">
      <c r="A2" s="697" t="s">
        <v>170</v>
      </c>
      <c r="B2" s="697"/>
      <c r="C2" s="697"/>
      <c r="D2" s="697"/>
      <c r="E2" s="697"/>
      <c r="F2" s="692"/>
      <c r="G2" s="698"/>
      <c r="H2" s="698"/>
      <c r="I2" s="694"/>
      <c r="J2" s="697" t="s">
        <v>170</v>
      </c>
      <c r="K2" s="697"/>
      <c r="L2" s="697"/>
      <c r="M2" s="697"/>
      <c r="N2" s="697"/>
      <c r="O2" s="697"/>
      <c r="P2" s="697"/>
      <c r="Q2" s="697"/>
    </row>
    <row r="3" customFormat="false" ht="12.75" hidden="false" customHeight="true" outlineLevel="0" collapsed="false">
      <c r="A3" s="690" t="s">
        <v>532</v>
      </c>
      <c r="B3" s="692"/>
      <c r="C3" s="692"/>
      <c r="D3" s="692"/>
      <c r="E3" s="692"/>
      <c r="F3" s="692"/>
      <c r="I3" s="699"/>
      <c r="J3" s="700" t="s">
        <v>532</v>
      </c>
      <c r="K3" s="700"/>
      <c r="L3" s="700"/>
      <c r="M3" s="700"/>
      <c r="N3" s="700"/>
      <c r="O3" s="700"/>
      <c r="P3" s="693"/>
      <c r="Q3" s="693"/>
      <c r="R3" s="693"/>
      <c r="S3" s="693"/>
      <c r="T3" s="693"/>
      <c r="U3" s="693"/>
      <c r="V3" s="693"/>
      <c r="W3" s="693"/>
      <c r="X3" s="693"/>
    </row>
    <row r="4" customFormat="false" ht="13.5" hidden="false" customHeight="true" outlineLevel="0" collapsed="false">
      <c r="A4" s="701" t="s">
        <v>520</v>
      </c>
      <c r="B4" s="701"/>
      <c r="C4" s="692"/>
      <c r="D4" s="692"/>
      <c r="E4" s="692"/>
      <c r="F4" s="692"/>
      <c r="I4" s="702"/>
      <c r="J4" s="701" t="s">
        <v>520</v>
      </c>
      <c r="K4" s="701"/>
      <c r="L4" s="701"/>
      <c r="M4" s="692"/>
      <c r="N4" s="692"/>
      <c r="O4" s="693"/>
      <c r="P4" s="693"/>
      <c r="Q4" s="693"/>
      <c r="R4" s="693"/>
      <c r="S4" s="693"/>
      <c r="T4" s="693"/>
      <c r="U4" s="693"/>
      <c r="V4" s="693"/>
      <c r="W4" s="693"/>
      <c r="X4" s="693"/>
    </row>
    <row r="5" customFormat="false" ht="12.75" hidden="false" customHeight="true" outlineLevel="0" collapsed="false">
      <c r="A5" s="703" t="s">
        <v>86</v>
      </c>
      <c r="B5" s="703"/>
      <c r="C5" s="692"/>
      <c r="D5" s="692"/>
      <c r="E5" s="692"/>
      <c r="F5" s="692"/>
      <c r="I5" s="699"/>
      <c r="J5" s="703" t="s">
        <v>86</v>
      </c>
      <c r="K5" s="703"/>
      <c r="L5" s="692"/>
      <c r="M5" s="692"/>
      <c r="N5" s="692"/>
      <c r="O5" s="693"/>
      <c r="P5" s="693"/>
      <c r="Q5" s="693"/>
      <c r="R5" s="693"/>
      <c r="S5" s="693"/>
      <c r="T5" s="693"/>
      <c r="U5" s="693"/>
      <c r="V5" s="693"/>
      <c r="W5" s="693"/>
      <c r="X5" s="693"/>
    </row>
    <row r="6" customFormat="false" ht="3.75" hidden="false" customHeight="true" outlineLevel="0" collapsed="false">
      <c r="W6" s="704"/>
    </row>
    <row r="7" customFormat="false" ht="10.5" hidden="false" customHeight="true" outlineLevel="0" collapsed="false">
      <c r="A7" s="705" t="s">
        <v>365</v>
      </c>
      <c r="B7" s="706" t="s">
        <v>143</v>
      </c>
      <c r="C7" s="706" t="s">
        <v>27</v>
      </c>
      <c r="D7" s="706" t="s">
        <v>494</v>
      </c>
      <c r="E7" s="706" t="s">
        <v>495</v>
      </c>
      <c r="F7" s="706" t="s">
        <v>496</v>
      </c>
      <c r="G7" s="706" t="s">
        <v>497</v>
      </c>
      <c r="H7" s="705" t="s">
        <v>498</v>
      </c>
      <c r="I7" s="707" t="s">
        <v>499</v>
      </c>
      <c r="J7" s="705" t="s">
        <v>500</v>
      </c>
      <c r="K7" s="706" t="s">
        <v>501</v>
      </c>
      <c r="L7" s="706" t="s">
        <v>502</v>
      </c>
      <c r="M7" s="706" t="s">
        <v>503</v>
      </c>
      <c r="N7" s="706" t="s">
        <v>504</v>
      </c>
      <c r="O7" s="706" t="s">
        <v>505</v>
      </c>
      <c r="P7" s="706" t="s">
        <v>506</v>
      </c>
      <c r="Q7" s="706" t="s">
        <v>507</v>
      </c>
      <c r="R7" s="705" t="s">
        <v>508</v>
      </c>
      <c r="S7" s="706" t="s">
        <v>509</v>
      </c>
      <c r="T7" s="708" t="s">
        <v>510</v>
      </c>
      <c r="U7" s="708"/>
      <c r="V7" s="709" t="s">
        <v>365</v>
      </c>
      <c r="W7" s="704"/>
    </row>
    <row r="8" customFormat="false" ht="10.5" hidden="false" customHeight="true" outlineLevel="0" collapsed="false">
      <c r="A8" s="705"/>
      <c r="B8" s="706"/>
      <c r="C8" s="706"/>
      <c r="D8" s="706"/>
      <c r="E8" s="706"/>
      <c r="F8" s="706"/>
      <c r="G8" s="706"/>
      <c r="H8" s="705"/>
      <c r="I8" s="707"/>
      <c r="J8" s="705"/>
      <c r="K8" s="706"/>
      <c r="L8" s="706"/>
      <c r="M8" s="706"/>
      <c r="N8" s="706"/>
      <c r="O8" s="706"/>
      <c r="P8" s="706"/>
      <c r="Q8" s="706"/>
      <c r="R8" s="705"/>
      <c r="S8" s="706"/>
      <c r="T8" s="706" t="s">
        <v>511</v>
      </c>
      <c r="U8" s="706" t="s">
        <v>512</v>
      </c>
      <c r="V8" s="709"/>
      <c r="W8" s="704"/>
    </row>
    <row r="9" s="711" customFormat="true" ht="22.5" hidden="false" customHeight="true" outlineLevel="0" collapsed="false">
      <c r="A9" s="705"/>
      <c r="B9" s="706"/>
      <c r="C9" s="706"/>
      <c r="D9" s="706"/>
      <c r="E9" s="706"/>
      <c r="F9" s="706"/>
      <c r="G9" s="706"/>
      <c r="H9" s="705"/>
      <c r="I9" s="707"/>
      <c r="J9" s="705"/>
      <c r="K9" s="706"/>
      <c r="L9" s="706"/>
      <c r="M9" s="706"/>
      <c r="N9" s="706"/>
      <c r="O9" s="706"/>
      <c r="P9" s="706"/>
      <c r="Q9" s="706"/>
      <c r="R9" s="705"/>
      <c r="S9" s="706"/>
      <c r="T9" s="706"/>
      <c r="U9" s="706"/>
      <c r="V9" s="709"/>
      <c r="W9" s="710"/>
    </row>
    <row r="10" s="711" customFormat="true" ht="25.5" hidden="false" customHeight="true" outlineLevel="0" collapsed="false">
      <c r="C10" s="712" t="s">
        <v>104</v>
      </c>
      <c r="D10" s="712"/>
      <c r="E10" s="713"/>
      <c r="F10" s="713"/>
      <c r="G10" s="713"/>
      <c r="H10" s="713"/>
      <c r="I10" s="713"/>
      <c r="J10" s="712" t="s">
        <v>104</v>
      </c>
      <c r="K10" s="712"/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0"/>
    </row>
    <row r="11" customFormat="false" ht="11.25" hidden="false" customHeight="true" outlineLevel="0" collapsed="false">
      <c r="A11" s="714" t="n">
        <v>1</v>
      </c>
      <c r="B11" s="715" t="s">
        <v>84</v>
      </c>
      <c r="C11" s="716" t="n">
        <v>7513</v>
      </c>
      <c r="D11" s="717" t="n">
        <v>794</v>
      </c>
      <c r="E11" s="717" t="n">
        <v>950</v>
      </c>
      <c r="F11" s="717" t="n">
        <v>214</v>
      </c>
      <c r="G11" s="717" t="n">
        <v>212</v>
      </c>
      <c r="H11" s="717" t="n">
        <v>85</v>
      </c>
      <c r="I11" s="717" t="n">
        <v>238</v>
      </c>
      <c r="J11" s="717" t="n">
        <v>415</v>
      </c>
      <c r="K11" s="717" t="n">
        <v>185</v>
      </c>
      <c r="L11" s="717" t="n">
        <v>751</v>
      </c>
      <c r="M11" s="717" t="n">
        <v>2052</v>
      </c>
      <c r="N11" s="717" t="n">
        <v>453</v>
      </c>
      <c r="O11" s="717" t="n">
        <v>101</v>
      </c>
      <c r="P11" s="717" t="n">
        <v>283</v>
      </c>
      <c r="Q11" s="717" t="n">
        <v>181</v>
      </c>
      <c r="R11" s="717" t="n">
        <v>417</v>
      </c>
      <c r="S11" s="717" t="n">
        <v>182</v>
      </c>
      <c r="T11" s="717" t="n">
        <v>6256</v>
      </c>
      <c r="U11" s="717" t="n">
        <v>1043</v>
      </c>
      <c r="V11" s="718" t="n">
        <v>1</v>
      </c>
    </row>
    <row r="12" customFormat="false" ht="11.25" hidden="false" customHeight="true" outlineLevel="0" collapsed="false">
      <c r="A12" s="714" t="n">
        <v>2</v>
      </c>
      <c r="B12" s="715" t="s">
        <v>533</v>
      </c>
      <c r="C12" s="716" t="n">
        <v>1061</v>
      </c>
      <c r="D12" s="717" t="n">
        <v>93</v>
      </c>
      <c r="E12" s="717" t="n">
        <v>94</v>
      </c>
      <c r="F12" s="717" t="n">
        <v>42</v>
      </c>
      <c r="G12" s="717" t="n">
        <v>33</v>
      </c>
      <c r="H12" s="717" t="n">
        <v>7</v>
      </c>
      <c r="I12" s="717" t="n">
        <v>35</v>
      </c>
      <c r="J12" s="717" t="n">
        <v>55</v>
      </c>
      <c r="K12" s="717" t="n">
        <v>23</v>
      </c>
      <c r="L12" s="717" t="n">
        <v>81</v>
      </c>
      <c r="M12" s="717" t="n">
        <v>338</v>
      </c>
      <c r="N12" s="717" t="n">
        <v>85</v>
      </c>
      <c r="O12" s="717" t="n">
        <v>20</v>
      </c>
      <c r="P12" s="717" t="n">
        <v>40</v>
      </c>
      <c r="Q12" s="717" t="n">
        <v>39</v>
      </c>
      <c r="R12" s="717" t="n">
        <v>40</v>
      </c>
      <c r="S12" s="717" t="n">
        <v>36</v>
      </c>
      <c r="T12" s="717" t="n">
        <v>848</v>
      </c>
      <c r="U12" s="717" t="n">
        <v>171</v>
      </c>
      <c r="V12" s="718" t="n">
        <v>2</v>
      </c>
    </row>
    <row r="13" customFormat="false" ht="11.25" hidden="false" customHeight="true" outlineLevel="0" collapsed="false">
      <c r="A13" s="714" t="n">
        <v>3</v>
      </c>
      <c r="B13" s="719" t="s">
        <v>151</v>
      </c>
      <c r="C13" s="716" t="n">
        <v>1326</v>
      </c>
      <c r="D13" s="717" t="n">
        <v>117</v>
      </c>
      <c r="E13" s="717" t="n">
        <v>145</v>
      </c>
      <c r="F13" s="717" t="n">
        <v>54</v>
      </c>
      <c r="G13" s="717" t="n">
        <v>52</v>
      </c>
      <c r="H13" s="717" t="n">
        <v>10</v>
      </c>
      <c r="I13" s="717" t="n">
        <v>23</v>
      </c>
      <c r="J13" s="717" t="n">
        <v>83</v>
      </c>
      <c r="K13" s="717" t="n">
        <v>40</v>
      </c>
      <c r="L13" s="717" t="n">
        <v>124</v>
      </c>
      <c r="M13" s="717" t="n">
        <v>341</v>
      </c>
      <c r="N13" s="717" t="n">
        <v>71</v>
      </c>
      <c r="O13" s="717" t="n">
        <v>21</v>
      </c>
      <c r="P13" s="717" t="n">
        <v>75</v>
      </c>
      <c r="Q13" s="717" t="n">
        <v>48</v>
      </c>
      <c r="R13" s="717" t="n">
        <v>72</v>
      </c>
      <c r="S13" s="717" t="n">
        <v>50</v>
      </c>
      <c r="T13" s="717" t="n">
        <v>1007</v>
      </c>
      <c r="U13" s="717" t="n">
        <v>265</v>
      </c>
      <c r="V13" s="718" t="n">
        <v>3</v>
      </c>
    </row>
    <row r="14" customFormat="false" ht="11.25" hidden="false" customHeight="true" outlineLevel="0" collapsed="false">
      <c r="A14" s="714" t="n">
        <v>4</v>
      </c>
      <c r="B14" s="719" t="s">
        <v>152</v>
      </c>
      <c r="C14" s="716" t="n">
        <v>1488</v>
      </c>
      <c r="D14" s="717" t="n">
        <v>133</v>
      </c>
      <c r="E14" s="717" t="n">
        <v>173</v>
      </c>
      <c r="F14" s="717" t="n">
        <v>46</v>
      </c>
      <c r="G14" s="717" t="n">
        <v>48</v>
      </c>
      <c r="H14" s="717" t="n">
        <v>10</v>
      </c>
      <c r="I14" s="717" t="n">
        <v>44</v>
      </c>
      <c r="J14" s="717" t="n">
        <v>93</v>
      </c>
      <c r="K14" s="717" t="n">
        <v>44</v>
      </c>
      <c r="L14" s="717" t="n">
        <v>166</v>
      </c>
      <c r="M14" s="717" t="n">
        <v>408</v>
      </c>
      <c r="N14" s="717" t="n">
        <v>75</v>
      </c>
      <c r="O14" s="717" t="n">
        <v>12</v>
      </c>
      <c r="P14" s="717" t="n">
        <v>64</v>
      </c>
      <c r="Q14" s="717" t="n">
        <v>37</v>
      </c>
      <c r="R14" s="717" t="n">
        <v>95</v>
      </c>
      <c r="S14" s="717" t="n">
        <v>40</v>
      </c>
      <c r="T14" s="717" t="n">
        <v>1209</v>
      </c>
      <c r="U14" s="717" t="n">
        <v>233</v>
      </c>
      <c r="V14" s="718" t="n">
        <v>4</v>
      </c>
    </row>
    <row r="15" customFormat="false" ht="11.25" hidden="false" customHeight="true" outlineLevel="0" collapsed="false">
      <c r="A15" s="714" t="n">
        <v>5</v>
      </c>
      <c r="B15" s="719" t="s">
        <v>153</v>
      </c>
      <c r="C15" s="716" t="n">
        <v>1131</v>
      </c>
      <c r="D15" s="717" t="n">
        <v>139</v>
      </c>
      <c r="E15" s="717" t="n">
        <v>146</v>
      </c>
      <c r="F15" s="717" t="n">
        <v>26</v>
      </c>
      <c r="G15" s="717" t="n">
        <v>34</v>
      </c>
      <c r="H15" s="717" t="n">
        <v>16</v>
      </c>
      <c r="I15" s="717" t="n">
        <v>29</v>
      </c>
      <c r="J15" s="717" t="n">
        <v>61</v>
      </c>
      <c r="K15" s="717" t="n">
        <v>29</v>
      </c>
      <c r="L15" s="717" t="n">
        <v>101</v>
      </c>
      <c r="M15" s="717" t="n">
        <v>321</v>
      </c>
      <c r="N15" s="717" t="n">
        <v>64</v>
      </c>
      <c r="O15" s="717" t="n">
        <v>21</v>
      </c>
      <c r="P15" s="717" t="n">
        <v>38</v>
      </c>
      <c r="Q15" s="717" t="n">
        <v>25</v>
      </c>
      <c r="R15" s="717" t="n">
        <v>56</v>
      </c>
      <c r="S15" s="717" t="n">
        <v>25</v>
      </c>
      <c r="T15" s="717" t="n">
        <v>954</v>
      </c>
      <c r="U15" s="717" t="n">
        <v>151</v>
      </c>
      <c r="V15" s="718" t="n">
        <v>5</v>
      </c>
    </row>
    <row r="16" customFormat="false" ht="11.25" hidden="false" customHeight="true" outlineLevel="0" collapsed="false">
      <c r="A16" s="714" t="n">
        <v>6</v>
      </c>
      <c r="B16" s="719" t="s">
        <v>154</v>
      </c>
      <c r="C16" s="716" t="n">
        <v>793</v>
      </c>
      <c r="D16" s="717" t="n">
        <v>87</v>
      </c>
      <c r="E16" s="717" t="n">
        <v>111</v>
      </c>
      <c r="F16" s="717" t="n">
        <v>14</v>
      </c>
      <c r="G16" s="717" t="n">
        <v>18</v>
      </c>
      <c r="H16" s="717" t="n">
        <v>12</v>
      </c>
      <c r="I16" s="717" t="n">
        <v>29</v>
      </c>
      <c r="J16" s="717" t="n">
        <v>36</v>
      </c>
      <c r="K16" s="717" t="n">
        <v>25</v>
      </c>
      <c r="L16" s="717" t="n">
        <v>92</v>
      </c>
      <c r="M16" s="717" t="n">
        <v>194</v>
      </c>
      <c r="N16" s="717" t="n">
        <v>63</v>
      </c>
      <c r="O16" s="717" t="n">
        <v>11</v>
      </c>
      <c r="P16" s="717" t="n">
        <v>29</v>
      </c>
      <c r="Q16" s="717" t="n">
        <v>15</v>
      </c>
      <c r="R16" s="717" t="n">
        <v>46</v>
      </c>
      <c r="S16" s="717" t="n">
        <v>11</v>
      </c>
      <c r="T16" s="717" t="n">
        <v>681</v>
      </c>
      <c r="U16" s="717" t="n">
        <v>98</v>
      </c>
      <c r="V16" s="718" t="n">
        <v>6</v>
      </c>
    </row>
    <row r="17" customFormat="false" ht="11.25" hidden="false" customHeight="true" outlineLevel="0" collapsed="false">
      <c r="A17" s="714" t="n">
        <v>7</v>
      </c>
      <c r="B17" s="719" t="s">
        <v>155</v>
      </c>
      <c r="C17" s="716" t="n">
        <v>739</v>
      </c>
      <c r="D17" s="717" t="n">
        <v>100</v>
      </c>
      <c r="E17" s="717" t="n">
        <v>108</v>
      </c>
      <c r="F17" s="717" t="n">
        <v>15</v>
      </c>
      <c r="G17" s="717" t="n">
        <v>13</v>
      </c>
      <c r="H17" s="717" t="n">
        <v>5</v>
      </c>
      <c r="I17" s="717" t="n">
        <v>39</v>
      </c>
      <c r="J17" s="717" t="n">
        <v>30</v>
      </c>
      <c r="K17" s="717" t="n">
        <v>8</v>
      </c>
      <c r="L17" s="717" t="n">
        <v>67</v>
      </c>
      <c r="M17" s="717" t="n">
        <v>200</v>
      </c>
      <c r="N17" s="717" t="n">
        <v>58</v>
      </c>
      <c r="O17" s="717" t="n">
        <v>6</v>
      </c>
      <c r="P17" s="717" t="n">
        <v>17</v>
      </c>
      <c r="Q17" s="717" t="n">
        <v>4</v>
      </c>
      <c r="R17" s="717" t="n">
        <v>56</v>
      </c>
      <c r="S17" s="717" t="n">
        <v>13</v>
      </c>
      <c r="T17" s="717" t="n">
        <v>669</v>
      </c>
      <c r="U17" s="717" t="n">
        <v>55</v>
      </c>
      <c r="V17" s="718" t="n">
        <v>7</v>
      </c>
    </row>
    <row r="18" customFormat="false" ht="11.25" hidden="false" customHeight="true" outlineLevel="0" collapsed="false">
      <c r="A18" s="714" t="n">
        <v>8</v>
      </c>
      <c r="B18" s="719" t="s">
        <v>156</v>
      </c>
      <c r="C18" s="716" t="n">
        <v>747</v>
      </c>
      <c r="D18" s="717" t="n">
        <v>113</v>
      </c>
      <c r="E18" s="717" t="n">
        <v>113</v>
      </c>
      <c r="F18" s="717" t="n">
        <v>13</v>
      </c>
      <c r="G18" s="717" t="n">
        <v>12</v>
      </c>
      <c r="H18" s="717" t="n">
        <v>19</v>
      </c>
      <c r="I18" s="717" t="n">
        <v>37</v>
      </c>
      <c r="J18" s="717" t="n">
        <v>42</v>
      </c>
      <c r="K18" s="717" t="n">
        <v>13</v>
      </c>
      <c r="L18" s="717" t="n">
        <v>85</v>
      </c>
      <c r="M18" s="717" t="n">
        <v>184</v>
      </c>
      <c r="N18" s="717" t="n">
        <v>35</v>
      </c>
      <c r="O18" s="717" t="n">
        <v>6</v>
      </c>
      <c r="P18" s="717" t="n">
        <v>18</v>
      </c>
      <c r="Q18" s="717" t="n">
        <v>10</v>
      </c>
      <c r="R18" s="717" t="n">
        <v>44</v>
      </c>
      <c r="S18" s="717" t="n">
        <v>3</v>
      </c>
      <c r="T18" s="717" t="n">
        <v>678</v>
      </c>
      <c r="U18" s="717" t="n">
        <v>56</v>
      </c>
      <c r="V18" s="718" t="n">
        <v>8</v>
      </c>
    </row>
    <row r="19" customFormat="false" ht="11.25" hidden="false" customHeight="true" outlineLevel="0" collapsed="false">
      <c r="A19" s="714" t="n">
        <v>9</v>
      </c>
      <c r="B19" s="719" t="s">
        <v>157</v>
      </c>
      <c r="C19" s="716" t="n">
        <v>223</v>
      </c>
      <c r="D19" s="717" t="n">
        <v>12</v>
      </c>
      <c r="E19" s="717" t="n">
        <v>60</v>
      </c>
      <c r="F19" s="717" t="n">
        <v>4</v>
      </c>
      <c r="G19" s="717" t="n">
        <v>2</v>
      </c>
      <c r="H19" s="717" t="n">
        <v>6</v>
      </c>
      <c r="I19" s="717" t="n">
        <v>2</v>
      </c>
      <c r="J19" s="717" t="n">
        <v>14</v>
      </c>
      <c r="K19" s="717" t="n">
        <v>3</v>
      </c>
      <c r="L19" s="717" t="n">
        <v>33</v>
      </c>
      <c r="M19" s="717" t="n">
        <v>64</v>
      </c>
      <c r="N19" s="717" t="n">
        <v>2</v>
      </c>
      <c r="O19" s="717" t="n">
        <v>4</v>
      </c>
      <c r="P19" s="717" t="n">
        <v>2</v>
      </c>
      <c r="Q19" s="717" t="n">
        <v>3</v>
      </c>
      <c r="R19" s="717" t="n">
        <v>8</v>
      </c>
      <c r="S19" s="717" t="n">
        <v>4</v>
      </c>
      <c r="T19" s="717" t="n">
        <v>205</v>
      </c>
      <c r="U19" s="717" t="n">
        <v>14</v>
      </c>
      <c r="V19" s="718" t="n">
        <v>9</v>
      </c>
    </row>
    <row r="20" customFormat="false" ht="11.25" hidden="false" customHeight="true" outlineLevel="0" collapsed="false">
      <c r="A20" s="714" t="n">
        <v>10</v>
      </c>
      <c r="B20" s="719" t="s">
        <v>158</v>
      </c>
      <c r="C20" s="716" t="n">
        <v>5</v>
      </c>
      <c r="D20" s="717" t="n">
        <v>0</v>
      </c>
      <c r="E20" s="717" t="n">
        <v>0</v>
      </c>
      <c r="F20" s="717" t="n">
        <v>0</v>
      </c>
      <c r="G20" s="717" t="n">
        <v>0</v>
      </c>
      <c r="H20" s="717" t="n">
        <v>0</v>
      </c>
      <c r="I20" s="717" t="n">
        <v>0</v>
      </c>
      <c r="J20" s="717" t="n">
        <v>1</v>
      </c>
      <c r="K20" s="717" t="n">
        <v>0</v>
      </c>
      <c r="L20" s="717" t="n">
        <v>2</v>
      </c>
      <c r="M20" s="717" t="n">
        <v>2</v>
      </c>
      <c r="N20" s="717" t="n">
        <v>0</v>
      </c>
      <c r="O20" s="717" t="n">
        <v>0</v>
      </c>
      <c r="P20" s="717" t="n">
        <v>0</v>
      </c>
      <c r="Q20" s="717" t="n">
        <v>0</v>
      </c>
      <c r="R20" s="717" t="n">
        <v>0</v>
      </c>
      <c r="S20" s="717" t="n">
        <v>0</v>
      </c>
      <c r="T20" s="717" t="n">
        <v>5</v>
      </c>
      <c r="U20" s="717" t="n">
        <v>0</v>
      </c>
      <c r="V20" s="718" t="n">
        <v>10</v>
      </c>
    </row>
    <row r="21" customFormat="false" ht="18" hidden="false" customHeight="true" outlineLevel="0" collapsed="false">
      <c r="A21" s="714" t="n">
        <v>11</v>
      </c>
      <c r="B21" s="719" t="s">
        <v>159</v>
      </c>
      <c r="C21" s="716" t="n">
        <v>7285</v>
      </c>
      <c r="D21" s="717" t="n">
        <v>782</v>
      </c>
      <c r="E21" s="717" t="n">
        <v>890</v>
      </c>
      <c r="F21" s="717" t="n">
        <v>210</v>
      </c>
      <c r="G21" s="717" t="n">
        <v>210</v>
      </c>
      <c r="H21" s="717" t="n">
        <v>79</v>
      </c>
      <c r="I21" s="717" t="n">
        <v>236</v>
      </c>
      <c r="J21" s="717" t="n">
        <v>400</v>
      </c>
      <c r="K21" s="717" t="n">
        <v>182</v>
      </c>
      <c r="L21" s="717" t="n">
        <v>716</v>
      </c>
      <c r="M21" s="717" t="n">
        <v>1986</v>
      </c>
      <c r="N21" s="717" t="n">
        <v>451</v>
      </c>
      <c r="O21" s="717" t="n">
        <v>97</v>
      </c>
      <c r="P21" s="717" t="n">
        <v>281</v>
      </c>
      <c r="Q21" s="717" t="n">
        <v>178</v>
      </c>
      <c r="R21" s="717" t="n">
        <v>409</v>
      </c>
      <c r="S21" s="717" t="n">
        <v>178</v>
      </c>
      <c r="T21" s="717" t="n">
        <v>6046</v>
      </c>
      <c r="U21" s="717" t="n">
        <v>1029</v>
      </c>
      <c r="V21" s="718" t="n">
        <v>11</v>
      </c>
    </row>
    <row r="22" customFormat="false" ht="11.25" hidden="false" customHeight="true" outlineLevel="0" collapsed="false">
      <c r="A22" s="714" t="n">
        <v>12</v>
      </c>
      <c r="B22" s="719" t="s">
        <v>160</v>
      </c>
      <c r="C22" s="716" t="n">
        <v>228</v>
      </c>
      <c r="D22" s="717" t="n">
        <v>12</v>
      </c>
      <c r="E22" s="717" t="n">
        <v>60</v>
      </c>
      <c r="F22" s="717" t="n">
        <v>4</v>
      </c>
      <c r="G22" s="717" t="n">
        <v>2</v>
      </c>
      <c r="H22" s="717" t="n">
        <v>6</v>
      </c>
      <c r="I22" s="717" t="n">
        <v>2</v>
      </c>
      <c r="J22" s="717" t="n">
        <v>15</v>
      </c>
      <c r="K22" s="717" t="n">
        <v>3</v>
      </c>
      <c r="L22" s="717" t="n">
        <v>35</v>
      </c>
      <c r="M22" s="717" t="n">
        <v>66</v>
      </c>
      <c r="N22" s="717" t="n">
        <v>2</v>
      </c>
      <c r="O22" s="717" t="n">
        <v>4</v>
      </c>
      <c r="P22" s="717" t="n">
        <v>2</v>
      </c>
      <c r="Q22" s="717" t="n">
        <v>3</v>
      </c>
      <c r="R22" s="717" t="n">
        <v>8</v>
      </c>
      <c r="S22" s="717" t="n">
        <v>4</v>
      </c>
      <c r="T22" s="717" t="n">
        <v>210</v>
      </c>
      <c r="U22" s="717" t="n">
        <v>14</v>
      </c>
      <c r="V22" s="718" t="n">
        <v>12</v>
      </c>
    </row>
    <row r="23" customFormat="false" ht="18" hidden="false" customHeight="true" outlineLevel="0" collapsed="false">
      <c r="A23" s="714"/>
      <c r="B23" s="720" t="s">
        <v>161</v>
      </c>
      <c r="C23" s="716"/>
      <c r="D23" s="717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17"/>
      <c r="U23" s="717"/>
    </row>
    <row r="24" customFormat="false" ht="11.25" hidden="false" customHeight="true" outlineLevel="0" collapsed="false">
      <c r="A24" s="714" t="n">
        <v>13</v>
      </c>
      <c r="B24" s="719" t="s">
        <v>534</v>
      </c>
      <c r="C24" s="716" t="n">
        <v>1616</v>
      </c>
      <c r="D24" s="717" t="n">
        <v>287</v>
      </c>
      <c r="E24" s="717" t="n">
        <v>197</v>
      </c>
      <c r="F24" s="717" t="n">
        <v>54</v>
      </c>
      <c r="G24" s="717" t="n">
        <v>15</v>
      </c>
      <c r="H24" s="717" t="n">
        <v>16</v>
      </c>
      <c r="I24" s="717" t="n">
        <v>86</v>
      </c>
      <c r="J24" s="717" t="n">
        <v>110</v>
      </c>
      <c r="K24" s="717" t="n">
        <v>8</v>
      </c>
      <c r="L24" s="717" t="n">
        <v>125</v>
      </c>
      <c r="M24" s="717" t="n">
        <v>505</v>
      </c>
      <c r="N24" s="717" t="n">
        <v>96</v>
      </c>
      <c r="O24" s="717" t="n">
        <v>10</v>
      </c>
      <c r="P24" s="717" t="n">
        <v>22</v>
      </c>
      <c r="Q24" s="717" t="n">
        <v>12</v>
      </c>
      <c r="R24" s="717" t="n">
        <v>67</v>
      </c>
      <c r="S24" s="717" t="n">
        <v>6</v>
      </c>
      <c r="T24" s="717" t="n">
        <v>1499</v>
      </c>
      <c r="U24" s="717" t="n">
        <v>63</v>
      </c>
      <c r="V24" s="718" t="n">
        <v>13</v>
      </c>
    </row>
    <row r="25" customFormat="false" ht="11.25" hidden="false" customHeight="true" outlineLevel="0" collapsed="false">
      <c r="A25" s="714" t="n">
        <v>14</v>
      </c>
      <c r="B25" s="719" t="s">
        <v>535</v>
      </c>
      <c r="C25" s="716" t="n">
        <v>596</v>
      </c>
      <c r="D25" s="717" t="n">
        <v>102</v>
      </c>
      <c r="E25" s="717" t="n">
        <v>58</v>
      </c>
      <c r="F25" s="717" t="n">
        <v>26</v>
      </c>
      <c r="G25" s="717" t="n">
        <v>10</v>
      </c>
      <c r="H25" s="717" t="n">
        <v>7</v>
      </c>
      <c r="I25" s="717" t="n">
        <v>31</v>
      </c>
      <c r="J25" s="717" t="n">
        <v>42</v>
      </c>
      <c r="K25" s="717" t="n">
        <v>6</v>
      </c>
      <c r="L25" s="717" t="n">
        <v>46</v>
      </c>
      <c r="M25" s="717" t="n">
        <v>184</v>
      </c>
      <c r="N25" s="717" t="n">
        <v>38</v>
      </c>
      <c r="O25" s="717" t="n">
        <v>9</v>
      </c>
      <c r="P25" s="717" t="n">
        <v>7</v>
      </c>
      <c r="Q25" s="717" t="n">
        <v>6</v>
      </c>
      <c r="R25" s="717" t="n">
        <v>24</v>
      </c>
      <c r="S25" s="717" t="n">
        <v>0</v>
      </c>
      <c r="T25" s="717" t="n">
        <v>541</v>
      </c>
      <c r="U25" s="717" t="n">
        <v>29</v>
      </c>
      <c r="V25" s="718" t="n">
        <v>14</v>
      </c>
    </row>
    <row r="26" customFormat="false" ht="9" hidden="false" customHeight="false" outlineLevel="0" collapsed="false">
      <c r="A26" s="721"/>
      <c r="B26" s="721"/>
      <c r="C26" s="721"/>
      <c r="T26" s="717"/>
      <c r="U26" s="717"/>
    </row>
    <row r="27" s="711" customFormat="true" ht="25.5" hidden="false" customHeight="true" outlineLevel="0" collapsed="false">
      <c r="C27" s="722" t="s">
        <v>106</v>
      </c>
      <c r="D27" s="722"/>
      <c r="E27" s="723"/>
      <c r="F27" s="723"/>
      <c r="G27" s="723"/>
      <c r="H27" s="723"/>
      <c r="I27" s="723"/>
      <c r="J27" s="722" t="s">
        <v>106</v>
      </c>
      <c r="K27" s="722"/>
      <c r="L27" s="723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10"/>
    </row>
    <row r="28" customFormat="false" ht="11.25" hidden="false" customHeight="true" outlineLevel="0" collapsed="false">
      <c r="A28" s="718" t="n">
        <v>15</v>
      </c>
      <c r="B28" s="715" t="s">
        <v>84</v>
      </c>
      <c r="C28" s="716" t="n">
        <v>29250</v>
      </c>
      <c r="D28" s="717" t="n">
        <v>3060</v>
      </c>
      <c r="E28" s="717" t="n">
        <v>3436</v>
      </c>
      <c r="F28" s="717" t="n">
        <v>717</v>
      </c>
      <c r="G28" s="717" t="n">
        <v>945</v>
      </c>
      <c r="H28" s="717" t="n">
        <v>181</v>
      </c>
      <c r="I28" s="717" t="n">
        <v>571</v>
      </c>
      <c r="J28" s="717" t="n">
        <v>1790</v>
      </c>
      <c r="K28" s="717" t="n">
        <v>708</v>
      </c>
      <c r="L28" s="717" t="n">
        <v>2943</v>
      </c>
      <c r="M28" s="717" t="n">
        <v>8517</v>
      </c>
      <c r="N28" s="717" t="n">
        <v>1684</v>
      </c>
      <c r="O28" s="717" t="n">
        <v>481</v>
      </c>
      <c r="P28" s="717" t="n">
        <v>1117</v>
      </c>
      <c r="Q28" s="717" t="n">
        <v>915</v>
      </c>
      <c r="R28" s="717" t="n">
        <v>1525</v>
      </c>
      <c r="S28" s="717" t="n">
        <v>660</v>
      </c>
      <c r="T28" s="717" t="n">
        <v>24188</v>
      </c>
      <c r="U28" s="717" t="n">
        <v>4345</v>
      </c>
      <c r="V28" s="718" t="n">
        <v>15</v>
      </c>
    </row>
    <row r="29" customFormat="false" ht="11.25" hidden="false" customHeight="true" outlineLevel="0" collapsed="false">
      <c r="A29" s="718" t="n">
        <v>16</v>
      </c>
      <c r="B29" s="715" t="s">
        <v>533</v>
      </c>
      <c r="C29" s="716" t="n">
        <v>494</v>
      </c>
      <c r="D29" s="717" t="n">
        <v>44</v>
      </c>
      <c r="E29" s="717" t="n">
        <v>43</v>
      </c>
      <c r="F29" s="717" t="n">
        <v>18</v>
      </c>
      <c r="G29" s="717" t="n">
        <v>11</v>
      </c>
      <c r="H29" s="717" t="n">
        <v>3</v>
      </c>
      <c r="I29" s="717" t="n">
        <v>16</v>
      </c>
      <c r="J29" s="717" t="n">
        <v>25</v>
      </c>
      <c r="K29" s="717" t="n">
        <v>8</v>
      </c>
      <c r="L29" s="717" t="n">
        <v>44</v>
      </c>
      <c r="M29" s="717" t="n">
        <v>162</v>
      </c>
      <c r="N29" s="717" t="n">
        <v>32</v>
      </c>
      <c r="O29" s="717" t="n">
        <v>8</v>
      </c>
      <c r="P29" s="717" t="n">
        <v>20</v>
      </c>
      <c r="Q29" s="717" t="n">
        <v>22</v>
      </c>
      <c r="R29" s="717" t="n">
        <v>27</v>
      </c>
      <c r="S29" s="717" t="n">
        <v>11</v>
      </c>
      <c r="T29" s="717" t="n">
        <v>404</v>
      </c>
      <c r="U29" s="717" t="n">
        <v>72</v>
      </c>
      <c r="V29" s="718" t="n">
        <v>16</v>
      </c>
    </row>
    <row r="30" customFormat="false" ht="11.25" hidden="false" customHeight="true" outlineLevel="0" collapsed="false">
      <c r="A30" s="718" t="n">
        <v>17</v>
      </c>
      <c r="B30" s="719" t="s">
        <v>151</v>
      </c>
      <c r="C30" s="716" t="n">
        <v>2379</v>
      </c>
      <c r="D30" s="717" t="n">
        <v>231</v>
      </c>
      <c r="E30" s="717" t="n">
        <v>223</v>
      </c>
      <c r="F30" s="717" t="n">
        <v>67</v>
      </c>
      <c r="G30" s="717" t="n">
        <v>75</v>
      </c>
      <c r="H30" s="717" t="n">
        <v>18</v>
      </c>
      <c r="I30" s="717" t="n">
        <v>50</v>
      </c>
      <c r="J30" s="717" t="n">
        <v>148</v>
      </c>
      <c r="K30" s="717" t="n">
        <v>61</v>
      </c>
      <c r="L30" s="717" t="n">
        <v>228</v>
      </c>
      <c r="M30" s="717" t="n">
        <v>730</v>
      </c>
      <c r="N30" s="717" t="n">
        <v>146</v>
      </c>
      <c r="O30" s="717" t="n">
        <v>40</v>
      </c>
      <c r="P30" s="717" t="n">
        <v>99</v>
      </c>
      <c r="Q30" s="717" t="n">
        <v>86</v>
      </c>
      <c r="R30" s="717" t="n">
        <v>98</v>
      </c>
      <c r="S30" s="717" t="n">
        <v>79</v>
      </c>
      <c r="T30" s="717" t="n">
        <v>1912</v>
      </c>
      <c r="U30" s="717" t="n">
        <v>400</v>
      </c>
      <c r="V30" s="718" t="n">
        <v>17</v>
      </c>
    </row>
    <row r="31" customFormat="false" ht="11.25" hidden="false" customHeight="true" outlineLevel="0" collapsed="false">
      <c r="A31" s="718" t="n">
        <v>18</v>
      </c>
      <c r="B31" s="719" t="s">
        <v>152</v>
      </c>
      <c r="C31" s="716" t="n">
        <v>4596</v>
      </c>
      <c r="D31" s="717" t="n">
        <v>435</v>
      </c>
      <c r="E31" s="717" t="n">
        <v>487</v>
      </c>
      <c r="F31" s="717" t="n">
        <v>103</v>
      </c>
      <c r="G31" s="717" t="n">
        <v>152</v>
      </c>
      <c r="H31" s="717" t="n">
        <v>20</v>
      </c>
      <c r="I31" s="717" t="n">
        <v>90</v>
      </c>
      <c r="J31" s="717" t="n">
        <v>300</v>
      </c>
      <c r="K31" s="717" t="n">
        <v>117</v>
      </c>
      <c r="L31" s="717" t="n">
        <v>444</v>
      </c>
      <c r="M31" s="717" t="n">
        <v>1441</v>
      </c>
      <c r="N31" s="717" t="n">
        <v>223</v>
      </c>
      <c r="O31" s="717" t="n">
        <v>94</v>
      </c>
      <c r="P31" s="717" t="n">
        <v>180</v>
      </c>
      <c r="Q31" s="717" t="n">
        <v>149</v>
      </c>
      <c r="R31" s="717" t="n">
        <v>245</v>
      </c>
      <c r="S31" s="717" t="n">
        <v>116</v>
      </c>
      <c r="T31" s="717" t="n">
        <v>3779</v>
      </c>
      <c r="U31" s="717" t="n">
        <v>714</v>
      </c>
      <c r="V31" s="718" t="n">
        <v>18</v>
      </c>
    </row>
    <row r="32" customFormat="false" ht="11.25" hidden="false" customHeight="true" outlineLevel="0" collapsed="false">
      <c r="A32" s="718" t="n">
        <v>19</v>
      </c>
      <c r="B32" s="719" t="s">
        <v>153</v>
      </c>
      <c r="C32" s="716" t="n">
        <v>4954</v>
      </c>
      <c r="D32" s="717" t="n">
        <v>534</v>
      </c>
      <c r="E32" s="717" t="n">
        <v>559</v>
      </c>
      <c r="F32" s="717" t="n">
        <v>112</v>
      </c>
      <c r="G32" s="717" t="n">
        <v>189</v>
      </c>
      <c r="H32" s="717" t="n">
        <v>32</v>
      </c>
      <c r="I32" s="717" t="n">
        <v>96</v>
      </c>
      <c r="J32" s="717" t="n">
        <v>314</v>
      </c>
      <c r="K32" s="717" t="n">
        <v>131</v>
      </c>
      <c r="L32" s="717" t="n">
        <v>475</v>
      </c>
      <c r="M32" s="717" t="n">
        <v>1428</v>
      </c>
      <c r="N32" s="717" t="n">
        <v>272</v>
      </c>
      <c r="O32" s="717" t="n">
        <v>71</v>
      </c>
      <c r="P32" s="717" t="n">
        <v>178</v>
      </c>
      <c r="Q32" s="717" t="n">
        <v>167</v>
      </c>
      <c r="R32" s="717" t="n">
        <v>274</v>
      </c>
      <c r="S32" s="717" t="n">
        <v>122</v>
      </c>
      <c r="T32" s="717" t="n">
        <v>4055</v>
      </c>
      <c r="U32" s="717" t="n">
        <v>787</v>
      </c>
      <c r="V32" s="718" t="n">
        <v>19</v>
      </c>
    </row>
    <row r="33" customFormat="false" ht="11.25" hidden="false" customHeight="true" outlineLevel="0" collapsed="false">
      <c r="A33" s="718" t="n">
        <v>20</v>
      </c>
      <c r="B33" s="719" t="s">
        <v>154</v>
      </c>
      <c r="C33" s="716" t="n">
        <v>5258</v>
      </c>
      <c r="D33" s="717" t="n">
        <v>549</v>
      </c>
      <c r="E33" s="717" t="n">
        <v>654</v>
      </c>
      <c r="F33" s="717" t="n">
        <v>137</v>
      </c>
      <c r="G33" s="717" t="n">
        <v>192</v>
      </c>
      <c r="H33" s="717" t="n">
        <v>38</v>
      </c>
      <c r="I33" s="717" t="n">
        <v>85</v>
      </c>
      <c r="J33" s="717" t="n">
        <v>312</v>
      </c>
      <c r="K33" s="717" t="n">
        <v>139</v>
      </c>
      <c r="L33" s="717" t="n">
        <v>525</v>
      </c>
      <c r="M33" s="717" t="n">
        <v>1517</v>
      </c>
      <c r="N33" s="717" t="n">
        <v>277</v>
      </c>
      <c r="O33" s="717" t="n">
        <v>67</v>
      </c>
      <c r="P33" s="717" t="n">
        <v>197</v>
      </c>
      <c r="Q33" s="717" t="n">
        <v>175</v>
      </c>
      <c r="R33" s="717" t="n">
        <v>278</v>
      </c>
      <c r="S33" s="717" t="n">
        <v>116</v>
      </c>
      <c r="T33" s="717" t="n">
        <v>4302</v>
      </c>
      <c r="U33" s="717" t="n">
        <v>819</v>
      </c>
      <c r="V33" s="718" t="n">
        <v>20</v>
      </c>
    </row>
    <row r="34" customFormat="false" ht="11.25" hidden="false" customHeight="true" outlineLevel="0" collapsed="false">
      <c r="A34" s="718" t="n">
        <v>21</v>
      </c>
      <c r="B34" s="719" t="s">
        <v>155</v>
      </c>
      <c r="C34" s="716" t="n">
        <v>5020</v>
      </c>
      <c r="D34" s="717" t="n">
        <v>551</v>
      </c>
      <c r="E34" s="717" t="n">
        <v>625</v>
      </c>
      <c r="F34" s="717" t="n">
        <v>128</v>
      </c>
      <c r="G34" s="717" t="n">
        <v>144</v>
      </c>
      <c r="H34" s="717" t="n">
        <v>29</v>
      </c>
      <c r="I34" s="717" t="n">
        <v>102</v>
      </c>
      <c r="J34" s="717" t="n">
        <v>294</v>
      </c>
      <c r="K34" s="717" t="n">
        <v>121</v>
      </c>
      <c r="L34" s="717" t="n">
        <v>540</v>
      </c>
      <c r="M34" s="717" t="n">
        <v>1366</v>
      </c>
      <c r="N34" s="717" t="n">
        <v>308</v>
      </c>
      <c r="O34" s="717" t="n">
        <v>80</v>
      </c>
      <c r="P34" s="717" t="n">
        <v>219</v>
      </c>
      <c r="Q34" s="717" t="n">
        <v>140</v>
      </c>
      <c r="R34" s="717" t="n">
        <v>267</v>
      </c>
      <c r="S34" s="717" t="n">
        <v>106</v>
      </c>
      <c r="T34" s="717" t="n">
        <v>4162</v>
      </c>
      <c r="U34" s="717" t="n">
        <v>730</v>
      </c>
      <c r="V34" s="718" t="n">
        <v>21</v>
      </c>
    </row>
    <row r="35" customFormat="false" ht="11.25" hidden="false" customHeight="true" outlineLevel="0" collapsed="false">
      <c r="A35" s="718" t="n">
        <v>22</v>
      </c>
      <c r="B35" s="719" t="s">
        <v>156</v>
      </c>
      <c r="C35" s="716" t="n">
        <v>4804</v>
      </c>
      <c r="D35" s="717" t="n">
        <v>546</v>
      </c>
      <c r="E35" s="717" t="n">
        <v>584</v>
      </c>
      <c r="F35" s="717" t="n">
        <v>104</v>
      </c>
      <c r="G35" s="717" t="n">
        <v>141</v>
      </c>
      <c r="H35" s="717" t="n">
        <v>27</v>
      </c>
      <c r="I35" s="717" t="n">
        <v>99</v>
      </c>
      <c r="J35" s="717" t="n">
        <v>256</v>
      </c>
      <c r="K35" s="717" t="n">
        <v>110</v>
      </c>
      <c r="L35" s="717" t="n">
        <v>512</v>
      </c>
      <c r="M35" s="717" t="n">
        <v>1334</v>
      </c>
      <c r="N35" s="717" t="n">
        <v>295</v>
      </c>
      <c r="O35" s="717" t="n">
        <v>83</v>
      </c>
      <c r="P35" s="717" t="n">
        <v>208</v>
      </c>
      <c r="Q35" s="717" t="n">
        <v>144</v>
      </c>
      <c r="R35" s="717" t="n">
        <v>271</v>
      </c>
      <c r="S35" s="717" t="n">
        <v>90</v>
      </c>
      <c r="T35" s="717" t="n">
        <v>4007</v>
      </c>
      <c r="U35" s="717" t="n">
        <v>693</v>
      </c>
      <c r="V35" s="718" t="n">
        <v>22</v>
      </c>
    </row>
    <row r="36" customFormat="false" ht="11.25" hidden="false" customHeight="true" outlineLevel="0" collapsed="false">
      <c r="A36" s="718" t="n">
        <v>23</v>
      </c>
      <c r="B36" s="719" t="s">
        <v>157</v>
      </c>
      <c r="C36" s="716" t="n">
        <v>1637</v>
      </c>
      <c r="D36" s="717" t="n">
        <v>164</v>
      </c>
      <c r="E36" s="717" t="n">
        <v>243</v>
      </c>
      <c r="F36" s="717" t="n">
        <v>46</v>
      </c>
      <c r="G36" s="717" t="n">
        <v>40</v>
      </c>
      <c r="H36" s="717" t="n">
        <v>13</v>
      </c>
      <c r="I36" s="717" t="n">
        <v>32</v>
      </c>
      <c r="J36" s="717" t="n">
        <v>133</v>
      </c>
      <c r="K36" s="717" t="n">
        <v>20</v>
      </c>
      <c r="L36" s="717" t="n">
        <v>164</v>
      </c>
      <c r="M36" s="717" t="n">
        <v>494</v>
      </c>
      <c r="N36" s="717" t="n">
        <v>120</v>
      </c>
      <c r="O36" s="717" t="n">
        <v>36</v>
      </c>
      <c r="P36" s="717" t="n">
        <v>15</v>
      </c>
      <c r="Q36" s="717" t="n">
        <v>32</v>
      </c>
      <c r="R36" s="717" t="n">
        <v>65</v>
      </c>
      <c r="S36" s="717" t="n">
        <v>20</v>
      </c>
      <c r="T36" s="717" t="n">
        <v>1464</v>
      </c>
      <c r="U36" s="717" t="n">
        <v>127</v>
      </c>
      <c r="V36" s="718" t="n">
        <v>23</v>
      </c>
    </row>
    <row r="37" customFormat="false" ht="11.25" hidden="false" customHeight="true" outlineLevel="0" collapsed="false">
      <c r="A37" s="718" t="n">
        <v>24</v>
      </c>
      <c r="B37" s="719" t="s">
        <v>158</v>
      </c>
      <c r="C37" s="716" t="n">
        <v>108</v>
      </c>
      <c r="D37" s="717" t="n">
        <v>6</v>
      </c>
      <c r="E37" s="717" t="n">
        <v>18</v>
      </c>
      <c r="F37" s="717" t="n">
        <v>2</v>
      </c>
      <c r="G37" s="717" t="n">
        <v>1</v>
      </c>
      <c r="H37" s="717" t="n">
        <v>1</v>
      </c>
      <c r="I37" s="717" t="n">
        <v>1</v>
      </c>
      <c r="J37" s="717" t="n">
        <v>8</v>
      </c>
      <c r="K37" s="717" t="n">
        <v>1</v>
      </c>
      <c r="L37" s="717" t="n">
        <v>11</v>
      </c>
      <c r="M37" s="717" t="n">
        <v>45</v>
      </c>
      <c r="N37" s="717" t="n">
        <v>11</v>
      </c>
      <c r="O37" s="717" t="n">
        <v>2</v>
      </c>
      <c r="P37" s="717" t="n">
        <v>1</v>
      </c>
      <c r="Q37" s="717" t="n">
        <v>0</v>
      </c>
      <c r="R37" s="717" t="n">
        <v>0</v>
      </c>
      <c r="S37" s="717" t="n">
        <v>0</v>
      </c>
      <c r="T37" s="717" t="n">
        <v>103</v>
      </c>
      <c r="U37" s="717" t="n">
        <v>3</v>
      </c>
      <c r="V37" s="718" t="n">
        <v>24</v>
      </c>
    </row>
    <row r="38" customFormat="false" ht="18" hidden="false" customHeight="true" outlineLevel="0" collapsed="false">
      <c r="A38" s="718" t="n">
        <v>25</v>
      </c>
      <c r="B38" s="719" t="s">
        <v>159</v>
      </c>
      <c r="C38" s="716" t="n">
        <v>27505</v>
      </c>
      <c r="D38" s="717" t="n">
        <v>2890</v>
      </c>
      <c r="E38" s="717" t="n">
        <v>3175</v>
      </c>
      <c r="F38" s="717" t="n">
        <v>669</v>
      </c>
      <c r="G38" s="717" t="n">
        <v>904</v>
      </c>
      <c r="H38" s="717" t="n">
        <v>167</v>
      </c>
      <c r="I38" s="717" t="n">
        <v>538</v>
      </c>
      <c r="J38" s="717" t="n">
        <v>1649</v>
      </c>
      <c r="K38" s="717" t="n">
        <v>687</v>
      </c>
      <c r="L38" s="717" t="n">
        <v>2768</v>
      </c>
      <c r="M38" s="717" t="n">
        <v>7978</v>
      </c>
      <c r="N38" s="717" t="n">
        <v>1553</v>
      </c>
      <c r="O38" s="717" t="n">
        <v>443</v>
      </c>
      <c r="P38" s="717" t="n">
        <v>1101</v>
      </c>
      <c r="Q38" s="717" t="n">
        <v>883</v>
      </c>
      <c r="R38" s="717" t="n">
        <v>1460</v>
      </c>
      <c r="S38" s="717" t="n">
        <v>640</v>
      </c>
      <c r="T38" s="717" t="n">
        <v>22621</v>
      </c>
      <c r="U38" s="717" t="n">
        <v>4215</v>
      </c>
      <c r="V38" s="718" t="n">
        <v>25</v>
      </c>
    </row>
    <row r="39" customFormat="false" ht="11.25" hidden="false" customHeight="true" outlineLevel="0" collapsed="false">
      <c r="A39" s="718" t="n">
        <v>26</v>
      </c>
      <c r="B39" s="719" t="s">
        <v>160</v>
      </c>
      <c r="C39" s="716" t="n">
        <v>1745</v>
      </c>
      <c r="D39" s="717" t="n">
        <v>170</v>
      </c>
      <c r="E39" s="717" t="n">
        <v>261</v>
      </c>
      <c r="F39" s="717" t="n">
        <v>48</v>
      </c>
      <c r="G39" s="717" t="n">
        <v>41</v>
      </c>
      <c r="H39" s="717" t="n">
        <v>14</v>
      </c>
      <c r="I39" s="717" t="n">
        <v>33</v>
      </c>
      <c r="J39" s="717" t="n">
        <v>141</v>
      </c>
      <c r="K39" s="717" t="n">
        <v>21</v>
      </c>
      <c r="L39" s="717" t="n">
        <v>175</v>
      </c>
      <c r="M39" s="717" t="n">
        <v>539</v>
      </c>
      <c r="N39" s="717" t="n">
        <v>131</v>
      </c>
      <c r="O39" s="717" t="n">
        <v>38</v>
      </c>
      <c r="P39" s="717" t="n">
        <v>16</v>
      </c>
      <c r="Q39" s="717" t="n">
        <v>32</v>
      </c>
      <c r="R39" s="717" t="n">
        <v>65</v>
      </c>
      <c r="S39" s="717" t="n">
        <v>20</v>
      </c>
      <c r="T39" s="717" t="n">
        <v>1567</v>
      </c>
      <c r="U39" s="717" t="n">
        <v>130</v>
      </c>
      <c r="V39" s="718" t="n">
        <v>26</v>
      </c>
    </row>
    <row r="40" customFormat="false" ht="18" hidden="false" customHeight="true" outlineLevel="0" collapsed="false">
      <c r="A40" s="691"/>
      <c r="B40" s="720" t="s">
        <v>161</v>
      </c>
      <c r="C40" s="716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17"/>
      <c r="U40" s="717"/>
    </row>
    <row r="41" customFormat="false" ht="11.25" hidden="false" customHeight="true" outlineLevel="0" collapsed="false">
      <c r="A41" s="718" t="n">
        <v>27</v>
      </c>
      <c r="B41" s="719" t="s">
        <v>534</v>
      </c>
      <c r="C41" s="716" t="n">
        <v>5615</v>
      </c>
      <c r="D41" s="717" t="n">
        <v>963</v>
      </c>
      <c r="E41" s="717" t="n">
        <v>686</v>
      </c>
      <c r="F41" s="717" t="n">
        <v>160</v>
      </c>
      <c r="G41" s="717" t="n">
        <v>64</v>
      </c>
      <c r="H41" s="717" t="n">
        <v>28</v>
      </c>
      <c r="I41" s="717" t="n">
        <v>177</v>
      </c>
      <c r="J41" s="717" t="n">
        <v>427</v>
      </c>
      <c r="K41" s="717" t="n">
        <v>34</v>
      </c>
      <c r="L41" s="717" t="n">
        <v>417</v>
      </c>
      <c r="M41" s="717" t="n">
        <v>1891</v>
      </c>
      <c r="N41" s="717" t="n">
        <v>320</v>
      </c>
      <c r="O41" s="717" t="n">
        <v>53</v>
      </c>
      <c r="P41" s="717" t="n">
        <v>93</v>
      </c>
      <c r="Q41" s="717" t="n">
        <v>68</v>
      </c>
      <c r="R41" s="717" t="n">
        <v>204</v>
      </c>
      <c r="S41" s="717" t="n">
        <v>30</v>
      </c>
      <c r="T41" s="717" t="n">
        <v>5166</v>
      </c>
      <c r="U41" s="717" t="n">
        <v>289</v>
      </c>
      <c r="V41" s="718" t="n">
        <v>27</v>
      </c>
    </row>
    <row r="42" customFormat="false" ht="11.25" hidden="false" customHeight="true" outlineLevel="0" collapsed="false">
      <c r="A42" s="718" t="n">
        <v>28</v>
      </c>
      <c r="B42" s="719" t="s">
        <v>535</v>
      </c>
      <c r="C42" s="716" t="n">
        <v>2012</v>
      </c>
      <c r="D42" s="717" t="n">
        <v>302</v>
      </c>
      <c r="E42" s="717" t="n">
        <v>237</v>
      </c>
      <c r="F42" s="717" t="n">
        <v>72</v>
      </c>
      <c r="G42" s="717" t="n">
        <v>23</v>
      </c>
      <c r="H42" s="717" t="n">
        <v>11</v>
      </c>
      <c r="I42" s="717" t="n">
        <v>85</v>
      </c>
      <c r="J42" s="717" t="n">
        <v>133</v>
      </c>
      <c r="K42" s="717" t="n">
        <v>16</v>
      </c>
      <c r="L42" s="717" t="n">
        <v>142</v>
      </c>
      <c r="M42" s="717" t="n">
        <v>732</v>
      </c>
      <c r="N42" s="717" t="n">
        <v>111</v>
      </c>
      <c r="O42" s="717" t="n">
        <v>30</v>
      </c>
      <c r="P42" s="717" t="n">
        <v>18</v>
      </c>
      <c r="Q42" s="717" t="n">
        <v>16</v>
      </c>
      <c r="R42" s="717" t="n">
        <v>79</v>
      </c>
      <c r="S42" s="717" t="n">
        <v>5</v>
      </c>
      <c r="T42" s="717" t="n">
        <v>1862</v>
      </c>
      <c r="U42" s="717" t="n">
        <v>78</v>
      </c>
      <c r="V42" s="718" t="n">
        <v>28</v>
      </c>
    </row>
    <row r="43" customFormat="false" ht="9" hidden="false" customHeight="false" outlineLevel="0" collapsed="false">
      <c r="A43" s="718"/>
      <c r="T43" s="717"/>
      <c r="U43" s="717"/>
    </row>
    <row r="44" s="711" customFormat="true" ht="25.5" hidden="false" customHeight="true" outlineLevel="0" collapsed="false">
      <c r="C44" s="722" t="s">
        <v>107</v>
      </c>
      <c r="D44" s="722"/>
      <c r="E44" s="723"/>
      <c r="F44" s="723"/>
      <c r="G44" s="723"/>
      <c r="H44" s="723"/>
      <c r="I44" s="723"/>
      <c r="J44" s="722" t="s">
        <v>107</v>
      </c>
      <c r="K44" s="722"/>
      <c r="L44" s="723"/>
      <c r="M44" s="723"/>
      <c r="N44" s="723"/>
      <c r="O44" s="723"/>
      <c r="P44" s="723"/>
      <c r="Q44" s="723"/>
      <c r="R44" s="723"/>
      <c r="S44" s="723"/>
      <c r="T44" s="723"/>
      <c r="U44" s="723"/>
      <c r="V44" s="723"/>
      <c r="W44" s="710"/>
    </row>
    <row r="45" customFormat="false" ht="11.25" hidden="false" customHeight="true" outlineLevel="0" collapsed="false">
      <c r="A45" s="718" t="n">
        <v>29</v>
      </c>
      <c r="B45" s="715" t="s">
        <v>84</v>
      </c>
      <c r="C45" s="716" t="n">
        <v>6171</v>
      </c>
      <c r="D45" s="717" t="n">
        <v>719</v>
      </c>
      <c r="E45" s="717" t="n">
        <v>873</v>
      </c>
      <c r="F45" s="717" t="n">
        <v>209</v>
      </c>
      <c r="G45" s="717" t="n">
        <v>201</v>
      </c>
      <c r="H45" s="717" t="n">
        <v>57</v>
      </c>
      <c r="I45" s="717" t="n">
        <v>213</v>
      </c>
      <c r="J45" s="717" t="n">
        <v>339</v>
      </c>
      <c r="K45" s="717" t="n">
        <v>145</v>
      </c>
      <c r="L45" s="717" t="n">
        <v>647</v>
      </c>
      <c r="M45" s="717" t="n">
        <v>1468</v>
      </c>
      <c r="N45" s="717" t="n">
        <v>317</v>
      </c>
      <c r="O45" s="717" t="n">
        <v>89</v>
      </c>
      <c r="P45" s="717" t="n">
        <v>246</v>
      </c>
      <c r="Q45" s="717" t="n">
        <v>145</v>
      </c>
      <c r="R45" s="717" t="n">
        <v>336</v>
      </c>
      <c r="S45" s="717" t="n">
        <v>167</v>
      </c>
      <c r="T45" s="717" t="n">
        <v>5058</v>
      </c>
      <c r="U45" s="717" t="n">
        <v>904</v>
      </c>
      <c r="V45" s="718" t="n">
        <v>29</v>
      </c>
    </row>
    <row r="46" customFormat="false" ht="11.25" hidden="false" customHeight="true" outlineLevel="0" collapsed="false">
      <c r="A46" s="718" t="n">
        <v>30</v>
      </c>
      <c r="B46" s="715" t="s">
        <v>533</v>
      </c>
      <c r="C46" s="716" t="n">
        <v>290</v>
      </c>
      <c r="D46" s="717" t="n">
        <v>18</v>
      </c>
      <c r="E46" s="717" t="n">
        <v>29</v>
      </c>
      <c r="F46" s="717" t="n">
        <v>18</v>
      </c>
      <c r="G46" s="717" t="n">
        <v>13</v>
      </c>
      <c r="H46" s="717" t="n">
        <v>2</v>
      </c>
      <c r="I46" s="717" t="n">
        <v>11</v>
      </c>
      <c r="J46" s="717" t="n">
        <v>6</v>
      </c>
      <c r="K46" s="717" t="n">
        <v>6</v>
      </c>
      <c r="L46" s="717" t="n">
        <v>21</v>
      </c>
      <c r="M46" s="717" t="n">
        <v>84</v>
      </c>
      <c r="N46" s="717" t="n">
        <v>23</v>
      </c>
      <c r="O46" s="717" t="n">
        <v>6</v>
      </c>
      <c r="P46" s="717" t="n">
        <v>13</v>
      </c>
      <c r="Q46" s="717" t="n">
        <v>12</v>
      </c>
      <c r="R46" s="717" t="n">
        <v>8</v>
      </c>
      <c r="S46" s="717" t="n">
        <v>20</v>
      </c>
      <c r="T46" s="717" t="n">
        <v>208</v>
      </c>
      <c r="U46" s="717" t="n">
        <v>64</v>
      </c>
      <c r="V46" s="718" t="n">
        <v>30</v>
      </c>
    </row>
    <row r="47" customFormat="false" ht="11.25" hidden="false" customHeight="true" outlineLevel="0" collapsed="false">
      <c r="A47" s="718" t="n">
        <v>31</v>
      </c>
      <c r="B47" s="719" t="s">
        <v>151</v>
      </c>
      <c r="C47" s="716" t="n">
        <v>644</v>
      </c>
      <c r="D47" s="717" t="n">
        <v>48</v>
      </c>
      <c r="E47" s="717" t="n">
        <v>74</v>
      </c>
      <c r="F47" s="717" t="n">
        <v>35</v>
      </c>
      <c r="G47" s="717" t="n">
        <v>26</v>
      </c>
      <c r="H47" s="717" t="n">
        <v>3</v>
      </c>
      <c r="I47" s="717" t="n">
        <v>20</v>
      </c>
      <c r="J47" s="717" t="n">
        <v>40</v>
      </c>
      <c r="K47" s="717" t="n">
        <v>20</v>
      </c>
      <c r="L47" s="717" t="n">
        <v>66</v>
      </c>
      <c r="M47" s="717" t="n">
        <v>148</v>
      </c>
      <c r="N47" s="717" t="n">
        <v>35</v>
      </c>
      <c r="O47" s="717" t="n">
        <v>18</v>
      </c>
      <c r="P47" s="717" t="n">
        <v>41</v>
      </c>
      <c r="Q47" s="717" t="n">
        <v>21</v>
      </c>
      <c r="R47" s="717" t="n">
        <v>18</v>
      </c>
      <c r="S47" s="717" t="n">
        <v>31</v>
      </c>
      <c r="T47" s="717" t="n">
        <v>470</v>
      </c>
      <c r="U47" s="717" t="n">
        <v>139</v>
      </c>
      <c r="V47" s="718" t="n">
        <v>31</v>
      </c>
    </row>
    <row r="48" customFormat="false" ht="11.25" hidden="false" customHeight="true" outlineLevel="0" collapsed="false">
      <c r="A48" s="718" t="n">
        <v>32</v>
      </c>
      <c r="B48" s="719" t="s">
        <v>152</v>
      </c>
      <c r="C48" s="716" t="n">
        <v>904</v>
      </c>
      <c r="D48" s="717" t="n">
        <v>78</v>
      </c>
      <c r="E48" s="717" t="n">
        <v>122</v>
      </c>
      <c r="F48" s="717" t="n">
        <v>58</v>
      </c>
      <c r="G48" s="717" t="n">
        <v>32</v>
      </c>
      <c r="H48" s="717" t="n">
        <v>7</v>
      </c>
      <c r="I48" s="717" t="n">
        <v>33</v>
      </c>
      <c r="J48" s="717" t="n">
        <v>49</v>
      </c>
      <c r="K48" s="717" t="n">
        <v>26</v>
      </c>
      <c r="L48" s="717" t="n">
        <v>97</v>
      </c>
      <c r="M48" s="717" t="n">
        <v>213</v>
      </c>
      <c r="N48" s="717" t="n">
        <v>39</v>
      </c>
      <c r="O48" s="717" t="n">
        <v>13</v>
      </c>
      <c r="P48" s="717" t="n">
        <v>38</v>
      </c>
      <c r="Q48" s="717" t="n">
        <v>27</v>
      </c>
      <c r="R48" s="717" t="n">
        <v>47</v>
      </c>
      <c r="S48" s="717" t="n">
        <v>25</v>
      </c>
      <c r="T48" s="717" t="n">
        <v>698</v>
      </c>
      <c r="U48" s="717" t="n">
        <v>148</v>
      </c>
      <c r="V48" s="718" t="n">
        <v>32</v>
      </c>
    </row>
    <row r="49" customFormat="false" ht="11.25" hidden="false" customHeight="true" outlineLevel="0" collapsed="false">
      <c r="A49" s="718" t="n">
        <v>33</v>
      </c>
      <c r="B49" s="719" t="s">
        <v>153</v>
      </c>
      <c r="C49" s="716" t="n">
        <v>720</v>
      </c>
      <c r="D49" s="717" t="n">
        <v>86</v>
      </c>
      <c r="E49" s="717" t="n">
        <v>126</v>
      </c>
      <c r="F49" s="717" t="n">
        <v>17</v>
      </c>
      <c r="G49" s="717" t="n">
        <v>24</v>
      </c>
      <c r="H49" s="717" t="n">
        <v>5</v>
      </c>
      <c r="I49" s="717" t="n">
        <v>30</v>
      </c>
      <c r="J49" s="717" t="n">
        <v>41</v>
      </c>
      <c r="K49" s="717" t="n">
        <v>17</v>
      </c>
      <c r="L49" s="717" t="n">
        <v>67</v>
      </c>
      <c r="M49" s="717" t="n">
        <v>175</v>
      </c>
      <c r="N49" s="717" t="n">
        <v>22</v>
      </c>
      <c r="O49" s="717" t="n">
        <v>11</v>
      </c>
      <c r="P49" s="717" t="n">
        <v>22</v>
      </c>
      <c r="Q49" s="717" t="n">
        <v>14</v>
      </c>
      <c r="R49" s="717" t="n">
        <v>33</v>
      </c>
      <c r="S49" s="717" t="n">
        <v>30</v>
      </c>
      <c r="T49" s="717" t="n">
        <v>596</v>
      </c>
      <c r="U49" s="717" t="n">
        <v>107</v>
      </c>
      <c r="V49" s="718" t="n">
        <v>33</v>
      </c>
    </row>
    <row r="50" customFormat="false" ht="11.25" hidden="false" customHeight="true" outlineLevel="0" collapsed="false">
      <c r="A50" s="718" t="n">
        <v>34</v>
      </c>
      <c r="B50" s="719" t="s">
        <v>154</v>
      </c>
      <c r="C50" s="716" t="n">
        <v>615</v>
      </c>
      <c r="D50" s="717" t="n">
        <v>78</v>
      </c>
      <c r="E50" s="717" t="n">
        <v>79</v>
      </c>
      <c r="F50" s="717" t="n">
        <v>12</v>
      </c>
      <c r="G50" s="717" t="n">
        <v>23</v>
      </c>
      <c r="H50" s="717" t="n">
        <v>7</v>
      </c>
      <c r="I50" s="717" t="n">
        <v>29</v>
      </c>
      <c r="J50" s="717" t="n">
        <v>30</v>
      </c>
      <c r="K50" s="717" t="n">
        <v>16</v>
      </c>
      <c r="L50" s="717" t="n">
        <v>75</v>
      </c>
      <c r="M50" s="717" t="n">
        <v>139</v>
      </c>
      <c r="N50" s="717" t="n">
        <v>43</v>
      </c>
      <c r="O50" s="717" t="n">
        <v>7</v>
      </c>
      <c r="P50" s="717" t="n">
        <v>18</v>
      </c>
      <c r="Q50" s="717" t="n">
        <v>14</v>
      </c>
      <c r="R50" s="717" t="n">
        <v>38</v>
      </c>
      <c r="S50" s="717" t="n">
        <v>7</v>
      </c>
      <c r="T50" s="717" t="n">
        <v>525</v>
      </c>
      <c r="U50" s="717" t="n">
        <v>78</v>
      </c>
      <c r="V50" s="718" t="n">
        <v>34</v>
      </c>
    </row>
    <row r="51" customFormat="false" ht="11.25" hidden="false" customHeight="true" outlineLevel="0" collapsed="false">
      <c r="A51" s="718" t="n">
        <v>35</v>
      </c>
      <c r="B51" s="719" t="s">
        <v>155</v>
      </c>
      <c r="C51" s="716" t="n">
        <v>640</v>
      </c>
      <c r="D51" s="717" t="n">
        <v>91</v>
      </c>
      <c r="E51" s="717" t="n">
        <v>94</v>
      </c>
      <c r="F51" s="717" t="n">
        <v>16</v>
      </c>
      <c r="G51" s="717" t="n">
        <v>14</v>
      </c>
      <c r="H51" s="717" t="n">
        <v>6</v>
      </c>
      <c r="I51" s="717" t="n">
        <v>31</v>
      </c>
      <c r="J51" s="717" t="n">
        <v>33</v>
      </c>
      <c r="K51" s="717" t="n">
        <v>12</v>
      </c>
      <c r="L51" s="717" t="n">
        <v>76</v>
      </c>
      <c r="M51" s="717" t="n">
        <v>125</v>
      </c>
      <c r="N51" s="717" t="n">
        <v>43</v>
      </c>
      <c r="O51" s="717" t="n">
        <v>7</v>
      </c>
      <c r="P51" s="717" t="n">
        <v>17</v>
      </c>
      <c r="Q51" s="717" t="n">
        <v>10</v>
      </c>
      <c r="R51" s="717" t="n">
        <v>53</v>
      </c>
      <c r="S51" s="717" t="n">
        <v>12</v>
      </c>
      <c r="T51" s="717" t="n">
        <v>559</v>
      </c>
      <c r="U51" s="717" t="n">
        <v>65</v>
      </c>
      <c r="V51" s="718" t="n">
        <v>35</v>
      </c>
    </row>
    <row r="52" customFormat="false" ht="11.25" hidden="false" customHeight="true" outlineLevel="0" collapsed="false">
      <c r="A52" s="718" t="n">
        <v>36</v>
      </c>
      <c r="B52" s="719" t="s">
        <v>156</v>
      </c>
      <c r="C52" s="716" t="n">
        <v>904</v>
      </c>
      <c r="D52" s="717" t="n">
        <v>138</v>
      </c>
      <c r="E52" s="717" t="n">
        <v>156</v>
      </c>
      <c r="F52" s="717" t="n">
        <v>12</v>
      </c>
      <c r="G52" s="717" t="n">
        <v>19</v>
      </c>
      <c r="H52" s="717" t="n">
        <v>14</v>
      </c>
      <c r="I52" s="717" t="n">
        <v>35</v>
      </c>
      <c r="J52" s="717" t="n">
        <v>60</v>
      </c>
      <c r="K52" s="717" t="n">
        <v>17</v>
      </c>
      <c r="L52" s="717" t="n">
        <v>103</v>
      </c>
      <c r="M52" s="717" t="n">
        <v>181</v>
      </c>
      <c r="N52" s="717" t="n">
        <v>52</v>
      </c>
      <c r="O52" s="717" t="n">
        <v>12</v>
      </c>
      <c r="P52" s="717" t="n">
        <v>24</v>
      </c>
      <c r="Q52" s="717" t="n">
        <v>15</v>
      </c>
      <c r="R52" s="717" t="n">
        <v>58</v>
      </c>
      <c r="S52" s="717" t="n">
        <v>8</v>
      </c>
      <c r="T52" s="717" t="n">
        <v>809</v>
      </c>
      <c r="U52" s="717" t="n">
        <v>83</v>
      </c>
      <c r="V52" s="718" t="n">
        <v>36</v>
      </c>
    </row>
    <row r="53" customFormat="false" ht="11.25" hidden="false" customHeight="true" outlineLevel="0" collapsed="false">
      <c r="A53" s="718" t="n">
        <v>37</v>
      </c>
      <c r="B53" s="719" t="s">
        <v>157</v>
      </c>
      <c r="C53" s="716" t="n">
        <v>1344</v>
      </c>
      <c r="D53" s="717" t="n">
        <v>164</v>
      </c>
      <c r="E53" s="717" t="n">
        <v>183</v>
      </c>
      <c r="F53" s="717" t="n">
        <v>39</v>
      </c>
      <c r="G53" s="717" t="n">
        <v>50</v>
      </c>
      <c r="H53" s="717" t="n">
        <v>12</v>
      </c>
      <c r="I53" s="717" t="n">
        <v>21</v>
      </c>
      <c r="J53" s="717" t="n">
        <v>72</v>
      </c>
      <c r="K53" s="717" t="n">
        <v>31</v>
      </c>
      <c r="L53" s="717" t="n">
        <v>125</v>
      </c>
      <c r="M53" s="717" t="n">
        <v>362</v>
      </c>
      <c r="N53" s="717" t="n">
        <v>52</v>
      </c>
      <c r="O53" s="717" t="n">
        <v>13</v>
      </c>
      <c r="P53" s="717" t="n">
        <v>73</v>
      </c>
      <c r="Q53" s="717" t="n">
        <v>32</v>
      </c>
      <c r="R53" s="717" t="n">
        <v>81</v>
      </c>
      <c r="S53" s="717" t="n">
        <v>34</v>
      </c>
      <c r="T53" s="717" t="n">
        <v>1085</v>
      </c>
      <c r="U53" s="717" t="n">
        <v>220</v>
      </c>
      <c r="V53" s="718" t="n">
        <v>37</v>
      </c>
    </row>
    <row r="54" customFormat="false" ht="11.25" hidden="false" customHeight="true" outlineLevel="0" collapsed="false">
      <c r="A54" s="718" t="n">
        <v>38</v>
      </c>
      <c r="B54" s="719" t="s">
        <v>158</v>
      </c>
      <c r="C54" s="716" t="n">
        <v>110</v>
      </c>
      <c r="D54" s="717" t="n">
        <v>18</v>
      </c>
      <c r="E54" s="717" t="n">
        <v>10</v>
      </c>
      <c r="F54" s="717" t="n">
        <v>2</v>
      </c>
      <c r="G54" s="717" t="n">
        <v>0</v>
      </c>
      <c r="H54" s="717" t="n">
        <v>1</v>
      </c>
      <c r="I54" s="717" t="n">
        <v>3</v>
      </c>
      <c r="J54" s="717" t="n">
        <v>8</v>
      </c>
      <c r="K54" s="717" t="n">
        <v>0</v>
      </c>
      <c r="L54" s="717" t="n">
        <v>17</v>
      </c>
      <c r="M54" s="717" t="n">
        <v>41</v>
      </c>
      <c r="N54" s="717" t="n">
        <v>8</v>
      </c>
      <c r="O54" s="717" t="n">
        <v>2</v>
      </c>
      <c r="P54" s="717" t="n">
        <v>0</v>
      </c>
      <c r="Q54" s="717" t="n">
        <v>0</v>
      </c>
      <c r="R54" s="717" t="n">
        <v>0</v>
      </c>
      <c r="S54" s="717" t="n">
        <v>0</v>
      </c>
      <c r="T54" s="717" t="n">
        <v>108</v>
      </c>
      <c r="U54" s="717" t="n">
        <v>0</v>
      </c>
      <c r="V54" s="718" t="n">
        <v>38</v>
      </c>
    </row>
    <row r="55" customFormat="false" ht="18" hidden="false" customHeight="true" outlineLevel="0" collapsed="false">
      <c r="A55" s="718" t="n">
        <v>39</v>
      </c>
      <c r="B55" s="719" t="s">
        <v>159</v>
      </c>
      <c r="C55" s="716" t="n">
        <v>4717</v>
      </c>
      <c r="D55" s="717" t="n">
        <v>537</v>
      </c>
      <c r="E55" s="717" t="n">
        <v>680</v>
      </c>
      <c r="F55" s="717" t="n">
        <v>168</v>
      </c>
      <c r="G55" s="717" t="n">
        <v>151</v>
      </c>
      <c r="H55" s="717" t="n">
        <v>44</v>
      </c>
      <c r="I55" s="717" t="n">
        <v>189</v>
      </c>
      <c r="J55" s="717" t="n">
        <v>259</v>
      </c>
      <c r="K55" s="717" t="n">
        <v>114</v>
      </c>
      <c r="L55" s="717" t="n">
        <v>505</v>
      </c>
      <c r="M55" s="717" t="n">
        <v>1065</v>
      </c>
      <c r="N55" s="717" t="n">
        <v>257</v>
      </c>
      <c r="O55" s="717" t="n">
        <v>74</v>
      </c>
      <c r="P55" s="717" t="n">
        <v>173</v>
      </c>
      <c r="Q55" s="717" t="n">
        <v>113</v>
      </c>
      <c r="R55" s="717" t="n">
        <v>255</v>
      </c>
      <c r="S55" s="717" t="n">
        <v>133</v>
      </c>
      <c r="T55" s="717" t="n">
        <v>3865</v>
      </c>
      <c r="U55" s="717" t="n">
        <v>684</v>
      </c>
      <c r="V55" s="718" t="n">
        <v>39</v>
      </c>
    </row>
    <row r="56" customFormat="false" ht="11.25" hidden="false" customHeight="true" outlineLevel="0" collapsed="false">
      <c r="A56" s="718" t="n">
        <v>40</v>
      </c>
      <c r="B56" s="719" t="s">
        <v>160</v>
      </c>
      <c r="C56" s="716" t="n">
        <v>1454</v>
      </c>
      <c r="D56" s="717" t="n">
        <v>182</v>
      </c>
      <c r="E56" s="717" t="n">
        <v>193</v>
      </c>
      <c r="F56" s="717" t="n">
        <v>41</v>
      </c>
      <c r="G56" s="717" t="n">
        <v>50</v>
      </c>
      <c r="H56" s="717" t="n">
        <v>13</v>
      </c>
      <c r="I56" s="717" t="n">
        <v>24</v>
      </c>
      <c r="J56" s="717" t="n">
        <v>80</v>
      </c>
      <c r="K56" s="717" t="n">
        <v>31</v>
      </c>
      <c r="L56" s="717" t="n">
        <v>142</v>
      </c>
      <c r="M56" s="717" t="n">
        <v>403</v>
      </c>
      <c r="N56" s="717" t="n">
        <v>60</v>
      </c>
      <c r="O56" s="717" t="n">
        <v>15</v>
      </c>
      <c r="P56" s="717" t="n">
        <v>73</v>
      </c>
      <c r="Q56" s="717" t="n">
        <v>32</v>
      </c>
      <c r="R56" s="717" t="n">
        <v>81</v>
      </c>
      <c r="S56" s="717" t="n">
        <v>34</v>
      </c>
      <c r="T56" s="717" t="n">
        <v>1193</v>
      </c>
      <c r="U56" s="717" t="n">
        <v>220</v>
      </c>
      <c r="V56" s="718" t="n">
        <v>40</v>
      </c>
    </row>
    <row r="57" customFormat="false" ht="18" hidden="false" customHeight="true" outlineLevel="0" collapsed="false">
      <c r="A57" s="691"/>
      <c r="B57" s="720" t="s">
        <v>161</v>
      </c>
      <c r="C57" s="716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17"/>
      <c r="U57" s="717"/>
    </row>
    <row r="58" customFormat="false" ht="11.25" hidden="false" customHeight="true" outlineLevel="0" collapsed="false">
      <c r="A58" s="718" t="n">
        <v>41</v>
      </c>
      <c r="B58" s="719" t="s">
        <v>534</v>
      </c>
      <c r="C58" s="716" t="n">
        <v>1276</v>
      </c>
      <c r="D58" s="717" t="n">
        <v>231</v>
      </c>
      <c r="E58" s="717" t="n">
        <v>176</v>
      </c>
      <c r="F58" s="717" t="n">
        <v>51</v>
      </c>
      <c r="G58" s="717" t="n">
        <v>16</v>
      </c>
      <c r="H58" s="717" t="n">
        <v>9</v>
      </c>
      <c r="I58" s="717" t="n">
        <v>71</v>
      </c>
      <c r="J58" s="717" t="n">
        <v>89</v>
      </c>
      <c r="K58" s="717" t="n">
        <v>13</v>
      </c>
      <c r="L58" s="717" t="n">
        <v>97</v>
      </c>
      <c r="M58" s="717" t="n">
        <v>378</v>
      </c>
      <c r="N58" s="717" t="n">
        <v>67</v>
      </c>
      <c r="O58" s="717" t="n">
        <v>2</v>
      </c>
      <c r="P58" s="717" t="n">
        <v>25</v>
      </c>
      <c r="Q58" s="717" t="n">
        <v>7</v>
      </c>
      <c r="R58" s="717" t="n">
        <v>39</v>
      </c>
      <c r="S58" s="717" t="n">
        <v>5</v>
      </c>
      <c r="T58" s="717" t="n">
        <v>1159</v>
      </c>
      <c r="U58" s="717" t="n">
        <v>66</v>
      </c>
      <c r="V58" s="718" t="n">
        <v>41</v>
      </c>
    </row>
    <row r="59" customFormat="false" ht="11.25" hidden="false" customHeight="true" outlineLevel="0" collapsed="false">
      <c r="A59" s="718" t="n">
        <v>42</v>
      </c>
      <c r="B59" s="719" t="s">
        <v>535</v>
      </c>
      <c r="C59" s="716" t="n">
        <v>505</v>
      </c>
      <c r="D59" s="717" t="n">
        <v>85</v>
      </c>
      <c r="E59" s="717" t="n">
        <v>53</v>
      </c>
      <c r="F59" s="717" t="n">
        <v>28</v>
      </c>
      <c r="G59" s="717" t="n">
        <v>11</v>
      </c>
      <c r="H59" s="717" t="n">
        <v>2</v>
      </c>
      <c r="I59" s="717" t="n">
        <v>28</v>
      </c>
      <c r="J59" s="717" t="n">
        <v>49</v>
      </c>
      <c r="K59" s="717" t="n">
        <v>3</v>
      </c>
      <c r="L59" s="717" t="n">
        <v>40</v>
      </c>
      <c r="M59" s="717" t="n">
        <v>150</v>
      </c>
      <c r="N59" s="717" t="n">
        <v>26</v>
      </c>
      <c r="O59" s="717" t="n">
        <v>2</v>
      </c>
      <c r="P59" s="717" t="n">
        <v>8</v>
      </c>
      <c r="Q59" s="717" t="n">
        <v>2</v>
      </c>
      <c r="R59" s="717" t="n">
        <v>18</v>
      </c>
      <c r="S59" s="717" t="n">
        <v>0</v>
      </c>
      <c r="T59" s="717" t="n">
        <v>453</v>
      </c>
      <c r="U59" s="717" t="n">
        <v>24</v>
      </c>
      <c r="V59" s="718" t="n">
        <v>42</v>
      </c>
    </row>
    <row r="60" customFormat="false" ht="9" hidden="false" customHeight="false" outlineLevel="0" collapsed="false">
      <c r="A60" s="724" t="s">
        <v>168</v>
      </c>
    </row>
    <row r="61" customFormat="false" ht="9" hidden="false" customHeight="false" outlineLevel="0" collapsed="false">
      <c r="A61" s="724" t="s">
        <v>169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90" width="3.14"/>
    <col collapsed="false" customWidth="true" hidden="false" outlineLevel="0" max="2" min="2" style="690" width="36.42"/>
    <col collapsed="false" customWidth="true" hidden="false" outlineLevel="0" max="3" min="3" style="690" width="8.7"/>
    <col collapsed="false" customWidth="true" hidden="false" outlineLevel="0" max="4" min="4" style="690" width="9.99"/>
    <col collapsed="false" customWidth="true" hidden="false" outlineLevel="0" max="6" min="5" style="690" width="8.14"/>
    <col collapsed="false" customWidth="true" hidden="false" outlineLevel="0" max="7" min="7" style="690" width="7.99"/>
    <col collapsed="false" customWidth="true" hidden="false" outlineLevel="0" max="8" min="8" style="690" width="7.85"/>
    <col collapsed="false" customWidth="true" hidden="false" outlineLevel="0" max="9" min="9" style="690" width="7.56"/>
    <col collapsed="false" customWidth="true" hidden="false" outlineLevel="0" max="19" min="10" style="690" width="7.7"/>
    <col collapsed="false" customWidth="true" hidden="false" outlineLevel="0" max="20" min="20" style="690" width="9.14"/>
    <col collapsed="false" customWidth="true" hidden="false" outlineLevel="0" max="21" min="21" style="690" width="8.28"/>
    <col collapsed="false" customWidth="true" hidden="false" outlineLevel="0" max="22" min="22" style="690" width="3.42"/>
    <col collapsed="false" customWidth="true" hidden="false" outlineLevel="0" max="23" min="23" style="691" width="4.41"/>
    <col collapsed="false" customWidth="false" hidden="false" outlineLevel="0" max="257" min="24" style="691" width="11.42"/>
  </cols>
  <sheetData>
    <row r="1" customFormat="false" ht="11.1" hidden="false" customHeight="true" outlineLevel="0" collapsed="false">
      <c r="A1" s="690" t="s">
        <v>537</v>
      </c>
      <c r="C1" s="692"/>
      <c r="D1" s="692"/>
      <c r="E1" s="692"/>
      <c r="F1" s="692"/>
      <c r="H1" s="693"/>
      <c r="I1" s="694"/>
      <c r="J1" s="695"/>
      <c r="K1" s="693"/>
      <c r="L1" s="693"/>
      <c r="M1" s="696"/>
      <c r="N1" s="696"/>
      <c r="O1" s="696"/>
      <c r="P1" s="696"/>
      <c r="Q1" s="693"/>
      <c r="R1" s="693"/>
      <c r="S1" s="693"/>
      <c r="T1" s="693"/>
      <c r="U1" s="692"/>
      <c r="V1" s="692" t="s">
        <v>537</v>
      </c>
    </row>
    <row r="2" customFormat="false" ht="24" hidden="false" customHeight="true" outlineLevel="0" collapsed="false">
      <c r="A2" s="697" t="s">
        <v>170</v>
      </c>
      <c r="B2" s="697"/>
      <c r="C2" s="697"/>
      <c r="D2" s="697"/>
      <c r="E2" s="697"/>
      <c r="F2" s="692"/>
      <c r="G2" s="698"/>
      <c r="H2" s="698"/>
      <c r="I2" s="694"/>
      <c r="J2" s="697" t="s">
        <v>170</v>
      </c>
      <c r="K2" s="697"/>
      <c r="L2" s="697"/>
      <c r="M2" s="697"/>
      <c r="N2" s="697"/>
      <c r="O2" s="697"/>
      <c r="P2" s="697"/>
      <c r="Q2" s="697"/>
    </row>
    <row r="3" customFormat="false" ht="12.75" hidden="false" customHeight="true" outlineLevel="0" collapsed="false">
      <c r="A3" s="690" t="s">
        <v>532</v>
      </c>
      <c r="B3" s="692"/>
      <c r="C3" s="692"/>
      <c r="D3" s="692"/>
      <c r="E3" s="692"/>
      <c r="F3" s="692"/>
      <c r="I3" s="699"/>
      <c r="J3" s="700" t="s">
        <v>532</v>
      </c>
      <c r="K3" s="700"/>
      <c r="L3" s="700"/>
      <c r="M3" s="700"/>
      <c r="N3" s="700"/>
      <c r="O3" s="700"/>
      <c r="P3" s="693"/>
      <c r="Q3" s="693"/>
      <c r="R3" s="693"/>
      <c r="S3" s="693"/>
      <c r="T3" s="693"/>
      <c r="U3" s="693"/>
      <c r="V3" s="693"/>
      <c r="W3" s="693"/>
      <c r="X3" s="693"/>
    </row>
    <row r="4" customFormat="false" ht="13.5" hidden="false" customHeight="true" outlineLevel="0" collapsed="false">
      <c r="A4" s="701" t="s">
        <v>520</v>
      </c>
      <c r="B4" s="701"/>
      <c r="C4" s="692"/>
      <c r="D4" s="692"/>
      <c r="E4" s="692"/>
      <c r="F4" s="692"/>
      <c r="I4" s="702"/>
      <c r="J4" s="701" t="s">
        <v>520</v>
      </c>
      <c r="K4" s="701"/>
      <c r="L4" s="701"/>
      <c r="M4" s="692"/>
      <c r="N4" s="692"/>
      <c r="O4" s="693"/>
      <c r="P4" s="693"/>
      <c r="Q4" s="693"/>
      <c r="R4" s="693"/>
      <c r="S4" s="693"/>
      <c r="T4" s="693"/>
      <c r="U4" s="693"/>
      <c r="V4" s="693"/>
      <c r="W4" s="693"/>
      <c r="X4" s="693"/>
    </row>
    <row r="5" customFormat="false" ht="12.75" hidden="false" customHeight="true" outlineLevel="0" collapsed="false">
      <c r="A5" s="703" t="s">
        <v>88</v>
      </c>
      <c r="B5" s="703"/>
      <c r="C5" s="692"/>
      <c r="D5" s="692"/>
      <c r="E5" s="692"/>
      <c r="F5" s="692"/>
      <c r="I5" s="699"/>
      <c r="J5" s="703" t="s">
        <v>88</v>
      </c>
      <c r="K5" s="703"/>
      <c r="L5" s="692"/>
      <c r="M5" s="692"/>
      <c r="N5" s="692"/>
      <c r="O5" s="693"/>
      <c r="P5" s="693"/>
      <c r="Q5" s="693"/>
      <c r="R5" s="693"/>
      <c r="S5" s="693"/>
      <c r="T5" s="693"/>
      <c r="U5" s="693"/>
      <c r="V5" s="693"/>
      <c r="W5" s="693"/>
      <c r="X5" s="693"/>
    </row>
    <row r="6" customFormat="false" ht="3.75" hidden="false" customHeight="true" outlineLevel="0" collapsed="false">
      <c r="W6" s="704"/>
    </row>
    <row r="7" customFormat="false" ht="10.5" hidden="false" customHeight="true" outlineLevel="0" collapsed="false">
      <c r="A7" s="705" t="s">
        <v>365</v>
      </c>
      <c r="B7" s="706" t="s">
        <v>143</v>
      </c>
      <c r="C7" s="706" t="s">
        <v>27</v>
      </c>
      <c r="D7" s="706" t="s">
        <v>494</v>
      </c>
      <c r="E7" s="706" t="s">
        <v>495</v>
      </c>
      <c r="F7" s="706" t="s">
        <v>496</v>
      </c>
      <c r="G7" s="706" t="s">
        <v>497</v>
      </c>
      <c r="H7" s="705" t="s">
        <v>498</v>
      </c>
      <c r="I7" s="707" t="s">
        <v>499</v>
      </c>
      <c r="J7" s="705" t="s">
        <v>500</v>
      </c>
      <c r="K7" s="706" t="s">
        <v>501</v>
      </c>
      <c r="L7" s="706" t="s">
        <v>502</v>
      </c>
      <c r="M7" s="706" t="s">
        <v>503</v>
      </c>
      <c r="N7" s="706" t="s">
        <v>504</v>
      </c>
      <c r="O7" s="706" t="s">
        <v>505</v>
      </c>
      <c r="P7" s="706" t="s">
        <v>506</v>
      </c>
      <c r="Q7" s="706" t="s">
        <v>507</v>
      </c>
      <c r="R7" s="705" t="s">
        <v>508</v>
      </c>
      <c r="S7" s="706" t="s">
        <v>509</v>
      </c>
      <c r="T7" s="708" t="s">
        <v>510</v>
      </c>
      <c r="U7" s="708"/>
      <c r="V7" s="709" t="s">
        <v>365</v>
      </c>
      <c r="W7" s="704"/>
    </row>
    <row r="8" customFormat="false" ht="10.5" hidden="false" customHeight="true" outlineLevel="0" collapsed="false">
      <c r="A8" s="705"/>
      <c r="B8" s="706"/>
      <c r="C8" s="706"/>
      <c r="D8" s="706"/>
      <c r="E8" s="706"/>
      <c r="F8" s="706"/>
      <c r="G8" s="706"/>
      <c r="H8" s="705"/>
      <c r="I8" s="707"/>
      <c r="J8" s="705"/>
      <c r="K8" s="706"/>
      <c r="L8" s="706"/>
      <c r="M8" s="706"/>
      <c r="N8" s="706"/>
      <c r="O8" s="706"/>
      <c r="P8" s="706"/>
      <c r="Q8" s="706"/>
      <c r="R8" s="705"/>
      <c r="S8" s="706"/>
      <c r="T8" s="706" t="s">
        <v>511</v>
      </c>
      <c r="U8" s="706" t="s">
        <v>512</v>
      </c>
      <c r="V8" s="709"/>
      <c r="W8" s="704"/>
    </row>
    <row r="9" s="711" customFormat="true" ht="22.5" hidden="false" customHeight="true" outlineLevel="0" collapsed="false">
      <c r="A9" s="705"/>
      <c r="B9" s="706"/>
      <c r="C9" s="706"/>
      <c r="D9" s="706"/>
      <c r="E9" s="706"/>
      <c r="F9" s="706"/>
      <c r="G9" s="706"/>
      <c r="H9" s="705"/>
      <c r="I9" s="707"/>
      <c r="J9" s="705"/>
      <c r="K9" s="706"/>
      <c r="L9" s="706"/>
      <c r="M9" s="706"/>
      <c r="N9" s="706"/>
      <c r="O9" s="706"/>
      <c r="P9" s="706"/>
      <c r="Q9" s="706"/>
      <c r="R9" s="705"/>
      <c r="S9" s="706"/>
      <c r="T9" s="706"/>
      <c r="U9" s="706"/>
      <c r="V9" s="709"/>
      <c r="W9" s="710"/>
    </row>
    <row r="10" s="711" customFormat="true" ht="25.5" hidden="false" customHeight="true" outlineLevel="0" collapsed="false">
      <c r="C10" s="712" t="s">
        <v>104</v>
      </c>
      <c r="D10" s="712"/>
      <c r="E10" s="713"/>
      <c r="F10" s="713"/>
      <c r="G10" s="713"/>
      <c r="H10" s="713"/>
      <c r="I10" s="713"/>
      <c r="J10" s="712" t="s">
        <v>104</v>
      </c>
      <c r="K10" s="712"/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0"/>
    </row>
    <row r="11" customFormat="false" ht="11.25" hidden="false" customHeight="true" outlineLevel="0" collapsed="false">
      <c r="A11" s="714" t="n">
        <v>1</v>
      </c>
      <c r="B11" s="715" t="s">
        <v>84</v>
      </c>
      <c r="C11" s="716" t="n">
        <v>7535</v>
      </c>
      <c r="D11" s="717" t="n">
        <v>855</v>
      </c>
      <c r="E11" s="717" t="n">
        <v>998</v>
      </c>
      <c r="F11" s="717" t="n">
        <v>200</v>
      </c>
      <c r="G11" s="717" t="n">
        <v>186</v>
      </c>
      <c r="H11" s="717" t="n">
        <v>99</v>
      </c>
      <c r="I11" s="717" t="n">
        <v>278</v>
      </c>
      <c r="J11" s="717" t="n">
        <v>396</v>
      </c>
      <c r="K11" s="717" t="n">
        <v>176</v>
      </c>
      <c r="L11" s="717" t="n">
        <v>771</v>
      </c>
      <c r="M11" s="717" t="n">
        <v>2057</v>
      </c>
      <c r="N11" s="717" t="n">
        <v>431</v>
      </c>
      <c r="O11" s="717" t="n">
        <v>117</v>
      </c>
      <c r="P11" s="717" t="n">
        <v>242</v>
      </c>
      <c r="Q11" s="717" t="n">
        <v>192</v>
      </c>
      <c r="R11" s="717" t="n">
        <v>374</v>
      </c>
      <c r="S11" s="717" t="n">
        <v>163</v>
      </c>
      <c r="T11" s="717" t="n">
        <v>6376</v>
      </c>
      <c r="U11" s="717" t="n">
        <v>959</v>
      </c>
      <c r="V11" s="718" t="n">
        <v>1</v>
      </c>
    </row>
    <row r="12" customFormat="false" ht="11.25" hidden="false" customHeight="true" outlineLevel="0" collapsed="false">
      <c r="A12" s="714" t="n">
        <v>2</v>
      </c>
      <c r="B12" s="715" t="s">
        <v>533</v>
      </c>
      <c r="C12" s="716" t="n">
        <v>1051</v>
      </c>
      <c r="D12" s="717" t="n">
        <v>90</v>
      </c>
      <c r="E12" s="717" t="n">
        <v>104</v>
      </c>
      <c r="F12" s="717" t="n">
        <v>53</v>
      </c>
      <c r="G12" s="717" t="n">
        <v>36</v>
      </c>
      <c r="H12" s="717" t="n">
        <v>8</v>
      </c>
      <c r="I12" s="717" t="n">
        <v>34</v>
      </c>
      <c r="J12" s="717" t="n">
        <v>50</v>
      </c>
      <c r="K12" s="717" t="n">
        <v>30</v>
      </c>
      <c r="L12" s="717" t="n">
        <v>72</v>
      </c>
      <c r="M12" s="717" t="n">
        <v>319</v>
      </c>
      <c r="N12" s="717" t="n">
        <v>66</v>
      </c>
      <c r="O12" s="717" t="n">
        <v>20</v>
      </c>
      <c r="P12" s="717" t="n">
        <v>46</v>
      </c>
      <c r="Q12" s="717" t="n">
        <v>50</v>
      </c>
      <c r="R12" s="717" t="n">
        <v>39</v>
      </c>
      <c r="S12" s="717" t="n">
        <v>34</v>
      </c>
      <c r="T12" s="717" t="n">
        <v>802</v>
      </c>
      <c r="U12" s="717" t="n">
        <v>196</v>
      </c>
      <c r="V12" s="718" t="n">
        <v>2</v>
      </c>
    </row>
    <row r="13" customFormat="false" ht="11.25" hidden="false" customHeight="true" outlineLevel="0" collapsed="false">
      <c r="A13" s="714" t="n">
        <v>3</v>
      </c>
      <c r="B13" s="719" t="s">
        <v>151</v>
      </c>
      <c r="C13" s="716" t="n">
        <v>1176</v>
      </c>
      <c r="D13" s="717" t="n">
        <v>109</v>
      </c>
      <c r="E13" s="717" t="n">
        <v>145</v>
      </c>
      <c r="F13" s="717" t="n">
        <v>36</v>
      </c>
      <c r="G13" s="717" t="n">
        <v>38</v>
      </c>
      <c r="H13" s="717" t="n">
        <v>5</v>
      </c>
      <c r="I13" s="717" t="n">
        <v>35</v>
      </c>
      <c r="J13" s="717" t="n">
        <v>78</v>
      </c>
      <c r="K13" s="717" t="n">
        <v>32</v>
      </c>
      <c r="L13" s="717" t="n">
        <v>114</v>
      </c>
      <c r="M13" s="717" t="n">
        <v>333</v>
      </c>
      <c r="N13" s="717" t="n">
        <v>66</v>
      </c>
      <c r="O13" s="717" t="n">
        <v>16</v>
      </c>
      <c r="P13" s="717" t="n">
        <v>48</v>
      </c>
      <c r="Q13" s="717" t="n">
        <v>41</v>
      </c>
      <c r="R13" s="717" t="n">
        <v>57</v>
      </c>
      <c r="S13" s="717" t="n">
        <v>23</v>
      </c>
      <c r="T13" s="717" t="n">
        <v>958</v>
      </c>
      <c r="U13" s="717" t="n">
        <v>182</v>
      </c>
      <c r="V13" s="718" t="n">
        <v>3</v>
      </c>
    </row>
    <row r="14" customFormat="false" ht="11.25" hidden="false" customHeight="true" outlineLevel="0" collapsed="false">
      <c r="A14" s="714" t="n">
        <v>4</v>
      </c>
      <c r="B14" s="719" t="s">
        <v>152</v>
      </c>
      <c r="C14" s="716" t="n">
        <v>1361</v>
      </c>
      <c r="D14" s="717" t="n">
        <v>107</v>
      </c>
      <c r="E14" s="717" t="n">
        <v>149</v>
      </c>
      <c r="F14" s="717" t="n">
        <v>46</v>
      </c>
      <c r="G14" s="717" t="n">
        <v>54</v>
      </c>
      <c r="H14" s="717" t="n">
        <v>10</v>
      </c>
      <c r="I14" s="717" t="n">
        <v>35</v>
      </c>
      <c r="J14" s="717" t="n">
        <v>68</v>
      </c>
      <c r="K14" s="717" t="n">
        <v>36</v>
      </c>
      <c r="L14" s="717" t="n">
        <v>157</v>
      </c>
      <c r="M14" s="717" t="n">
        <v>381</v>
      </c>
      <c r="N14" s="717" t="n">
        <v>82</v>
      </c>
      <c r="O14" s="717" t="n">
        <v>23</v>
      </c>
      <c r="P14" s="717" t="n">
        <v>51</v>
      </c>
      <c r="Q14" s="717" t="n">
        <v>35</v>
      </c>
      <c r="R14" s="717" t="n">
        <v>82</v>
      </c>
      <c r="S14" s="717" t="n">
        <v>45</v>
      </c>
      <c r="T14" s="717" t="n">
        <v>1094</v>
      </c>
      <c r="U14" s="717" t="n">
        <v>221</v>
      </c>
      <c r="V14" s="718" t="n">
        <v>4</v>
      </c>
    </row>
    <row r="15" customFormat="false" ht="11.25" hidden="false" customHeight="true" outlineLevel="0" collapsed="false">
      <c r="A15" s="714" t="n">
        <v>5</v>
      </c>
      <c r="B15" s="719" t="s">
        <v>153</v>
      </c>
      <c r="C15" s="716" t="n">
        <v>980</v>
      </c>
      <c r="D15" s="717" t="n">
        <v>125</v>
      </c>
      <c r="E15" s="717" t="n">
        <v>127</v>
      </c>
      <c r="F15" s="717" t="n">
        <v>16</v>
      </c>
      <c r="G15" s="717" t="n">
        <v>23</v>
      </c>
      <c r="H15" s="717" t="n">
        <v>12</v>
      </c>
      <c r="I15" s="717" t="n">
        <v>44</v>
      </c>
      <c r="J15" s="717" t="n">
        <v>42</v>
      </c>
      <c r="K15" s="717" t="n">
        <v>21</v>
      </c>
      <c r="L15" s="717" t="n">
        <v>93</v>
      </c>
      <c r="M15" s="717" t="n">
        <v>267</v>
      </c>
      <c r="N15" s="717" t="n">
        <v>53</v>
      </c>
      <c r="O15" s="717" t="n">
        <v>15</v>
      </c>
      <c r="P15" s="717" t="n">
        <v>40</v>
      </c>
      <c r="Q15" s="717" t="n">
        <v>22</v>
      </c>
      <c r="R15" s="717" t="n">
        <v>62</v>
      </c>
      <c r="S15" s="717" t="n">
        <v>18</v>
      </c>
      <c r="T15" s="717" t="n">
        <v>840</v>
      </c>
      <c r="U15" s="717" t="n">
        <v>124</v>
      </c>
      <c r="V15" s="718" t="n">
        <v>5</v>
      </c>
    </row>
    <row r="16" customFormat="false" ht="11.25" hidden="false" customHeight="true" outlineLevel="0" collapsed="false">
      <c r="A16" s="714" t="n">
        <v>6</v>
      </c>
      <c r="B16" s="719" t="s">
        <v>154</v>
      </c>
      <c r="C16" s="716" t="n">
        <v>784</v>
      </c>
      <c r="D16" s="717" t="n">
        <v>96</v>
      </c>
      <c r="E16" s="717" t="n">
        <v>104</v>
      </c>
      <c r="F16" s="717" t="n">
        <v>20</v>
      </c>
      <c r="G16" s="717" t="n">
        <v>14</v>
      </c>
      <c r="H16" s="717" t="n">
        <v>10</v>
      </c>
      <c r="I16" s="717" t="n">
        <v>34</v>
      </c>
      <c r="J16" s="717" t="n">
        <v>40</v>
      </c>
      <c r="K16" s="717" t="n">
        <v>25</v>
      </c>
      <c r="L16" s="717" t="n">
        <v>90</v>
      </c>
      <c r="M16" s="717" t="n">
        <v>201</v>
      </c>
      <c r="N16" s="717" t="n">
        <v>38</v>
      </c>
      <c r="O16" s="717" t="n">
        <v>10</v>
      </c>
      <c r="P16" s="717" t="n">
        <v>18</v>
      </c>
      <c r="Q16" s="717" t="n">
        <v>22</v>
      </c>
      <c r="R16" s="717" t="n">
        <v>41</v>
      </c>
      <c r="S16" s="717" t="n">
        <v>21</v>
      </c>
      <c r="T16" s="717" t="n">
        <v>664</v>
      </c>
      <c r="U16" s="717" t="n">
        <v>100</v>
      </c>
      <c r="V16" s="718" t="n">
        <v>6</v>
      </c>
    </row>
    <row r="17" customFormat="false" ht="11.25" hidden="false" customHeight="true" outlineLevel="0" collapsed="false">
      <c r="A17" s="714" t="n">
        <v>7</v>
      </c>
      <c r="B17" s="719" t="s">
        <v>155</v>
      </c>
      <c r="C17" s="716" t="n">
        <v>957</v>
      </c>
      <c r="D17" s="717" t="n">
        <v>141</v>
      </c>
      <c r="E17" s="717" t="n">
        <v>154</v>
      </c>
      <c r="F17" s="717" t="n">
        <v>18</v>
      </c>
      <c r="G17" s="717" t="n">
        <v>12</v>
      </c>
      <c r="H17" s="717" t="n">
        <v>20</v>
      </c>
      <c r="I17" s="717" t="n">
        <v>41</v>
      </c>
      <c r="J17" s="717" t="n">
        <v>57</v>
      </c>
      <c r="K17" s="717" t="n">
        <v>13</v>
      </c>
      <c r="L17" s="717" t="n">
        <v>101</v>
      </c>
      <c r="M17" s="717" t="n">
        <v>232</v>
      </c>
      <c r="N17" s="717" t="n">
        <v>63</v>
      </c>
      <c r="O17" s="717" t="n">
        <v>14</v>
      </c>
      <c r="P17" s="717" t="n">
        <v>21</v>
      </c>
      <c r="Q17" s="717" t="n">
        <v>12</v>
      </c>
      <c r="R17" s="717" t="n">
        <v>47</v>
      </c>
      <c r="S17" s="717" t="n">
        <v>11</v>
      </c>
      <c r="T17" s="717" t="n">
        <v>870</v>
      </c>
      <c r="U17" s="717" t="n">
        <v>69</v>
      </c>
      <c r="V17" s="718" t="n">
        <v>7</v>
      </c>
    </row>
    <row r="18" customFormat="false" ht="11.25" hidden="false" customHeight="true" outlineLevel="0" collapsed="false">
      <c r="A18" s="714" t="n">
        <v>8</v>
      </c>
      <c r="B18" s="719" t="s">
        <v>156</v>
      </c>
      <c r="C18" s="716" t="n">
        <v>965</v>
      </c>
      <c r="D18" s="717" t="n">
        <v>154</v>
      </c>
      <c r="E18" s="717" t="n">
        <v>152</v>
      </c>
      <c r="F18" s="717" t="n">
        <v>9</v>
      </c>
      <c r="G18" s="717" t="n">
        <v>9</v>
      </c>
      <c r="H18" s="717" t="n">
        <v>19</v>
      </c>
      <c r="I18" s="717" t="n">
        <v>43</v>
      </c>
      <c r="J18" s="717" t="n">
        <v>55</v>
      </c>
      <c r="K18" s="717" t="n">
        <v>9</v>
      </c>
      <c r="L18" s="717" t="n">
        <v>117</v>
      </c>
      <c r="M18" s="717" t="n">
        <v>257</v>
      </c>
      <c r="N18" s="717" t="n">
        <v>60</v>
      </c>
      <c r="O18" s="717" t="n">
        <v>16</v>
      </c>
      <c r="P18" s="717" t="n">
        <v>13</v>
      </c>
      <c r="Q18" s="717" t="n">
        <v>5</v>
      </c>
      <c r="R18" s="717" t="n">
        <v>39</v>
      </c>
      <c r="S18" s="717" t="n">
        <v>8</v>
      </c>
      <c r="T18" s="717" t="n">
        <v>912</v>
      </c>
      <c r="U18" s="717" t="n">
        <v>44</v>
      </c>
      <c r="V18" s="718" t="n">
        <v>8</v>
      </c>
    </row>
    <row r="19" customFormat="false" ht="11.25" hidden="false" customHeight="true" outlineLevel="0" collapsed="false">
      <c r="A19" s="714" t="n">
        <v>9</v>
      </c>
      <c r="B19" s="719" t="s">
        <v>157</v>
      </c>
      <c r="C19" s="716" t="n">
        <v>259</v>
      </c>
      <c r="D19" s="717" t="n">
        <v>33</v>
      </c>
      <c r="E19" s="717" t="n">
        <v>62</v>
      </c>
      <c r="F19" s="717" t="n">
        <v>2</v>
      </c>
      <c r="G19" s="717" t="n">
        <v>0</v>
      </c>
      <c r="H19" s="717" t="n">
        <v>14</v>
      </c>
      <c r="I19" s="717" t="n">
        <v>12</v>
      </c>
      <c r="J19" s="717" t="n">
        <v>6</v>
      </c>
      <c r="K19" s="717" t="n">
        <v>10</v>
      </c>
      <c r="L19" s="717" t="n">
        <v>27</v>
      </c>
      <c r="M19" s="717" t="n">
        <v>67</v>
      </c>
      <c r="N19" s="717" t="n">
        <v>3</v>
      </c>
      <c r="O19" s="717" t="n">
        <v>3</v>
      </c>
      <c r="P19" s="717" t="n">
        <v>5</v>
      </c>
      <c r="Q19" s="717" t="n">
        <v>5</v>
      </c>
      <c r="R19" s="717" t="n">
        <v>7</v>
      </c>
      <c r="S19" s="717" t="n">
        <v>3</v>
      </c>
      <c r="T19" s="717" t="n">
        <v>234</v>
      </c>
      <c r="U19" s="717" t="n">
        <v>23</v>
      </c>
      <c r="V19" s="718" t="n">
        <v>9</v>
      </c>
    </row>
    <row r="20" customFormat="false" ht="11.25" hidden="false" customHeight="true" outlineLevel="0" collapsed="false">
      <c r="A20" s="714" t="n">
        <v>10</v>
      </c>
      <c r="B20" s="719" t="s">
        <v>158</v>
      </c>
      <c r="C20" s="716" t="n">
        <v>2</v>
      </c>
      <c r="D20" s="717" t="n">
        <v>0</v>
      </c>
      <c r="E20" s="717" t="n">
        <v>1</v>
      </c>
      <c r="F20" s="717" t="n">
        <v>0</v>
      </c>
      <c r="G20" s="717" t="n">
        <v>0</v>
      </c>
      <c r="H20" s="717" t="n">
        <v>1</v>
      </c>
      <c r="I20" s="717" t="n">
        <v>0</v>
      </c>
      <c r="J20" s="717" t="n">
        <v>0</v>
      </c>
      <c r="K20" s="717" t="n">
        <v>0</v>
      </c>
      <c r="L20" s="717" t="n">
        <v>0</v>
      </c>
      <c r="M20" s="717" t="n">
        <v>0</v>
      </c>
      <c r="N20" s="717" t="n">
        <v>0</v>
      </c>
      <c r="O20" s="717" t="n">
        <v>0</v>
      </c>
      <c r="P20" s="717" t="n">
        <v>0</v>
      </c>
      <c r="Q20" s="717" t="n">
        <v>0</v>
      </c>
      <c r="R20" s="717" t="n">
        <v>0</v>
      </c>
      <c r="S20" s="717" t="n">
        <v>0</v>
      </c>
      <c r="T20" s="717" t="n">
        <v>2</v>
      </c>
      <c r="U20" s="717" t="n">
        <v>0</v>
      </c>
      <c r="V20" s="718" t="n">
        <v>10</v>
      </c>
    </row>
    <row r="21" customFormat="false" ht="18" hidden="false" customHeight="true" outlineLevel="0" collapsed="false">
      <c r="A21" s="714" t="n">
        <v>11</v>
      </c>
      <c r="B21" s="719" t="s">
        <v>159</v>
      </c>
      <c r="C21" s="716" t="n">
        <v>7274</v>
      </c>
      <c r="D21" s="717" t="n">
        <v>822</v>
      </c>
      <c r="E21" s="717" t="n">
        <v>935</v>
      </c>
      <c r="F21" s="717" t="n">
        <v>198</v>
      </c>
      <c r="G21" s="717" t="n">
        <v>186</v>
      </c>
      <c r="H21" s="717" t="n">
        <v>84</v>
      </c>
      <c r="I21" s="717" t="n">
        <v>266</v>
      </c>
      <c r="J21" s="717" t="n">
        <v>390</v>
      </c>
      <c r="K21" s="717" t="n">
        <v>166</v>
      </c>
      <c r="L21" s="717" t="n">
        <v>744</v>
      </c>
      <c r="M21" s="717" t="n">
        <v>1990</v>
      </c>
      <c r="N21" s="717" t="n">
        <v>428</v>
      </c>
      <c r="O21" s="717" t="n">
        <v>114</v>
      </c>
      <c r="P21" s="717" t="n">
        <v>237</v>
      </c>
      <c r="Q21" s="717" t="n">
        <v>187</v>
      </c>
      <c r="R21" s="717" t="n">
        <v>367</v>
      </c>
      <c r="S21" s="717" t="n">
        <v>160</v>
      </c>
      <c r="T21" s="717" t="n">
        <v>6140</v>
      </c>
      <c r="U21" s="717" t="n">
        <v>936</v>
      </c>
      <c r="V21" s="718" t="n">
        <v>11</v>
      </c>
    </row>
    <row r="22" customFormat="false" ht="11.25" hidden="false" customHeight="true" outlineLevel="0" collapsed="false">
      <c r="A22" s="714" t="n">
        <v>12</v>
      </c>
      <c r="B22" s="719" t="s">
        <v>160</v>
      </c>
      <c r="C22" s="716" t="n">
        <v>261</v>
      </c>
      <c r="D22" s="717" t="n">
        <v>33</v>
      </c>
      <c r="E22" s="717" t="n">
        <v>63</v>
      </c>
      <c r="F22" s="717" t="n">
        <v>2</v>
      </c>
      <c r="G22" s="717" t="n">
        <v>0</v>
      </c>
      <c r="H22" s="717" t="n">
        <v>15</v>
      </c>
      <c r="I22" s="717" t="n">
        <v>12</v>
      </c>
      <c r="J22" s="717" t="n">
        <v>6</v>
      </c>
      <c r="K22" s="717" t="n">
        <v>10</v>
      </c>
      <c r="L22" s="717" t="n">
        <v>27</v>
      </c>
      <c r="M22" s="717" t="n">
        <v>67</v>
      </c>
      <c r="N22" s="717" t="n">
        <v>3</v>
      </c>
      <c r="O22" s="717" t="n">
        <v>3</v>
      </c>
      <c r="P22" s="717" t="n">
        <v>5</v>
      </c>
      <c r="Q22" s="717" t="n">
        <v>5</v>
      </c>
      <c r="R22" s="717" t="n">
        <v>7</v>
      </c>
      <c r="S22" s="717" t="n">
        <v>3</v>
      </c>
      <c r="T22" s="717" t="n">
        <v>236</v>
      </c>
      <c r="U22" s="717" t="n">
        <v>23</v>
      </c>
      <c r="V22" s="718" t="n">
        <v>12</v>
      </c>
    </row>
    <row r="23" customFormat="false" ht="18" hidden="false" customHeight="true" outlineLevel="0" collapsed="false">
      <c r="A23" s="714"/>
      <c r="B23" s="720" t="s">
        <v>161</v>
      </c>
      <c r="C23" s="716"/>
      <c r="D23" s="717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17"/>
      <c r="U23" s="717"/>
    </row>
    <row r="24" customFormat="false" ht="11.25" hidden="false" customHeight="true" outlineLevel="0" collapsed="false">
      <c r="A24" s="714" t="n">
        <v>13</v>
      </c>
      <c r="B24" s="719" t="s">
        <v>534</v>
      </c>
      <c r="C24" s="716" t="n">
        <v>1686</v>
      </c>
      <c r="D24" s="717" t="n">
        <v>263</v>
      </c>
      <c r="E24" s="717" t="n">
        <v>245</v>
      </c>
      <c r="F24" s="717" t="n">
        <v>72</v>
      </c>
      <c r="G24" s="717" t="n">
        <v>14</v>
      </c>
      <c r="H24" s="717" t="n">
        <v>30</v>
      </c>
      <c r="I24" s="717" t="n">
        <v>93</v>
      </c>
      <c r="J24" s="717" t="n">
        <v>125</v>
      </c>
      <c r="K24" s="717" t="n">
        <v>11</v>
      </c>
      <c r="L24" s="717" t="n">
        <v>147</v>
      </c>
      <c r="M24" s="717" t="n">
        <v>474</v>
      </c>
      <c r="N24" s="717" t="n">
        <v>87</v>
      </c>
      <c r="O24" s="717" t="n">
        <v>21</v>
      </c>
      <c r="P24" s="717" t="n">
        <v>28</v>
      </c>
      <c r="Q24" s="717" t="n">
        <v>18</v>
      </c>
      <c r="R24" s="717" t="n">
        <v>46</v>
      </c>
      <c r="S24" s="717" t="n">
        <v>12</v>
      </c>
      <c r="T24" s="717" t="n">
        <v>1531</v>
      </c>
      <c r="U24" s="717" t="n">
        <v>83</v>
      </c>
      <c r="V24" s="718" t="n">
        <v>13</v>
      </c>
    </row>
    <row r="25" customFormat="false" ht="11.25" hidden="false" customHeight="true" outlineLevel="0" collapsed="false">
      <c r="A25" s="714" t="n">
        <v>14</v>
      </c>
      <c r="B25" s="719" t="s">
        <v>535</v>
      </c>
      <c r="C25" s="716" t="n">
        <v>607</v>
      </c>
      <c r="D25" s="717" t="n">
        <v>94</v>
      </c>
      <c r="E25" s="717" t="n">
        <v>54</v>
      </c>
      <c r="F25" s="717" t="n">
        <v>26</v>
      </c>
      <c r="G25" s="717" t="n">
        <v>5</v>
      </c>
      <c r="H25" s="717" t="n">
        <v>10</v>
      </c>
      <c r="I25" s="717" t="n">
        <v>59</v>
      </c>
      <c r="J25" s="717" t="n">
        <v>50</v>
      </c>
      <c r="K25" s="717" t="n">
        <v>5</v>
      </c>
      <c r="L25" s="717" t="n">
        <v>58</v>
      </c>
      <c r="M25" s="717" t="n">
        <v>163</v>
      </c>
      <c r="N25" s="717" t="n">
        <v>32</v>
      </c>
      <c r="O25" s="717" t="n">
        <v>7</v>
      </c>
      <c r="P25" s="717" t="n">
        <v>10</v>
      </c>
      <c r="Q25" s="717" t="n">
        <v>4</v>
      </c>
      <c r="R25" s="717" t="n">
        <v>29</v>
      </c>
      <c r="S25" s="717" t="n">
        <v>1</v>
      </c>
      <c r="T25" s="717" t="n">
        <v>556</v>
      </c>
      <c r="U25" s="717" t="n">
        <v>25</v>
      </c>
      <c r="V25" s="718" t="n">
        <v>14</v>
      </c>
    </row>
    <row r="26" customFormat="false" ht="9" hidden="false" customHeight="false" outlineLevel="0" collapsed="false">
      <c r="A26" s="721"/>
      <c r="B26" s="721"/>
      <c r="C26" s="721"/>
      <c r="D26" s="717"/>
      <c r="T26" s="717"/>
      <c r="U26" s="717"/>
    </row>
    <row r="27" s="711" customFormat="true" ht="25.5" hidden="false" customHeight="true" outlineLevel="0" collapsed="false">
      <c r="C27" s="722" t="s">
        <v>106</v>
      </c>
      <c r="D27" s="722"/>
      <c r="E27" s="723"/>
      <c r="F27" s="723"/>
      <c r="G27" s="723"/>
      <c r="H27" s="723"/>
      <c r="I27" s="723"/>
      <c r="J27" s="722" t="s">
        <v>106</v>
      </c>
      <c r="K27" s="722"/>
      <c r="L27" s="723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10"/>
    </row>
    <row r="28" customFormat="false" ht="11.25" hidden="false" customHeight="true" outlineLevel="0" collapsed="false">
      <c r="A28" s="718" t="n">
        <v>15</v>
      </c>
      <c r="B28" s="715" t="s">
        <v>84</v>
      </c>
      <c r="C28" s="716" t="n">
        <v>28202</v>
      </c>
      <c r="D28" s="717" t="n">
        <v>2951</v>
      </c>
      <c r="E28" s="717" t="n">
        <v>3291</v>
      </c>
      <c r="F28" s="717" t="n">
        <v>650</v>
      </c>
      <c r="G28" s="717" t="n">
        <v>838</v>
      </c>
      <c r="H28" s="717" t="n">
        <v>193</v>
      </c>
      <c r="I28" s="717" t="n">
        <v>621</v>
      </c>
      <c r="J28" s="717" t="n">
        <v>1771</v>
      </c>
      <c r="K28" s="717" t="n">
        <v>687</v>
      </c>
      <c r="L28" s="717" t="n">
        <v>2827</v>
      </c>
      <c r="M28" s="717" t="n">
        <v>8213</v>
      </c>
      <c r="N28" s="717" t="n">
        <v>1730</v>
      </c>
      <c r="O28" s="717" t="n">
        <v>461</v>
      </c>
      <c r="P28" s="717" t="n">
        <v>1068</v>
      </c>
      <c r="Q28" s="717" t="n">
        <v>876</v>
      </c>
      <c r="R28" s="717" t="n">
        <v>1422</v>
      </c>
      <c r="S28" s="717" t="n">
        <v>603</v>
      </c>
      <c r="T28" s="717" t="n">
        <v>23480</v>
      </c>
      <c r="U28" s="717" t="n">
        <v>4072</v>
      </c>
      <c r="V28" s="718" t="n">
        <v>15</v>
      </c>
    </row>
    <row r="29" customFormat="false" ht="11.25" hidden="false" customHeight="true" outlineLevel="0" collapsed="false">
      <c r="A29" s="718" t="n">
        <v>16</v>
      </c>
      <c r="B29" s="715" t="s">
        <v>533</v>
      </c>
      <c r="C29" s="716" t="n">
        <v>535</v>
      </c>
      <c r="D29" s="717" t="n">
        <v>47</v>
      </c>
      <c r="E29" s="717" t="n">
        <v>59</v>
      </c>
      <c r="F29" s="717" t="n">
        <v>17</v>
      </c>
      <c r="G29" s="717" t="n">
        <v>15</v>
      </c>
      <c r="H29" s="717" t="n">
        <v>4</v>
      </c>
      <c r="I29" s="717" t="n">
        <v>12</v>
      </c>
      <c r="J29" s="717" t="n">
        <v>26</v>
      </c>
      <c r="K29" s="717" t="n">
        <v>12</v>
      </c>
      <c r="L29" s="717" t="n">
        <v>38</v>
      </c>
      <c r="M29" s="717" t="n">
        <v>168</v>
      </c>
      <c r="N29" s="717" t="n">
        <v>39</v>
      </c>
      <c r="O29" s="717" t="n">
        <v>10</v>
      </c>
      <c r="P29" s="717" t="n">
        <v>25</v>
      </c>
      <c r="Q29" s="717" t="n">
        <v>28</v>
      </c>
      <c r="R29" s="717" t="n">
        <v>19</v>
      </c>
      <c r="S29" s="717" t="n">
        <v>16</v>
      </c>
      <c r="T29" s="717" t="n">
        <v>422</v>
      </c>
      <c r="U29" s="717" t="n">
        <v>96</v>
      </c>
      <c r="V29" s="718" t="n">
        <v>16</v>
      </c>
    </row>
    <row r="30" customFormat="false" ht="11.25" hidden="false" customHeight="true" outlineLevel="0" collapsed="false">
      <c r="A30" s="718" t="n">
        <v>17</v>
      </c>
      <c r="B30" s="719" t="s">
        <v>151</v>
      </c>
      <c r="C30" s="716" t="n">
        <v>2170</v>
      </c>
      <c r="D30" s="717" t="n">
        <v>209</v>
      </c>
      <c r="E30" s="717" t="n">
        <v>238</v>
      </c>
      <c r="F30" s="717" t="n">
        <v>77</v>
      </c>
      <c r="G30" s="717" t="n">
        <v>61</v>
      </c>
      <c r="H30" s="717" t="n">
        <v>8</v>
      </c>
      <c r="I30" s="717" t="n">
        <v>41</v>
      </c>
      <c r="J30" s="717" t="n">
        <v>136</v>
      </c>
      <c r="K30" s="717" t="n">
        <v>57</v>
      </c>
      <c r="L30" s="717" t="n">
        <v>194</v>
      </c>
      <c r="M30" s="717" t="n">
        <v>662</v>
      </c>
      <c r="N30" s="717" t="n">
        <v>117</v>
      </c>
      <c r="O30" s="717" t="n">
        <v>31</v>
      </c>
      <c r="P30" s="717" t="n">
        <v>86</v>
      </c>
      <c r="Q30" s="717" t="n">
        <v>98</v>
      </c>
      <c r="R30" s="717" t="n">
        <v>97</v>
      </c>
      <c r="S30" s="717" t="n">
        <v>58</v>
      </c>
      <c r="T30" s="717" t="n">
        <v>1733</v>
      </c>
      <c r="U30" s="717" t="n">
        <v>360</v>
      </c>
      <c r="V30" s="718" t="n">
        <v>17</v>
      </c>
    </row>
    <row r="31" customFormat="false" ht="11.25" hidden="false" customHeight="true" outlineLevel="0" collapsed="false">
      <c r="A31" s="718" t="n">
        <v>18</v>
      </c>
      <c r="B31" s="719" t="s">
        <v>152</v>
      </c>
      <c r="C31" s="716" t="n">
        <v>4155</v>
      </c>
      <c r="D31" s="717" t="n">
        <v>369</v>
      </c>
      <c r="E31" s="717" t="n">
        <v>412</v>
      </c>
      <c r="F31" s="717" t="n">
        <v>109</v>
      </c>
      <c r="G31" s="717" t="n">
        <v>139</v>
      </c>
      <c r="H31" s="717" t="n">
        <v>22</v>
      </c>
      <c r="I31" s="717" t="n">
        <v>85</v>
      </c>
      <c r="J31" s="717" t="n">
        <v>272</v>
      </c>
      <c r="K31" s="717" t="n">
        <v>123</v>
      </c>
      <c r="L31" s="717" t="n">
        <v>402</v>
      </c>
      <c r="M31" s="717" t="n">
        <v>1290</v>
      </c>
      <c r="N31" s="717" t="n">
        <v>246</v>
      </c>
      <c r="O31" s="717" t="n">
        <v>73</v>
      </c>
      <c r="P31" s="717" t="n">
        <v>160</v>
      </c>
      <c r="Q31" s="717" t="n">
        <v>160</v>
      </c>
      <c r="R31" s="717" t="n">
        <v>198</v>
      </c>
      <c r="S31" s="717" t="n">
        <v>95</v>
      </c>
      <c r="T31" s="717" t="n">
        <v>3369</v>
      </c>
      <c r="U31" s="717" t="n">
        <v>677</v>
      </c>
      <c r="V31" s="718" t="n">
        <v>18</v>
      </c>
    </row>
    <row r="32" customFormat="false" ht="11.25" hidden="false" customHeight="true" outlineLevel="0" collapsed="false">
      <c r="A32" s="718" t="n">
        <v>19</v>
      </c>
      <c r="B32" s="719" t="s">
        <v>153</v>
      </c>
      <c r="C32" s="716" t="n">
        <v>4706</v>
      </c>
      <c r="D32" s="717" t="n">
        <v>488</v>
      </c>
      <c r="E32" s="717" t="n">
        <v>501</v>
      </c>
      <c r="F32" s="717" t="n">
        <v>85</v>
      </c>
      <c r="G32" s="717" t="n">
        <v>148</v>
      </c>
      <c r="H32" s="717" t="n">
        <v>24</v>
      </c>
      <c r="I32" s="717" t="n">
        <v>108</v>
      </c>
      <c r="J32" s="717" t="n">
        <v>295</v>
      </c>
      <c r="K32" s="717" t="n">
        <v>99</v>
      </c>
      <c r="L32" s="717" t="n">
        <v>494</v>
      </c>
      <c r="M32" s="717" t="n">
        <v>1405</v>
      </c>
      <c r="N32" s="717" t="n">
        <v>288</v>
      </c>
      <c r="O32" s="717" t="n">
        <v>72</v>
      </c>
      <c r="P32" s="717" t="n">
        <v>175</v>
      </c>
      <c r="Q32" s="717" t="n">
        <v>157</v>
      </c>
      <c r="R32" s="717" t="n">
        <v>244</v>
      </c>
      <c r="S32" s="717" t="n">
        <v>123</v>
      </c>
      <c r="T32" s="717" t="n">
        <v>3919</v>
      </c>
      <c r="U32" s="717" t="n">
        <v>702</v>
      </c>
      <c r="V32" s="718" t="n">
        <v>19</v>
      </c>
    </row>
    <row r="33" customFormat="false" ht="11.25" hidden="false" customHeight="true" outlineLevel="0" collapsed="false">
      <c r="A33" s="718" t="n">
        <v>20</v>
      </c>
      <c r="B33" s="719" t="s">
        <v>154</v>
      </c>
      <c r="C33" s="716" t="n">
        <v>4978</v>
      </c>
      <c r="D33" s="717" t="n">
        <v>485</v>
      </c>
      <c r="E33" s="717" t="n">
        <v>566</v>
      </c>
      <c r="F33" s="717" t="n">
        <v>118</v>
      </c>
      <c r="G33" s="717" t="n">
        <v>169</v>
      </c>
      <c r="H33" s="717" t="n">
        <v>26</v>
      </c>
      <c r="I33" s="717" t="n">
        <v>121</v>
      </c>
      <c r="J33" s="717" t="n">
        <v>310</v>
      </c>
      <c r="K33" s="717" t="n">
        <v>143</v>
      </c>
      <c r="L33" s="717" t="n">
        <v>520</v>
      </c>
      <c r="M33" s="717" t="n">
        <v>1429</v>
      </c>
      <c r="N33" s="717" t="n">
        <v>288</v>
      </c>
      <c r="O33" s="717" t="n">
        <v>77</v>
      </c>
      <c r="P33" s="717" t="n">
        <v>222</v>
      </c>
      <c r="Q33" s="717" t="n">
        <v>144</v>
      </c>
      <c r="R33" s="717" t="n">
        <v>268</v>
      </c>
      <c r="S33" s="717" t="n">
        <v>92</v>
      </c>
      <c r="T33" s="717" t="n">
        <v>4090</v>
      </c>
      <c r="U33" s="717" t="n">
        <v>770</v>
      </c>
      <c r="V33" s="718" t="n">
        <v>20</v>
      </c>
    </row>
    <row r="34" customFormat="false" ht="11.25" hidden="false" customHeight="true" outlineLevel="0" collapsed="false">
      <c r="A34" s="718" t="n">
        <v>21</v>
      </c>
      <c r="B34" s="719" t="s">
        <v>155</v>
      </c>
      <c r="C34" s="716" t="n">
        <v>5017</v>
      </c>
      <c r="D34" s="717" t="n">
        <v>553</v>
      </c>
      <c r="E34" s="717" t="n">
        <v>644</v>
      </c>
      <c r="F34" s="717" t="n">
        <v>107</v>
      </c>
      <c r="G34" s="717" t="n">
        <v>171</v>
      </c>
      <c r="H34" s="717" t="n">
        <v>46</v>
      </c>
      <c r="I34" s="717" t="n">
        <v>95</v>
      </c>
      <c r="J34" s="717" t="n">
        <v>311</v>
      </c>
      <c r="K34" s="717" t="n">
        <v>127</v>
      </c>
      <c r="L34" s="717" t="n">
        <v>491</v>
      </c>
      <c r="M34" s="717" t="n">
        <v>1384</v>
      </c>
      <c r="N34" s="717" t="n">
        <v>321</v>
      </c>
      <c r="O34" s="717" t="n">
        <v>76</v>
      </c>
      <c r="P34" s="717" t="n">
        <v>195</v>
      </c>
      <c r="Q34" s="717" t="n">
        <v>115</v>
      </c>
      <c r="R34" s="717" t="n">
        <v>280</v>
      </c>
      <c r="S34" s="717" t="n">
        <v>101</v>
      </c>
      <c r="T34" s="717" t="n">
        <v>4201</v>
      </c>
      <c r="U34" s="717" t="n">
        <v>709</v>
      </c>
      <c r="V34" s="718" t="n">
        <v>21</v>
      </c>
    </row>
    <row r="35" customFormat="false" ht="11.25" hidden="false" customHeight="true" outlineLevel="0" collapsed="false">
      <c r="A35" s="718" t="n">
        <v>22</v>
      </c>
      <c r="B35" s="719" t="s">
        <v>156</v>
      </c>
      <c r="C35" s="716" t="n">
        <v>4998</v>
      </c>
      <c r="D35" s="717" t="n">
        <v>604</v>
      </c>
      <c r="E35" s="717" t="n">
        <v>631</v>
      </c>
      <c r="F35" s="717" t="n">
        <v>102</v>
      </c>
      <c r="G35" s="717" t="n">
        <v>117</v>
      </c>
      <c r="H35" s="717" t="n">
        <v>34</v>
      </c>
      <c r="I35" s="717" t="n">
        <v>107</v>
      </c>
      <c r="J35" s="717" t="n">
        <v>284</v>
      </c>
      <c r="K35" s="717" t="n">
        <v>101</v>
      </c>
      <c r="L35" s="717" t="n">
        <v>510</v>
      </c>
      <c r="M35" s="717" t="n">
        <v>1383</v>
      </c>
      <c r="N35" s="717" t="n">
        <v>342</v>
      </c>
      <c r="O35" s="717" t="n">
        <v>87</v>
      </c>
      <c r="P35" s="717" t="n">
        <v>192</v>
      </c>
      <c r="Q35" s="717" t="n">
        <v>146</v>
      </c>
      <c r="R35" s="717" t="n">
        <v>256</v>
      </c>
      <c r="S35" s="717" t="n">
        <v>102</v>
      </c>
      <c r="T35" s="717" t="n">
        <v>4238</v>
      </c>
      <c r="U35" s="717" t="n">
        <v>658</v>
      </c>
      <c r="V35" s="718" t="n">
        <v>22</v>
      </c>
    </row>
    <row r="36" customFormat="false" ht="11.25" hidden="false" customHeight="true" outlineLevel="0" collapsed="false">
      <c r="A36" s="718" t="n">
        <v>23</v>
      </c>
      <c r="B36" s="719" t="s">
        <v>157</v>
      </c>
      <c r="C36" s="716" t="n">
        <v>1558</v>
      </c>
      <c r="D36" s="717" t="n">
        <v>188</v>
      </c>
      <c r="E36" s="717" t="n">
        <v>219</v>
      </c>
      <c r="F36" s="717" t="n">
        <v>34</v>
      </c>
      <c r="G36" s="717" t="n">
        <v>17</v>
      </c>
      <c r="H36" s="717" t="n">
        <v>27</v>
      </c>
      <c r="I36" s="717" t="n">
        <v>52</v>
      </c>
      <c r="J36" s="717" t="n">
        <v>123</v>
      </c>
      <c r="K36" s="717" t="n">
        <v>25</v>
      </c>
      <c r="L36" s="717" t="n">
        <v>172</v>
      </c>
      <c r="M36" s="717" t="n">
        <v>474</v>
      </c>
      <c r="N36" s="717" t="n">
        <v>87</v>
      </c>
      <c r="O36" s="717" t="n">
        <v>30</v>
      </c>
      <c r="P36" s="717" t="n">
        <v>10</v>
      </c>
      <c r="Q36" s="717" t="n">
        <v>28</v>
      </c>
      <c r="R36" s="717" t="n">
        <v>57</v>
      </c>
      <c r="S36" s="717" t="n">
        <v>15</v>
      </c>
      <c r="T36" s="717" t="n">
        <v>1429</v>
      </c>
      <c r="U36" s="717" t="n">
        <v>95</v>
      </c>
      <c r="V36" s="718" t="n">
        <v>23</v>
      </c>
    </row>
    <row r="37" customFormat="false" ht="11.25" hidden="false" customHeight="true" outlineLevel="0" collapsed="false">
      <c r="A37" s="718" t="n">
        <v>24</v>
      </c>
      <c r="B37" s="719" t="s">
        <v>158</v>
      </c>
      <c r="C37" s="716" t="n">
        <v>85</v>
      </c>
      <c r="D37" s="717" t="n">
        <v>8</v>
      </c>
      <c r="E37" s="717" t="n">
        <v>21</v>
      </c>
      <c r="F37" s="717" t="n">
        <v>1</v>
      </c>
      <c r="G37" s="717" t="n">
        <v>1</v>
      </c>
      <c r="H37" s="717" t="n">
        <v>2</v>
      </c>
      <c r="I37" s="717" t="n">
        <v>0</v>
      </c>
      <c r="J37" s="717" t="n">
        <v>14</v>
      </c>
      <c r="K37" s="717" t="n">
        <v>0</v>
      </c>
      <c r="L37" s="717" t="n">
        <v>6</v>
      </c>
      <c r="M37" s="717" t="n">
        <v>18</v>
      </c>
      <c r="N37" s="717" t="n">
        <v>2</v>
      </c>
      <c r="O37" s="717" t="n">
        <v>5</v>
      </c>
      <c r="P37" s="717" t="n">
        <v>3</v>
      </c>
      <c r="Q37" s="717" t="n">
        <v>0</v>
      </c>
      <c r="R37" s="717" t="n">
        <v>3</v>
      </c>
      <c r="S37" s="717" t="n">
        <v>1</v>
      </c>
      <c r="T37" s="717" t="n">
        <v>79</v>
      </c>
      <c r="U37" s="717" t="n">
        <v>5</v>
      </c>
      <c r="V37" s="718" t="n">
        <v>24</v>
      </c>
    </row>
    <row r="38" customFormat="false" ht="18" hidden="false" customHeight="true" outlineLevel="0" collapsed="false">
      <c r="A38" s="718" t="n">
        <v>25</v>
      </c>
      <c r="B38" s="719" t="s">
        <v>159</v>
      </c>
      <c r="C38" s="716" t="n">
        <v>26559</v>
      </c>
      <c r="D38" s="717" t="n">
        <v>2755</v>
      </c>
      <c r="E38" s="717" t="n">
        <v>3051</v>
      </c>
      <c r="F38" s="717" t="n">
        <v>615</v>
      </c>
      <c r="G38" s="717" t="n">
        <v>820</v>
      </c>
      <c r="H38" s="717" t="n">
        <v>164</v>
      </c>
      <c r="I38" s="717" t="n">
        <v>569</v>
      </c>
      <c r="J38" s="717" t="n">
        <v>1634</v>
      </c>
      <c r="K38" s="717" t="n">
        <v>662</v>
      </c>
      <c r="L38" s="717" t="n">
        <v>2649</v>
      </c>
      <c r="M38" s="717" t="n">
        <v>7721</v>
      </c>
      <c r="N38" s="717" t="n">
        <v>1641</v>
      </c>
      <c r="O38" s="717" t="n">
        <v>426</v>
      </c>
      <c r="P38" s="717" t="n">
        <v>1055</v>
      </c>
      <c r="Q38" s="717" t="n">
        <v>848</v>
      </c>
      <c r="R38" s="717" t="n">
        <v>1362</v>
      </c>
      <c r="S38" s="717" t="n">
        <v>587</v>
      </c>
      <c r="T38" s="717" t="n">
        <v>21972</v>
      </c>
      <c r="U38" s="717" t="n">
        <v>3972</v>
      </c>
      <c r="V38" s="718" t="n">
        <v>25</v>
      </c>
    </row>
    <row r="39" customFormat="false" ht="11.25" hidden="false" customHeight="true" outlineLevel="0" collapsed="false">
      <c r="A39" s="718" t="n">
        <v>26</v>
      </c>
      <c r="B39" s="719" t="s">
        <v>160</v>
      </c>
      <c r="C39" s="716" t="n">
        <v>1643</v>
      </c>
      <c r="D39" s="717" t="n">
        <v>196</v>
      </c>
      <c r="E39" s="717" t="n">
        <v>240</v>
      </c>
      <c r="F39" s="717" t="n">
        <v>35</v>
      </c>
      <c r="G39" s="717" t="n">
        <v>18</v>
      </c>
      <c r="H39" s="717" t="n">
        <v>29</v>
      </c>
      <c r="I39" s="717" t="n">
        <v>52</v>
      </c>
      <c r="J39" s="717" t="n">
        <v>137</v>
      </c>
      <c r="K39" s="717" t="n">
        <v>25</v>
      </c>
      <c r="L39" s="717" t="n">
        <v>178</v>
      </c>
      <c r="M39" s="717" t="n">
        <v>492</v>
      </c>
      <c r="N39" s="717" t="n">
        <v>89</v>
      </c>
      <c r="O39" s="717" t="n">
        <v>35</v>
      </c>
      <c r="P39" s="717" t="n">
        <v>13</v>
      </c>
      <c r="Q39" s="717" t="n">
        <v>28</v>
      </c>
      <c r="R39" s="717" t="n">
        <v>60</v>
      </c>
      <c r="S39" s="717" t="n">
        <v>16</v>
      </c>
      <c r="T39" s="717" t="n">
        <v>1508</v>
      </c>
      <c r="U39" s="717" t="n">
        <v>100</v>
      </c>
      <c r="V39" s="718" t="n">
        <v>26</v>
      </c>
    </row>
    <row r="40" customFormat="false" ht="18" hidden="false" customHeight="true" outlineLevel="0" collapsed="false">
      <c r="A40" s="691"/>
      <c r="B40" s="720" t="s">
        <v>161</v>
      </c>
      <c r="C40" s="716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17"/>
      <c r="U40" s="717"/>
    </row>
    <row r="41" customFormat="false" ht="11.25" hidden="false" customHeight="true" outlineLevel="0" collapsed="false">
      <c r="A41" s="718" t="n">
        <v>27</v>
      </c>
      <c r="B41" s="719" t="s">
        <v>534</v>
      </c>
      <c r="C41" s="716" t="n">
        <v>5414</v>
      </c>
      <c r="D41" s="717" t="n">
        <v>863</v>
      </c>
      <c r="E41" s="717" t="n">
        <v>649</v>
      </c>
      <c r="F41" s="717" t="n">
        <v>152</v>
      </c>
      <c r="G41" s="717" t="n">
        <v>55</v>
      </c>
      <c r="H41" s="717" t="n">
        <v>33</v>
      </c>
      <c r="I41" s="717" t="n">
        <v>201</v>
      </c>
      <c r="J41" s="717" t="n">
        <v>452</v>
      </c>
      <c r="K41" s="717" t="n">
        <v>39</v>
      </c>
      <c r="L41" s="717" t="n">
        <v>404</v>
      </c>
      <c r="M41" s="717" t="n">
        <v>1750</v>
      </c>
      <c r="N41" s="717" t="n">
        <v>329</v>
      </c>
      <c r="O41" s="717" t="n">
        <v>73</v>
      </c>
      <c r="P41" s="717" t="n">
        <v>102</v>
      </c>
      <c r="Q41" s="717" t="n">
        <v>70</v>
      </c>
      <c r="R41" s="717" t="n">
        <v>197</v>
      </c>
      <c r="S41" s="717" t="n">
        <v>45</v>
      </c>
      <c r="T41" s="717" t="n">
        <v>4951</v>
      </c>
      <c r="U41" s="717" t="n">
        <v>311</v>
      </c>
      <c r="V41" s="718" t="n">
        <v>27</v>
      </c>
    </row>
    <row r="42" customFormat="false" ht="11.25" hidden="false" customHeight="true" outlineLevel="0" collapsed="false">
      <c r="A42" s="718" t="n">
        <v>28</v>
      </c>
      <c r="B42" s="719" t="s">
        <v>535</v>
      </c>
      <c r="C42" s="716" t="n">
        <v>1826</v>
      </c>
      <c r="D42" s="717" t="n">
        <v>286</v>
      </c>
      <c r="E42" s="717" t="n">
        <v>161</v>
      </c>
      <c r="F42" s="717" t="n">
        <v>72</v>
      </c>
      <c r="G42" s="717" t="n">
        <v>16</v>
      </c>
      <c r="H42" s="717" t="n">
        <v>9</v>
      </c>
      <c r="I42" s="717" t="n">
        <v>86</v>
      </c>
      <c r="J42" s="717" t="n">
        <v>144</v>
      </c>
      <c r="K42" s="717" t="n">
        <v>11</v>
      </c>
      <c r="L42" s="717" t="n">
        <v>126</v>
      </c>
      <c r="M42" s="717" t="n">
        <v>667</v>
      </c>
      <c r="N42" s="717" t="n">
        <v>103</v>
      </c>
      <c r="O42" s="717" t="n">
        <v>20</v>
      </c>
      <c r="P42" s="717" t="n">
        <v>20</v>
      </c>
      <c r="Q42" s="717" t="n">
        <v>13</v>
      </c>
      <c r="R42" s="717" t="n">
        <v>87</v>
      </c>
      <c r="S42" s="717" t="n">
        <v>5</v>
      </c>
      <c r="T42" s="717" t="n">
        <v>1689</v>
      </c>
      <c r="U42" s="717" t="n">
        <v>65</v>
      </c>
      <c r="V42" s="718" t="n">
        <v>28</v>
      </c>
    </row>
    <row r="43" customFormat="false" ht="9" hidden="false" customHeight="false" outlineLevel="0" collapsed="false">
      <c r="A43" s="718"/>
      <c r="T43" s="717"/>
      <c r="U43" s="717"/>
    </row>
    <row r="44" s="711" customFormat="true" ht="25.5" hidden="false" customHeight="true" outlineLevel="0" collapsed="false">
      <c r="C44" s="722" t="s">
        <v>107</v>
      </c>
      <c r="D44" s="722"/>
      <c r="E44" s="723"/>
      <c r="F44" s="723"/>
      <c r="G44" s="723"/>
      <c r="H44" s="723"/>
      <c r="I44" s="723"/>
      <c r="J44" s="722" t="s">
        <v>107</v>
      </c>
      <c r="K44" s="722"/>
      <c r="L44" s="723"/>
      <c r="M44" s="723"/>
      <c r="N44" s="723"/>
      <c r="O44" s="723"/>
      <c r="P44" s="723"/>
      <c r="Q44" s="723"/>
      <c r="R44" s="723"/>
      <c r="S44" s="723"/>
      <c r="T44" s="723"/>
      <c r="U44" s="723"/>
      <c r="V44" s="723"/>
      <c r="W44" s="710"/>
    </row>
    <row r="45" customFormat="false" ht="11.25" hidden="false" customHeight="true" outlineLevel="0" collapsed="false">
      <c r="A45" s="718" t="n">
        <v>29</v>
      </c>
      <c r="B45" s="715" t="s">
        <v>84</v>
      </c>
      <c r="C45" s="716" t="n">
        <v>6349</v>
      </c>
      <c r="D45" s="717" t="n">
        <v>760</v>
      </c>
      <c r="E45" s="717" t="n">
        <v>909</v>
      </c>
      <c r="F45" s="717" t="n">
        <v>192</v>
      </c>
      <c r="G45" s="717" t="n">
        <v>166</v>
      </c>
      <c r="H45" s="717" t="n">
        <v>68</v>
      </c>
      <c r="I45" s="717" t="n">
        <v>216</v>
      </c>
      <c r="J45" s="717" t="n">
        <v>379</v>
      </c>
      <c r="K45" s="717" t="n">
        <v>153</v>
      </c>
      <c r="L45" s="717" t="n">
        <v>695</v>
      </c>
      <c r="M45" s="717" t="n">
        <v>1525</v>
      </c>
      <c r="N45" s="717" t="n">
        <v>321</v>
      </c>
      <c r="O45" s="717" t="n">
        <v>86</v>
      </c>
      <c r="P45" s="717" t="n">
        <v>241</v>
      </c>
      <c r="Q45" s="717" t="n">
        <v>154</v>
      </c>
      <c r="R45" s="717" t="n">
        <v>347</v>
      </c>
      <c r="S45" s="717" t="n">
        <v>137</v>
      </c>
      <c r="T45" s="717" t="n">
        <v>5306</v>
      </c>
      <c r="U45" s="717" t="n">
        <v>851</v>
      </c>
      <c r="V45" s="718" t="n">
        <v>29</v>
      </c>
    </row>
    <row r="46" customFormat="false" ht="11.25" hidden="false" customHeight="true" outlineLevel="0" collapsed="false">
      <c r="A46" s="718" t="n">
        <v>30</v>
      </c>
      <c r="B46" s="715" t="s">
        <v>533</v>
      </c>
      <c r="C46" s="716" t="n">
        <v>254</v>
      </c>
      <c r="D46" s="717" t="n">
        <v>9</v>
      </c>
      <c r="E46" s="717" t="n">
        <v>27</v>
      </c>
      <c r="F46" s="717" t="n">
        <v>20</v>
      </c>
      <c r="G46" s="717" t="n">
        <v>9</v>
      </c>
      <c r="H46" s="717" t="n">
        <v>2</v>
      </c>
      <c r="I46" s="717" t="n">
        <v>17</v>
      </c>
      <c r="J46" s="717" t="n">
        <v>10</v>
      </c>
      <c r="K46" s="717" t="n">
        <v>12</v>
      </c>
      <c r="L46" s="717" t="n">
        <v>17</v>
      </c>
      <c r="M46" s="717" t="n">
        <v>60</v>
      </c>
      <c r="N46" s="717" t="n">
        <v>18</v>
      </c>
      <c r="O46" s="717" t="n">
        <v>9</v>
      </c>
      <c r="P46" s="717" t="n">
        <v>13</v>
      </c>
      <c r="Q46" s="717" t="n">
        <v>13</v>
      </c>
      <c r="R46" s="717" t="n">
        <v>7</v>
      </c>
      <c r="S46" s="717" t="n">
        <v>11</v>
      </c>
      <c r="T46" s="717" t="n">
        <v>176</v>
      </c>
      <c r="U46" s="717" t="n">
        <v>58</v>
      </c>
      <c r="V46" s="718" t="n">
        <v>30</v>
      </c>
    </row>
    <row r="47" customFormat="false" ht="11.25" hidden="false" customHeight="true" outlineLevel="0" collapsed="false">
      <c r="A47" s="718" t="n">
        <v>31</v>
      </c>
      <c r="B47" s="719" t="s">
        <v>151</v>
      </c>
      <c r="C47" s="716" t="n">
        <v>617</v>
      </c>
      <c r="D47" s="717" t="n">
        <v>56</v>
      </c>
      <c r="E47" s="717" t="n">
        <v>75</v>
      </c>
      <c r="F47" s="717" t="n">
        <v>34</v>
      </c>
      <c r="G47" s="717" t="n">
        <v>30</v>
      </c>
      <c r="H47" s="717" t="n">
        <v>2</v>
      </c>
      <c r="I47" s="717" t="n">
        <v>17</v>
      </c>
      <c r="J47" s="717" t="n">
        <v>34</v>
      </c>
      <c r="K47" s="717" t="n">
        <v>17</v>
      </c>
      <c r="L47" s="717" t="n">
        <v>56</v>
      </c>
      <c r="M47" s="717" t="n">
        <v>158</v>
      </c>
      <c r="N47" s="717" t="n">
        <v>36</v>
      </c>
      <c r="O47" s="717" t="n">
        <v>6</v>
      </c>
      <c r="P47" s="717" t="n">
        <v>32</v>
      </c>
      <c r="Q47" s="717" t="n">
        <v>21</v>
      </c>
      <c r="R47" s="717" t="n">
        <v>26</v>
      </c>
      <c r="S47" s="717" t="n">
        <v>17</v>
      </c>
      <c r="T47" s="717" t="n">
        <v>466</v>
      </c>
      <c r="U47" s="717" t="n">
        <v>117</v>
      </c>
      <c r="V47" s="718" t="n">
        <v>31</v>
      </c>
    </row>
    <row r="48" customFormat="false" ht="11.25" hidden="false" customHeight="true" outlineLevel="0" collapsed="false">
      <c r="A48" s="718" t="n">
        <v>32</v>
      </c>
      <c r="B48" s="719" t="s">
        <v>152</v>
      </c>
      <c r="C48" s="716" t="n">
        <v>856</v>
      </c>
      <c r="D48" s="717" t="n">
        <v>81</v>
      </c>
      <c r="E48" s="717" t="n">
        <v>99</v>
      </c>
      <c r="F48" s="717" t="n">
        <v>38</v>
      </c>
      <c r="G48" s="717" t="n">
        <v>34</v>
      </c>
      <c r="H48" s="717" t="n">
        <v>3</v>
      </c>
      <c r="I48" s="717" t="n">
        <v>31</v>
      </c>
      <c r="J48" s="717" t="n">
        <v>47</v>
      </c>
      <c r="K48" s="717" t="n">
        <v>31</v>
      </c>
      <c r="L48" s="717" t="n">
        <v>103</v>
      </c>
      <c r="M48" s="717" t="n">
        <v>197</v>
      </c>
      <c r="N48" s="717" t="n">
        <v>49</v>
      </c>
      <c r="O48" s="717" t="n">
        <v>14</v>
      </c>
      <c r="P48" s="717" t="n">
        <v>29</v>
      </c>
      <c r="Q48" s="717" t="n">
        <v>27</v>
      </c>
      <c r="R48" s="717" t="n">
        <v>42</v>
      </c>
      <c r="S48" s="717" t="n">
        <v>31</v>
      </c>
      <c r="T48" s="717" t="n">
        <v>666</v>
      </c>
      <c r="U48" s="717" t="n">
        <v>152</v>
      </c>
      <c r="V48" s="718" t="n">
        <v>32</v>
      </c>
    </row>
    <row r="49" customFormat="false" ht="11.25" hidden="false" customHeight="true" outlineLevel="0" collapsed="false">
      <c r="A49" s="718" t="n">
        <v>33</v>
      </c>
      <c r="B49" s="719" t="s">
        <v>153</v>
      </c>
      <c r="C49" s="716" t="n">
        <v>633</v>
      </c>
      <c r="D49" s="717" t="n">
        <v>84</v>
      </c>
      <c r="E49" s="717" t="n">
        <v>86</v>
      </c>
      <c r="F49" s="717" t="n">
        <v>14</v>
      </c>
      <c r="G49" s="717" t="n">
        <v>19</v>
      </c>
      <c r="H49" s="717" t="n">
        <v>8</v>
      </c>
      <c r="I49" s="717" t="n">
        <v>28</v>
      </c>
      <c r="J49" s="717" t="n">
        <v>23</v>
      </c>
      <c r="K49" s="717" t="n">
        <v>14</v>
      </c>
      <c r="L49" s="717" t="n">
        <v>64</v>
      </c>
      <c r="M49" s="717" t="n">
        <v>155</v>
      </c>
      <c r="N49" s="717" t="n">
        <v>32</v>
      </c>
      <c r="O49" s="717" t="n">
        <v>6</v>
      </c>
      <c r="P49" s="717" t="n">
        <v>33</v>
      </c>
      <c r="Q49" s="717" t="n">
        <v>11</v>
      </c>
      <c r="R49" s="717" t="n">
        <v>38</v>
      </c>
      <c r="S49" s="717" t="n">
        <v>18</v>
      </c>
      <c r="T49" s="717" t="n">
        <v>524</v>
      </c>
      <c r="U49" s="717" t="n">
        <v>95</v>
      </c>
      <c r="V49" s="718" t="n">
        <v>33</v>
      </c>
    </row>
    <row r="50" customFormat="false" ht="11.25" hidden="false" customHeight="true" outlineLevel="0" collapsed="false">
      <c r="A50" s="718" t="n">
        <v>34</v>
      </c>
      <c r="B50" s="719" t="s">
        <v>154</v>
      </c>
      <c r="C50" s="716" t="n">
        <v>611</v>
      </c>
      <c r="D50" s="717" t="n">
        <v>75</v>
      </c>
      <c r="E50" s="717" t="n">
        <v>104</v>
      </c>
      <c r="F50" s="717" t="n">
        <v>20</v>
      </c>
      <c r="G50" s="717" t="n">
        <v>15</v>
      </c>
      <c r="H50" s="717" t="n">
        <v>10</v>
      </c>
      <c r="I50" s="717" t="n">
        <v>25</v>
      </c>
      <c r="J50" s="717" t="n">
        <v>38</v>
      </c>
      <c r="K50" s="717" t="n">
        <v>13</v>
      </c>
      <c r="L50" s="717" t="n">
        <v>65</v>
      </c>
      <c r="M50" s="717" t="n">
        <v>134</v>
      </c>
      <c r="N50" s="717" t="n">
        <v>29</v>
      </c>
      <c r="O50" s="717" t="n">
        <v>9</v>
      </c>
      <c r="P50" s="717" t="n">
        <v>15</v>
      </c>
      <c r="Q50" s="717" t="n">
        <v>6</v>
      </c>
      <c r="R50" s="717" t="n">
        <v>34</v>
      </c>
      <c r="S50" s="717" t="n">
        <v>19</v>
      </c>
      <c r="T50" s="717" t="n">
        <v>523</v>
      </c>
      <c r="U50" s="717" t="n">
        <v>68</v>
      </c>
      <c r="V50" s="718" t="n">
        <v>34</v>
      </c>
    </row>
    <row r="51" customFormat="false" ht="11.25" hidden="false" customHeight="true" outlineLevel="0" collapsed="false">
      <c r="A51" s="718" t="n">
        <v>35</v>
      </c>
      <c r="B51" s="719" t="s">
        <v>155</v>
      </c>
      <c r="C51" s="716" t="n">
        <v>776</v>
      </c>
      <c r="D51" s="717" t="n">
        <v>112</v>
      </c>
      <c r="E51" s="717" t="n">
        <v>113</v>
      </c>
      <c r="F51" s="717" t="n">
        <v>22</v>
      </c>
      <c r="G51" s="717" t="n">
        <v>9</v>
      </c>
      <c r="H51" s="717" t="n">
        <v>14</v>
      </c>
      <c r="I51" s="717" t="n">
        <v>29</v>
      </c>
      <c r="J51" s="717" t="n">
        <v>58</v>
      </c>
      <c r="K51" s="717" t="n">
        <v>12</v>
      </c>
      <c r="L51" s="717" t="n">
        <v>83</v>
      </c>
      <c r="M51" s="717" t="n">
        <v>187</v>
      </c>
      <c r="N51" s="717" t="n">
        <v>37</v>
      </c>
      <c r="O51" s="717" t="n">
        <v>10</v>
      </c>
      <c r="P51" s="717" t="n">
        <v>11</v>
      </c>
      <c r="Q51" s="717" t="n">
        <v>13</v>
      </c>
      <c r="R51" s="717" t="n">
        <v>60</v>
      </c>
      <c r="S51" s="717" t="n">
        <v>6</v>
      </c>
      <c r="T51" s="717" t="n">
        <v>703</v>
      </c>
      <c r="U51" s="717" t="n">
        <v>51</v>
      </c>
      <c r="V51" s="718" t="n">
        <v>35</v>
      </c>
    </row>
    <row r="52" customFormat="false" ht="11.25" hidden="false" customHeight="true" outlineLevel="0" collapsed="false">
      <c r="A52" s="718" t="n">
        <v>36</v>
      </c>
      <c r="B52" s="719" t="s">
        <v>156</v>
      </c>
      <c r="C52" s="716" t="n">
        <v>1135</v>
      </c>
      <c r="D52" s="717" t="n">
        <v>162</v>
      </c>
      <c r="E52" s="717" t="n">
        <v>180</v>
      </c>
      <c r="F52" s="717" t="n">
        <v>20</v>
      </c>
      <c r="G52" s="717" t="n">
        <v>18</v>
      </c>
      <c r="H52" s="717" t="n">
        <v>11</v>
      </c>
      <c r="I52" s="717" t="n">
        <v>42</v>
      </c>
      <c r="J52" s="717" t="n">
        <v>73</v>
      </c>
      <c r="K52" s="717" t="n">
        <v>20</v>
      </c>
      <c r="L52" s="717" t="n">
        <v>142</v>
      </c>
      <c r="M52" s="717" t="n">
        <v>268</v>
      </c>
      <c r="N52" s="717" t="n">
        <v>55</v>
      </c>
      <c r="O52" s="717" t="n">
        <v>15</v>
      </c>
      <c r="P52" s="717" t="n">
        <v>39</v>
      </c>
      <c r="Q52" s="717" t="n">
        <v>22</v>
      </c>
      <c r="R52" s="717" t="n">
        <v>53</v>
      </c>
      <c r="S52" s="717" t="n">
        <v>15</v>
      </c>
      <c r="T52" s="717" t="n">
        <v>1001</v>
      </c>
      <c r="U52" s="717" t="n">
        <v>114</v>
      </c>
      <c r="V52" s="718" t="n">
        <v>36</v>
      </c>
    </row>
    <row r="53" customFormat="false" ht="11.25" hidden="false" customHeight="true" outlineLevel="0" collapsed="false">
      <c r="A53" s="718" t="n">
        <v>37</v>
      </c>
      <c r="B53" s="719" t="s">
        <v>157</v>
      </c>
      <c r="C53" s="716" t="n">
        <v>1376</v>
      </c>
      <c r="D53" s="717" t="n">
        <v>171</v>
      </c>
      <c r="E53" s="717" t="n">
        <v>212</v>
      </c>
      <c r="F53" s="717" t="n">
        <v>22</v>
      </c>
      <c r="G53" s="717" t="n">
        <v>32</v>
      </c>
      <c r="H53" s="717" t="n">
        <v>17</v>
      </c>
      <c r="I53" s="717" t="n">
        <v>21</v>
      </c>
      <c r="J53" s="717" t="n">
        <v>88</v>
      </c>
      <c r="K53" s="717" t="n">
        <v>34</v>
      </c>
      <c r="L53" s="717" t="n">
        <v>151</v>
      </c>
      <c r="M53" s="717" t="n">
        <v>336</v>
      </c>
      <c r="N53" s="717" t="n">
        <v>59</v>
      </c>
      <c r="O53" s="717" t="n">
        <v>17</v>
      </c>
      <c r="P53" s="717" t="n">
        <v>69</v>
      </c>
      <c r="Q53" s="717" t="n">
        <v>41</v>
      </c>
      <c r="R53" s="717" t="n">
        <v>86</v>
      </c>
      <c r="S53" s="717" t="n">
        <v>20</v>
      </c>
      <c r="T53" s="717" t="n">
        <v>1158</v>
      </c>
      <c r="U53" s="717" t="n">
        <v>196</v>
      </c>
      <c r="V53" s="718" t="n">
        <v>37</v>
      </c>
    </row>
    <row r="54" customFormat="false" ht="11.25" hidden="false" customHeight="true" outlineLevel="0" collapsed="false">
      <c r="A54" s="718" t="n">
        <v>38</v>
      </c>
      <c r="B54" s="719" t="s">
        <v>158</v>
      </c>
      <c r="C54" s="716" t="n">
        <v>91</v>
      </c>
      <c r="D54" s="717" t="n">
        <v>10</v>
      </c>
      <c r="E54" s="717" t="n">
        <v>13</v>
      </c>
      <c r="F54" s="717" t="n">
        <v>2</v>
      </c>
      <c r="G54" s="717" t="n">
        <v>0</v>
      </c>
      <c r="H54" s="717" t="n">
        <v>1</v>
      </c>
      <c r="I54" s="717" t="n">
        <v>6</v>
      </c>
      <c r="J54" s="717" t="n">
        <v>8</v>
      </c>
      <c r="K54" s="717" t="n">
        <v>0</v>
      </c>
      <c r="L54" s="717" t="n">
        <v>14</v>
      </c>
      <c r="M54" s="717" t="n">
        <v>30</v>
      </c>
      <c r="N54" s="717" t="n">
        <v>6</v>
      </c>
      <c r="O54" s="717" t="n">
        <v>0</v>
      </c>
      <c r="P54" s="717" t="n">
        <v>0</v>
      </c>
      <c r="Q54" s="717" t="n">
        <v>0</v>
      </c>
      <c r="R54" s="717" t="n">
        <v>1</v>
      </c>
      <c r="S54" s="717" t="n">
        <v>0</v>
      </c>
      <c r="T54" s="717" t="n">
        <v>89</v>
      </c>
      <c r="U54" s="717" t="n">
        <v>0</v>
      </c>
      <c r="V54" s="718" t="n">
        <v>38</v>
      </c>
    </row>
    <row r="55" customFormat="false" ht="18" hidden="false" customHeight="true" outlineLevel="0" collapsed="false">
      <c r="A55" s="718" t="n">
        <v>39</v>
      </c>
      <c r="B55" s="719" t="s">
        <v>159</v>
      </c>
      <c r="C55" s="716" t="n">
        <v>4882</v>
      </c>
      <c r="D55" s="717" t="n">
        <v>579</v>
      </c>
      <c r="E55" s="717" t="n">
        <v>684</v>
      </c>
      <c r="F55" s="717" t="n">
        <v>168</v>
      </c>
      <c r="G55" s="717" t="n">
        <v>134</v>
      </c>
      <c r="H55" s="717" t="n">
        <v>50</v>
      </c>
      <c r="I55" s="717" t="n">
        <v>189</v>
      </c>
      <c r="J55" s="717" t="n">
        <v>283</v>
      </c>
      <c r="K55" s="717" t="n">
        <v>119</v>
      </c>
      <c r="L55" s="717" t="n">
        <v>530</v>
      </c>
      <c r="M55" s="717" t="n">
        <v>1159</v>
      </c>
      <c r="N55" s="717" t="n">
        <v>256</v>
      </c>
      <c r="O55" s="717" t="n">
        <v>69</v>
      </c>
      <c r="P55" s="717" t="n">
        <v>172</v>
      </c>
      <c r="Q55" s="717" t="n">
        <v>113</v>
      </c>
      <c r="R55" s="717" t="n">
        <v>260</v>
      </c>
      <c r="S55" s="717" t="n">
        <v>117</v>
      </c>
      <c r="T55" s="717" t="n">
        <v>4059</v>
      </c>
      <c r="U55" s="717" t="n">
        <v>655</v>
      </c>
      <c r="V55" s="718" t="n">
        <v>39</v>
      </c>
    </row>
    <row r="56" customFormat="false" ht="11.25" hidden="false" customHeight="true" outlineLevel="0" collapsed="false">
      <c r="A56" s="718" t="n">
        <v>40</v>
      </c>
      <c r="B56" s="719" t="s">
        <v>160</v>
      </c>
      <c r="C56" s="716" t="n">
        <v>1467</v>
      </c>
      <c r="D56" s="717" t="n">
        <v>181</v>
      </c>
      <c r="E56" s="717" t="n">
        <v>225</v>
      </c>
      <c r="F56" s="717" t="n">
        <v>24</v>
      </c>
      <c r="G56" s="717" t="n">
        <v>32</v>
      </c>
      <c r="H56" s="717" t="n">
        <v>18</v>
      </c>
      <c r="I56" s="717" t="n">
        <v>27</v>
      </c>
      <c r="J56" s="717" t="n">
        <v>96</v>
      </c>
      <c r="K56" s="717" t="n">
        <v>34</v>
      </c>
      <c r="L56" s="717" t="n">
        <v>165</v>
      </c>
      <c r="M56" s="717" t="n">
        <v>366</v>
      </c>
      <c r="N56" s="717" t="n">
        <v>65</v>
      </c>
      <c r="O56" s="717" t="n">
        <v>17</v>
      </c>
      <c r="P56" s="717" t="n">
        <v>69</v>
      </c>
      <c r="Q56" s="717" t="n">
        <v>41</v>
      </c>
      <c r="R56" s="717" t="n">
        <v>87</v>
      </c>
      <c r="S56" s="717" t="n">
        <v>20</v>
      </c>
      <c r="T56" s="717" t="n">
        <v>1247</v>
      </c>
      <c r="U56" s="717" t="n">
        <v>196</v>
      </c>
      <c r="V56" s="718" t="n">
        <v>40</v>
      </c>
    </row>
    <row r="57" customFormat="false" ht="18" hidden="false" customHeight="true" outlineLevel="0" collapsed="false">
      <c r="A57" s="691"/>
      <c r="B57" s="720" t="s">
        <v>161</v>
      </c>
      <c r="C57" s="716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17"/>
      <c r="U57" s="717"/>
    </row>
    <row r="58" customFormat="false" ht="11.25" hidden="false" customHeight="true" outlineLevel="0" collapsed="false">
      <c r="A58" s="718" t="n">
        <v>41</v>
      </c>
      <c r="B58" s="719" t="s">
        <v>534</v>
      </c>
      <c r="C58" s="716" t="n">
        <v>1329</v>
      </c>
      <c r="D58" s="717" t="n">
        <v>233</v>
      </c>
      <c r="E58" s="717" t="n">
        <v>196</v>
      </c>
      <c r="F58" s="717" t="n">
        <v>50</v>
      </c>
      <c r="G58" s="717" t="n">
        <v>13</v>
      </c>
      <c r="H58" s="717" t="n">
        <v>18</v>
      </c>
      <c r="I58" s="717" t="n">
        <v>76</v>
      </c>
      <c r="J58" s="717" t="n">
        <v>110</v>
      </c>
      <c r="K58" s="717" t="n">
        <v>7</v>
      </c>
      <c r="L58" s="717" t="n">
        <v>115</v>
      </c>
      <c r="M58" s="717" t="n">
        <v>344</v>
      </c>
      <c r="N58" s="717" t="n">
        <v>73</v>
      </c>
      <c r="O58" s="717" t="n">
        <v>9</v>
      </c>
      <c r="P58" s="717" t="n">
        <v>27</v>
      </c>
      <c r="Q58" s="717" t="n">
        <v>11</v>
      </c>
      <c r="R58" s="717" t="n">
        <v>40</v>
      </c>
      <c r="S58" s="717" t="n">
        <v>7</v>
      </c>
      <c r="T58" s="717" t="n">
        <v>1214</v>
      </c>
      <c r="U58" s="717" t="n">
        <v>65</v>
      </c>
      <c r="V58" s="718" t="n">
        <v>41</v>
      </c>
    </row>
    <row r="59" customFormat="false" ht="11.25" hidden="false" customHeight="true" outlineLevel="0" collapsed="false">
      <c r="A59" s="718" t="n">
        <v>42</v>
      </c>
      <c r="B59" s="719" t="s">
        <v>535</v>
      </c>
      <c r="C59" s="716" t="n">
        <v>560</v>
      </c>
      <c r="D59" s="717" t="n">
        <v>89</v>
      </c>
      <c r="E59" s="717" t="n">
        <v>53</v>
      </c>
      <c r="F59" s="717" t="n">
        <v>29</v>
      </c>
      <c r="G59" s="717" t="n">
        <v>8</v>
      </c>
      <c r="H59" s="717" t="n">
        <v>6</v>
      </c>
      <c r="I59" s="717" t="n">
        <v>54</v>
      </c>
      <c r="J59" s="717" t="n">
        <v>46</v>
      </c>
      <c r="K59" s="717" t="n">
        <v>6</v>
      </c>
      <c r="L59" s="717" t="n">
        <v>57</v>
      </c>
      <c r="M59" s="717" t="n">
        <v>146</v>
      </c>
      <c r="N59" s="717" t="n">
        <v>32</v>
      </c>
      <c r="O59" s="717" t="n">
        <v>4</v>
      </c>
      <c r="P59" s="717" t="n">
        <v>9</v>
      </c>
      <c r="Q59" s="717" t="n">
        <v>1</v>
      </c>
      <c r="R59" s="717" t="n">
        <v>18</v>
      </c>
      <c r="S59" s="717" t="n">
        <v>2</v>
      </c>
      <c r="T59" s="717" t="n">
        <v>505</v>
      </c>
      <c r="U59" s="717" t="n">
        <v>26</v>
      </c>
      <c r="V59" s="718" t="n">
        <v>42</v>
      </c>
    </row>
    <row r="60" customFormat="false" ht="9" hidden="false" customHeight="false" outlineLevel="0" collapsed="false">
      <c r="A60" s="724" t="s">
        <v>168</v>
      </c>
    </row>
    <row r="61" customFormat="false" ht="9" hidden="false" customHeight="false" outlineLevel="0" collapsed="false">
      <c r="A61" s="724" t="s">
        <v>169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10" min="3" style="25" width="5.99"/>
    <col collapsed="false" customWidth="false" hidden="false" outlineLevel="0" max="257" min="11" style="36" width="11.42"/>
  </cols>
  <sheetData>
    <row r="1" customFormat="false" ht="18.75" hidden="false" customHeight="true" outlineLevel="0" collapsed="false">
      <c r="B1" s="77" t="s">
        <v>92</v>
      </c>
      <c r="C1" s="77"/>
      <c r="D1" s="77"/>
      <c r="E1" s="77"/>
      <c r="F1" s="77"/>
      <c r="G1" s="77"/>
      <c r="H1" s="77"/>
      <c r="I1" s="77"/>
      <c r="J1" s="77"/>
    </row>
    <row r="2" customFormat="false" ht="6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</row>
    <row r="3" customFormat="false" ht="31.5" hidden="false" customHeight="true" outlineLevel="0" collapsed="false">
      <c r="B3" s="78"/>
      <c r="C3" s="78"/>
      <c r="D3" s="78"/>
      <c r="E3" s="78"/>
      <c r="F3" s="78"/>
      <c r="G3" s="78"/>
      <c r="H3" s="78"/>
      <c r="I3" s="78"/>
      <c r="J3" s="78"/>
    </row>
    <row r="4" customFormat="false" ht="18" hidden="false" customHeight="true" outlineLevel="0" collapsed="false">
      <c r="B4" s="79" t="s">
        <v>5</v>
      </c>
      <c r="C4" s="79"/>
      <c r="D4" s="79"/>
      <c r="E4" s="79"/>
      <c r="F4" s="79"/>
      <c r="G4" s="79"/>
      <c r="H4" s="79"/>
      <c r="I4" s="79"/>
      <c r="J4" s="79"/>
    </row>
    <row r="5" customFormat="false" ht="19.5" hidden="false" customHeight="true" outlineLevel="0" collapsed="false">
      <c r="B5" s="78" t="s">
        <v>21</v>
      </c>
      <c r="C5" s="78"/>
      <c r="D5" s="78"/>
      <c r="E5" s="78"/>
      <c r="F5" s="78"/>
      <c r="G5" s="78"/>
      <c r="H5" s="78"/>
      <c r="I5" s="78"/>
      <c r="J5" s="78"/>
    </row>
    <row r="6" s="81" customFormat="true" ht="6" hidden="false" customHeight="true" outlineLevel="0" collapsed="false">
      <c r="A6" s="80"/>
      <c r="B6" s="80"/>
    </row>
    <row r="7" s="81" customFormat="true" ht="26.25" hidden="false" customHeight="true" outlineLevel="0" collapsed="false">
      <c r="A7" s="80"/>
      <c r="B7" s="82" t="s">
        <v>94</v>
      </c>
      <c r="C7" s="83" t="s">
        <v>95</v>
      </c>
      <c r="D7" s="83"/>
      <c r="E7" s="83"/>
      <c r="F7" s="83"/>
      <c r="G7" s="83"/>
      <c r="H7" s="83"/>
      <c r="I7" s="83"/>
      <c r="J7" s="83"/>
    </row>
    <row r="8" s="81" customFormat="true" ht="22.5" hidden="false" customHeight="true" outlineLevel="0" collapsed="false">
      <c r="A8" s="80"/>
      <c r="B8" s="82"/>
      <c r="C8" s="84" t="s">
        <v>96</v>
      </c>
      <c r="D8" s="84" t="s">
        <v>97</v>
      </c>
      <c r="E8" s="84" t="s">
        <v>98</v>
      </c>
      <c r="F8" s="84" t="s">
        <v>99</v>
      </c>
      <c r="G8" s="84" t="s">
        <v>100</v>
      </c>
      <c r="H8" s="84" t="s">
        <v>101</v>
      </c>
      <c r="I8" s="84" t="s">
        <v>102</v>
      </c>
      <c r="J8" s="85" t="s">
        <v>103</v>
      </c>
    </row>
    <row r="9" s="81" customFormat="true" ht="16.5" hidden="false" customHeight="true" outlineLevel="0" collapsed="false">
      <c r="A9" s="86"/>
      <c r="B9" s="87" t="s">
        <v>104</v>
      </c>
      <c r="C9" s="88" t="s">
        <v>105</v>
      </c>
      <c r="D9" s="88" t="s">
        <v>105</v>
      </c>
      <c r="E9" s="88" t="s">
        <v>105</v>
      </c>
      <c r="F9" s="88" t="s">
        <v>105</v>
      </c>
      <c r="G9" s="88"/>
      <c r="H9" s="88" t="s">
        <v>105</v>
      </c>
      <c r="I9" s="88"/>
      <c r="J9" s="89"/>
    </row>
    <row r="10" s="81" customFormat="true" ht="16.5" hidden="false" customHeight="true" outlineLevel="0" collapsed="false">
      <c r="A10" s="86"/>
      <c r="B10" s="87" t="s">
        <v>106</v>
      </c>
      <c r="C10" s="88" t="s">
        <v>105</v>
      </c>
      <c r="D10" s="88" t="s">
        <v>105</v>
      </c>
      <c r="E10" s="88" t="s">
        <v>105</v>
      </c>
      <c r="F10" s="88" t="s">
        <v>105</v>
      </c>
      <c r="G10" s="88" t="s">
        <v>105</v>
      </c>
      <c r="H10" s="88" t="s">
        <v>105</v>
      </c>
      <c r="I10" s="88" t="s">
        <v>105</v>
      </c>
      <c r="J10" s="89"/>
    </row>
    <row r="11" s="81" customFormat="true" ht="16.5" hidden="false" customHeight="true" outlineLevel="0" collapsed="false">
      <c r="A11" s="86"/>
      <c r="B11" s="90" t="s">
        <v>107</v>
      </c>
      <c r="C11" s="91"/>
      <c r="D11" s="91"/>
      <c r="E11" s="91"/>
      <c r="F11" s="91"/>
      <c r="G11" s="91" t="s">
        <v>105</v>
      </c>
      <c r="H11" s="91"/>
      <c r="I11" s="91" t="s">
        <v>105</v>
      </c>
      <c r="J11" s="92" t="s">
        <v>105</v>
      </c>
    </row>
    <row r="12" s="81" customFormat="true" ht="16.5" hidden="false" customHeight="true" outlineLevel="0" collapsed="false">
      <c r="A12" s="86"/>
      <c r="B12" s="93" t="s">
        <v>108</v>
      </c>
      <c r="C12" s="94"/>
      <c r="D12" s="94"/>
      <c r="E12" s="94"/>
      <c r="F12" s="94"/>
      <c r="G12" s="94"/>
      <c r="H12" s="94"/>
      <c r="I12" s="94"/>
      <c r="J12" s="95"/>
    </row>
    <row r="13" s="81" customFormat="true" ht="16.5" hidden="false" customHeight="true" outlineLevel="0" collapsed="false">
      <c r="A13" s="86"/>
      <c r="B13" s="87" t="s">
        <v>109</v>
      </c>
      <c r="C13" s="88"/>
      <c r="D13" s="88"/>
      <c r="E13" s="88"/>
      <c r="F13" s="88"/>
      <c r="G13" s="88"/>
      <c r="H13" s="88"/>
      <c r="I13" s="88"/>
      <c r="J13" s="89"/>
    </row>
    <row r="14" s="81" customFormat="true" ht="16.5" hidden="false" customHeight="true" outlineLevel="0" collapsed="false">
      <c r="A14" s="86"/>
      <c r="B14" s="87" t="s">
        <v>110</v>
      </c>
      <c r="C14" s="88"/>
      <c r="D14" s="88"/>
      <c r="E14" s="88"/>
      <c r="F14" s="88"/>
      <c r="G14" s="88"/>
      <c r="H14" s="88"/>
      <c r="I14" s="88"/>
      <c r="J14" s="89"/>
    </row>
    <row r="15" s="81" customFormat="true" ht="16.5" hidden="false" customHeight="true" outlineLevel="0" collapsed="false">
      <c r="A15" s="86"/>
      <c r="B15" s="87" t="s">
        <v>111</v>
      </c>
      <c r="C15" s="88" t="s">
        <v>105</v>
      </c>
      <c r="D15" s="88" t="s">
        <v>105</v>
      </c>
      <c r="E15" s="88" t="s">
        <v>105</v>
      </c>
      <c r="F15" s="88" t="s">
        <v>105</v>
      </c>
      <c r="G15" s="88" t="s">
        <v>105</v>
      </c>
      <c r="H15" s="88" t="s">
        <v>105</v>
      </c>
      <c r="I15" s="88" t="s">
        <v>105</v>
      </c>
      <c r="J15" s="89" t="s">
        <v>105</v>
      </c>
    </row>
    <row r="16" s="81" customFormat="true" ht="16.5" hidden="false" customHeight="true" outlineLevel="0" collapsed="false">
      <c r="A16" s="86"/>
      <c r="B16" s="87" t="s">
        <v>112</v>
      </c>
      <c r="C16" s="88"/>
      <c r="D16" s="88"/>
      <c r="E16" s="88"/>
      <c r="F16" s="88"/>
      <c r="G16" s="88"/>
      <c r="H16" s="88"/>
      <c r="I16" s="88"/>
      <c r="J16" s="89"/>
    </row>
    <row r="17" s="81" customFormat="true" ht="16.5" hidden="false" customHeight="true" outlineLevel="0" collapsed="false">
      <c r="A17" s="86"/>
      <c r="B17" s="87" t="s">
        <v>113</v>
      </c>
      <c r="C17" s="88" t="s">
        <v>105</v>
      </c>
      <c r="D17" s="88" t="s">
        <v>105</v>
      </c>
      <c r="E17" s="88" t="s">
        <v>105</v>
      </c>
      <c r="F17" s="88" t="s">
        <v>105</v>
      </c>
      <c r="G17" s="88" t="s">
        <v>105</v>
      </c>
      <c r="H17" s="88" t="s">
        <v>105</v>
      </c>
      <c r="I17" s="88" t="s">
        <v>105</v>
      </c>
      <c r="J17" s="89" t="s">
        <v>105</v>
      </c>
    </row>
    <row r="18" s="81" customFormat="true" ht="16.5" hidden="false" customHeight="true" outlineLevel="0" collapsed="false">
      <c r="A18" s="86"/>
      <c r="B18" s="87" t="s">
        <v>114</v>
      </c>
      <c r="C18" s="88" t="s">
        <v>105</v>
      </c>
      <c r="D18" s="88" t="s">
        <v>105</v>
      </c>
      <c r="E18" s="88" t="s">
        <v>105</v>
      </c>
      <c r="F18" s="88" t="s">
        <v>105</v>
      </c>
      <c r="G18" s="88" t="s">
        <v>105</v>
      </c>
      <c r="H18" s="88" t="s">
        <v>105</v>
      </c>
      <c r="I18" s="88" t="s">
        <v>105</v>
      </c>
      <c r="J18" s="89" t="s">
        <v>105</v>
      </c>
    </row>
    <row r="19" s="81" customFormat="true" ht="16.5" hidden="false" customHeight="true" outlineLevel="0" collapsed="false">
      <c r="A19" s="86"/>
      <c r="B19" s="93" t="s">
        <v>115</v>
      </c>
      <c r="C19" s="88"/>
      <c r="D19" s="88" t="s">
        <v>105</v>
      </c>
      <c r="E19" s="88"/>
      <c r="F19" s="88"/>
      <c r="G19" s="88"/>
      <c r="H19" s="88"/>
      <c r="I19" s="88"/>
      <c r="J19" s="89"/>
    </row>
    <row r="20" s="81" customFormat="true" ht="16.5" hidden="false" customHeight="true" outlineLevel="0" collapsed="false">
      <c r="A20" s="86"/>
      <c r="B20" s="93" t="s">
        <v>116</v>
      </c>
      <c r="C20" s="88" t="s">
        <v>105</v>
      </c>
      <c r="D20" s="88"/>
      <c r="E20" s="88"/>
      <c r="F20" s="88"/>
      <c r="G20" s="88"/>
      <c r="H20" s="88"/>
      <c r="I20" s="88"/>
      <c r="J20" s="89"/>
    </row>
    <row r="21" s="81" customFormat="true" ht="16.5" hidden="false" customHeight="true" outlineLevel="0" collapsed="false">
      <c r="A21" s="86"/>
      <c r="B21" s="96" t="s">
        <v>117</v>
      </c>
      <c r="C21" s="88" t="s">
        <v>105</v>
      </c>
      <c r="D21" s="88" t="s">
        <v>105</v>
      </c>
      <c r="E21" s="88" t="s">
        <v>105</v>
      </c>
      <c r="F21" s="88" t="s">
        <v>105</v>
      </c>
      <c r="G21" s="88" t="s">
        <v>105</v>
      </c>
      <c r="H21" s="88" t="s">
        <v>105</v>
      </c>
      <c r="I21" s="88" t="s">
        <v>105</v>
      </c>
      <c r="J21" s="89" t="s">
        <v>105</v>
      </c>
    </row>
    <row r="22" s="81" customFormat="true" ht="16.5" hidden="false" customHeight="true" outlineLevel="0" collapsed="false">
      <c r="A22" s="86"/>
      <c r="B22" s="96" t="s">
        <v>118</v>
      </c>
      <c r="C22" s="88" t="s">
        <v>105</v>
      </c>
      <c r="D22" s="88" t="s">
        <v>105</v>
      </c>
      <c r="E22" s="88" t="s">
        <v>105</v>
      </c>
      <c r="F22" s="88" t="s">
        <v>105</v>
      </c>
      <c r="G22" s="88" t="s">
        <v>105</v>
      </c>
      <c r="H22" s="88" t="s">
        <v>105</v>
      </c>
      <c r="I22" s="88" t="s">
        <v>105</v>
      </c>
      <c r="J22" s="89" t="s">
        <v>105</v>
      </c>
    </row>
    <row r="23" s="81" customFormat="true" ht="16.5" hidden="false" customHeight="true" outlineLevel="0" collapsed="false">
      <c r="A23" s="86"/>
      <c r="B23" s="96" t="s">
        <v>119</v>
      </c>
      <c r="C23" s="97"/>
      <c r="D23" s="88"/>
      <c r="E23" s="88" t="s">
        <v>105</v>
      </c>
      <c r="F23" s="88"/>
      <c r="G23" s="88"/>
      <c r="H23" s="88"/>
      <c r="I23" s="88"/>
      <c r="J23" s="89"/>
    </row>
    <row r="24" s="81" customFormat="true" ht="16.5" hidden="false" customHeight="true" outlineLevel="0" collapsed="false">
      <c r="A24" s="86"/>
      <c r="B24" s="93" t="s">
        <v>120</v>
      </c>
      <c r="C24" s="97"/>
      <c r="D24" s="97"/>
      <c r="E24" s="88"/>
      <c r="F24" s="88" t="s">
        <v>105</v>
      </c>
      <c r="G24" s="88"/>
      <c r="H24" s="88"/>
      <c r="I24" s="88"/>
      <c r="J24" s="89"/>
    </row>
    <row r="25" s="81" customFormat="true" ht="16.5" hidden="false" customHeight="true" outlineLevel="0" collapsed="false">
      <c r="A25" s="86"/>
      <c r="B25" s="93" t="s">
        <v>121</v>
      </c>
      <c r="C25" s="97"/>
      <c r="D25" s="97"/>
      <c r="E25" s="88"/>
      <c r="F25" s="88" t="s">
        <v>105</v>
      </c>
      <c r="G25" s="88"/>
      <c r="H25" s="88"/>
      <c r="I25" s="88"/>
      <c r="J25" s="89"/>
    </row>
    <row r="26" s="81" customFormat="true" ht="16.5" hidden="false" customHeight="true" outlineLevel="0" collapsed="false">
      <c r="A26" s="86"/>
      <c r="B26" s="93" t="s">
        <v>122</v>
      </c>
      <c r="C26" s="97"/>
      <c r="D26" s="97"/>
      <c r="E26" s="88"/>
      <c r="F26" s="88"/>
      <c r="G26" s="88"/>
      <c r="H26" s="88"/>
      <c r="I26" s="88" t="s">
        <v>105</v>
      </c>
      <c r="J26" s="89"/>
    </row>
    <row r="27" s="81" customFormat="true" ht="16.5" hidden="false" customHeight="true" outlineLevel="0" collapsed="false">
      <c r="A27" s="86"/>
      <c r="B27" s="87" t="s">
        <v>123</v>
      </c>
      <c r="C27" s="97"/>
      <c r="D27" s="97"/>
      <c r="E27" s="88"/>
      <c r="F27" s="88"/>
      <c r="G27" s="88"/>
      <c r="H27" s="88" t="s">
        <v>105</v>
      </c>
      <c r="I27" s="88"/>
      <c r="J27" s="89"/>
    </row>
    <row r="28" s="81" customFormat="true" ht="16.5" hidden="false" customHeight="true" outlineLevel="0" collapsed="false">
      <c r="A28" s="86"/>
      <c r="B28" s="93" t="s">
        <v>124</v>
      </c>
      <c r="C28" s="88"/>
      <c r="D28" s="88"/>
      <c r="E28" s="88"/>
      <c r="F28" s="88"/>
      <c r="G28" s="88"/>
      <c r="H28" s="88"/>
      <c r="I28" s="88" t="s">
        <v>105</v>
      </c>
      <c r="J28" s="89"/>
    </row>
    <row r="29" s="81" customFormat="true" ht="16.5" hidden="false" customHeight="true" outlineLevel="0" collapsed="false">
      <c r="A29" s="86"/>
      <c r="B29" s="81" t="s">
        <v>125</v>
      </c>
      <c r="C29" s="88"/>
      <c r="D29" s="88"/>
      <c r="E29" s="88"/>
      <c r="F29" s="88"/>
      <c r="G29" s="88"/>
      <c r="H29" s="88"/>
      <c r="I29" s="88"/>
      <c r="J29" s="89" t="s">
        <v>105</v>
      </c>
    </row>
    <row r="30" s="81" customFormat="true" ht="16.5" hidden="false" customHeight="true" outlineLevel="0" collapsed="false">
      <c r="A30" s="86"/>
      <c r="B30" s="87" t="s">
        <v>126</v>
      </c>
      <c r="C30" s="88"/>
      <c r="D30" s="88"/>
      <c r="E30" s="88"/>
      <c r="F30" s="88"/>
      <c r="G30" s="88"/>
      <c r="H30" s="88"/>
      <c r="I30" s="88"/>
      <c r="J30" s="89"/>
    </row>
    <row r="31" s="81" customFormat="true" ht="16.5" hidden="false" customHeight="true" outlineLevel="0" collapsed="false">
      <c r="A31" s="86"/>
      <c r="B31" s="87" t="s">
        <v>127</v>
      </c>
      <c r="C31" s="88"/>
      <c r="D31" s="88"/>
      <c r="E31" s="88"/>
      <c r="F31" s="88"/>
      <c r="G31" s="88"/>
      <c r="H31" s="88"/>
      <c r="I31" s="88"/>
      <c r="J31" s="89"/>
    </row>
    <row r="32" s="81" customFormat="true" ht="16.5" hidden="false" customHeight="true" outlineLevel="0" collapsed="false">
      <c r="A32" s="86"/>
      <c r="B32" s="90" t="s">
        <v>128</v>
      </c>
      <c r="C32" s="91"/>
      <c r="D32" s="91"/>
      <c r="E32" s="91"/>
      <c r="F32" s="91"/>
      <c r="G32" s="91"/>
      <c r="H32" s="91"/>
      <c r="I32" s="91"/>
      <c r="J32" s="92"/>
    </row>
    <row r="33" s="81" customFormat="true" ht="16.5" hidden="false" customHeight="true" outlineLevel="0" collapsed="false">
      <c r="A33" s="86"/>
      <c r="B33" s="93" t="s">
        <v>129</v>
      </c>
      <c r="C33" s="94"/>
      <c r="D33" s="94"/>
      <c r="E33" s="94"/>
      <c r="F33" s="94"/>
      <c r="G33" s="94"/>
      <c r="H33" s="94"/>
      <c r="I33" s="94"/>
      <c r="J33" s="95"/>
    </row>
  </sheetData>
  <mergeCells count="6">
    <mergeCell ref="B1:J1"/>
    <mergeCell ref="B2:J3"/>
    <mergeCell ref="B4:J4"/>
    <mergeCell ref="B5:J5"/>
    <mergeCell ref="B7:B8"/>
    <mergeCell ref="C7:J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98"/>
      <c r="B1" s="77" t="s">
        <v>92</v>
      </c>
      <c r="C1" s="77"/>
      <c r="D1" s="77"/>
      <c r="E1" s="77"/>
      <c r="F1" s="77"/>
      <c r="G1" s="77"/>
      <c r="H1" s="77"/>
      <c r="I1" s="77"/>
      <c r="J1" s="77"/>
      <c r="K1" s="77"/>
      <c r="L1" s="99"/>
    </row>
    <row r="2" customFormat="false" ht="6.75" hidden="false" customHeight="true" outlineLevel="0" collapsed="false">
      <c r="A2" s="100"/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99"/>
    </row>
    <row r="3" customFormat="false" ht="31.5" hidden="false" customHeight="true" outlineLevel="0" collapsed="false">
      <c r="A3" s="100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101"/>
      <c r="B4" s="102" t="s">
        <v>5</v>
      </c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9.5" hidden="false" customHeight="true" outlineLevel="0" collapsed="false">
      <c r="A5" s="100"/>
      <c r="B5" s="78" t="s">
        <v>21</v>
      </c>
      <c r="C5" s="78"/>
      <c r="D5" s="78"/>
      <c r="E5" s="78"/>
      <c r="F5" s="78"/>
      <c r="G5" s="78"/>
      <c r="H5" s="78"/>
      <c r="I5" s="78"/>
      <c r="J5" s="78"/>
      <c r="K5" s="78"/>
    </row>
    <row r="6" s="81" customFormat="true" ht="6" hidden="false" customHeight="true" outlineLevel="0" collapsed="false"/>
    <row r="7" s="81" customFormat="true" ht="26.25" hidden="false" customHeight="true" outlineLevel="0" collapsed="false">
      <c r="A7" s="103"/>
      <c r="B7" s="82" t="s">
        <v>94</v>
      </c>
      <c r="C7" s="83" t="s">
        <v>95</v>
      </c>
      <c r="D7" s="83"/>
      <c r="E7" s="83"/>
      <c r="F7" s="83"/>
      <c r="G7" s="83"/>
      <c r="H7" s="83"/>
      <c r="I7" s="83"/>
      <c r="J7" s="83"/>
      <c r="K7" s="83"/>
    </row>
    <row r="8" s="81" customFormat="true" ht="22.5" hidden="false" customHeight="true" outlineLevel="0" collapsed="false">
      <c r="A8" s="103"/>
      <c r="B8" s="82"/>
      <c r="C8" s="84" t="s">
        <v>130</v>
      </c>
      <c r="D8" s="84" t="s">
        <v>131</v>
      </c>
      <c r="E8" s="84" t="s">
        <v>132</v>
      </c>
      <c r="F8" s="84" t="s">
        <v>133</v>
      </c>
      <c r="G8" s="84" t="s">
        <v>134</v>
      </c>
      <c r="H8" s="84" t="s">
        <v>81</v>
      </c>
      <c r="I8" s="84" t="s">
        <v>135</v>
      </c>
      <c r="J8" s="84" t="s">
        <v>136</v>
      </c>
      <c r="K8" s="85" t="s">
        <v>137</v>
      </c>
    </row>
    <row r="9" s="81" customFormat="true" ht="16.5" hidden="false" customHeight="true" outlineLevel="0" collapsed="false">
      <c r="A9" s="104"/>
      <c r="B9" s="87" t="s">
        <v>104</v>
      </c>
      <c r="C9" s="88"/>
      <c r="D9" s="88"/>
      <c r="E9" s="88"/>
      <c r="F9" s="88"/>
      <c r="G9" s="88"/>
      <c r="H9" s="88" t="s">
        <v>105</v>
      </c>
      <c r="I9" s="88" t="s">
        <v>105</v>
      </c>
      <c r="J9" s="88" t="s">
        <v>105</v>
      </c>
      <c r="K9" s="89" t="s">
        <v>105</v>
      </c>
    </row>
    <row r="10" s="81" customFormat="true" ht="16.5" hidden="false" customHeight="true" outlineLevel="0" collapsed="false">
      <c r="A10" s="104"/>
      <c r="B10" s="87" t="s">
        <v>106</v>
      </c>
      <c r="C10" s="88"/>
      <c r="D10" s="88"/>
      <c r="E10" s="88"/>
      <c r="F10" s="88"/>
      <c r="G10" s="88"/>
      <c r="H10" s="88" t="s">
        <v>105</v>
      </c>
      <c r="I10" s="88" t="s">
        <v>105</v>
      </c>
      <c r="J10" s="88" t="s">
        <v>105</v>
      </c>
      <c r="K10" s="89" t="s">
        <v>105</v>
      </c>
    </row>
    <row r="11" s="81" customFormat="true" ht="16.5" hidden="false" customHeight="true" outlineLevel="0" collapsed="false">
      <c r="A11" s="104"/>
      <c r="B11" s="90" t="s">
        <v>107</v>
      </c>
      <c r="C11" s="91" t="s">
        <v>105</v>
      </c>
      <c r="D11" s="91" t="s">
        <v>105</v>
      </c>
      <c r="E11" s="91" t="s">
        <v>105</v>
      </c>
      <c r="F11" s="91" t="s">
        <v>105</v>
      </c>
      <c r="G11" s="91" t="s">
        <v>105</v>
      </c>
      <c r="H11" s="91" t="s">
        <v>105</v>
      </c>
      <c r="I11" s="91" t="s">
        <v>105</v>
      </c>
      <c r="J11" s="91" t="s">
        <v>105</v>
      </c>
      <c r="K11" s="92" t="s">
        <v>105</v>
      </c>
    </row>
    <row r="12" s="81" customFormat="true" ht="16.5" hidden="false" customHeight="true" outlineLevel="0" collapsed="false">
      <c r="A12" s="104"/>
      <c r="B12" s="93" t="s">
        <v>108</v>
      </c>
      <c r="C12" s="94"/>
      <c r="D12" s="94"/>
      <c r="E12" s="94"/>
      <c r="F12" s="94"/>
      <c r="G12" s="94"/>
      <c r="H12" s="94" t="s">
        <v>105</v>
      </c>
      <c r="I12" s="94"/>
      <c r="J12" s="94"/>
      <c r="K12" s="95"/>
    </row>
    <row r="13" s="81" customFormat="true" ht="16.5" hidden="false" customHeight="true" outlineLevel="0" collapsed="false">
      <c r="A13" s="104"/>
      <c r="B13" s="87" t="s">
        <v>109</v>
      </c>
      <c r="C13" s="88"/>
      <c r="D13" s="88"/>
      <c r="E13" s="88"/>
      <c r="F13" s="88"/>
      <c r="G13" s="88"/>
      <c r="H13" s="88" t="s">
        <v>105</v>
      </c>
      <c r="I13" s="88"/>
      <c r="J13" s="88"/>
      <c r="K13" s="89"/>
    </row>
    <row r="14" s="81" customFormat="true" ht="16.5" hidden="false" customHeight="true" outlineLevel="0" collapsed="false">
      <c r="A14" s="104"/>
      <c r="B14" s="87" t="s">
        <v>110</v>
      </c>
      <c r="C14" s="88"/>
      <c r="D14" s="88"/>
      <c r="E14" s="88"/>
      <c r="F14" s="88"/>
      <c r="G14" s="88"/>
      <c r="H14" s="88" t="s">
        <v>105</v>
      </c>
      <c r="I14" s="88"/>
      <c r="J14" s="88"/>
      <c r="K14" s="89"/>
    </row>
    <row r="15" s="81" customFormat="true" ht="16.5" hidden="false" customHeight="true" outlineLevel="0" collapsed="false">
      <c r="A15" s="104"/>
      <c r="B15" s="87" t="s">
        <v>111</v>
      </c>
      <c r="C15" s="88" t="s">
        <v>105</v>
      </c>
      <c r="D15" s="88" t="s">
        <v>105</v>
      </c>
      <c r="E15" s="88" t="s">
        <v>105</v>
      </c>
      <c r="F15" s="88" t="s">
        <v>105</v>
      </c>
      <c r="G15" s="88" t="s">
        <v>105</v>
      </c>
      <c r="H15" s="88"/>
      <c r="I15" s="88"/>
      <c r="J15" s="88"/>
      <c r="K15" s="89"/>
    </row>
    <row r="16" s="81" customFormat="true" ht="16.5" hidden="false" customHeight="true" outlineLevel="0" collapsed="false">
      <c r="A16" s="104"/>
      <c r="B16" s="87" t="s">
        <v>112</v>
      </c>
      <c r="C16" s="88"/>
      <c r="D16" s="88"/>
      <c r="E16" s="88"/>
      <c r="F16" s="88"/>
      <c r="G16" s="88"/>
      <c r="H16" s="88"/>
      <c r="I16" s="88"/>
      <c r="J16" s="88"/>
      <c r="K16" s="89"/>
    </row>
    <row r="17" s="81" customFormat="true" ht="16.5" hidden="false" customHeight="true" outlineLevel="0" collapsed="false">
      <c r="A17" s="104"/>
      <c r="B17" s="87" t="s">
        <v>113</v>
      </c>
      <c r="C17" s="88" t="s">
        <v>105</v>
      </c>
      <c r="D17" s="88" t="s">
        <v>105</v>
      </c>
      <c r="E17" s="88" t="s">
        <v>105</v>
      </c>
      <c r="F17" s="89"/>
      <c r="G17" s="89"/>
      <c r="H17" s="89"/>
      <c r="I17" s="89"/>
      <c r="J17" s="89" t="s">
        <v>105</v>
      </c>
      <c r="K17" s="89" t="s">
        <v>105</v>
      </c>
    </row>
    <row r="18" s="81" customFormat="true" ht="16.5" hidden="false" customHeight="true" outlineLevel="0" collapsed="false">
      <c r="A18" s="104"/>
      <c r="B18" s="87" t="s">
        <v>114</v>
      </c>
      <c r="C18" s="88" t="s">
        <v>105</v>
      </c>
      <c r="D18" s="88" t="s">
        <v>105</v>
      </c>
      <c r="E18" s="88" t="s">
        <v>105</v>
      </c>
      <c r="F18" s="88"/>
      <c r="G18" s="88"/>
      <c r="H18" s="88"/>
      <c r="I18" s="88" t="s">
        <v>105</v>
      </c>
      <c r="J18" s="88" t="s">
        <v>105</v>
      </c>
      <c r="K18" s="89" t="s">
        <v>105</v>
      </c>
    </row>
    <row r="19" s="81" customFormat="true" ht="16.5" hidden="false" customHeight="true" outlineLevel="0" collapsed="false">
      <c r="A19" s="104"/>
      <c r="B19" s="93" t="s">
        <v>115</v>
      </c>
      <c r="C19" s="88"/>
      <c r="D19" s="88"/>
      <c r="E19" s="88"/>
      <c r="F19" s="88"/>
      <c r="G19" s="88"/>
      <c r="H19" s="88"/>
      <c r="I19" s="88"/>
      <c r="J19" s="88"/>
      <c r="K19" s="89"/>
    </row>
    <row r="20" s="81" customFormat="true" ht="16.5" hidden="false" customHeight="true" outlineLevel="0" collapsed="false">
      <c r="A20" s="104"/>
      <c r="B20" s="93" t="s">
        <v>116</v>
      </c>
      <c r="C20" s="88"/>
      <c r="D20" s="88"/>
      <c r="E20" s="88"/>
      <c r="F20" s="88"/>
      <c r="G20" s="88"/>
      <c r="H20" s="88"/>
      <c r="I20" s="88"/>
      <c r="J20" s="88"/>
      <c r="K20" s="89"/>
    </row>
    <row r="21" s="81" customFormat="true" ht="16.5" hidden="false" customHeight="true" outlineLevel="0" collapsed="false">
      <c r="A21" s="104"/>
      <c r="B21" s="96" t="s">
        <v>117</v>
      </c>
      <c r="C21" s="88" t="s">
        <v>105</v>
      </c>
      <c r="D21" s="88" t="s">
        <v>105</v>
      </c>
      <c r="E21" s="88" t="s">
        <v>105</v>
      </c>
      <c r="F21" s="88"/>
      <c r="G21" s="88"/>
      <c r="H21" s="88"/>
      <c r="I21" s="88" t="s">
        <v>105</v>
      </c>
      <c r="J21" s="88" t="s">
        <v>105</v>
      </c>
      <c r="K21" s="89" t="s">
        <v>105</v>
      </c>
    </row>
    <row r="22" s="81" customFormat="true" ht="16.5" hidden="false" customHeight="true" outlineLevel="0" collapsed="false">
      <c r="A22" s="104"/>
      <c r="B22" s="96" t="s">
        <v>118</v>
      </c>
      <c r="C22" s="88" t="s">
        <v>105</v>
      </c>
      <c r="D22" s="88" t="s">
        <v>105</v>
      </c>
      <c r="E22" s="88" t="s">
        <v>105</v>
      </c>
      <c r="F22" s="88"/>
      <c r="G22" s="88"/>
      <c r="H22" s="88"/>
      <c r="I22" s="88" t="s">
        <v>105</v>
      </c>
      <c r="J22" s="88" t="s">
        <v>105</v>
      </c>
      <c r="K22" s="89" t="s">
        <v>105</v>
      </c>
    </row>
    <row r="23" s="81" customFormat="true" ht="16.5" hidden="false" customHeight="true" outlineLevel="0" collapsed="false">
      <c r="A23" s="104"/>
      <c r="B23" s="96" t="s">
        <v>119</v>
      </c>
      <c r="C23" s="88"/>
      <c r="D23" s="88"/>
      <c r="E23" s="88"/>
      <c r="F23" s="88"/>
      <c r="G23" s="88"/>
      <c r="H23" s="88"/>
      <c r="I23" s="97"/>
      <c r="J23" s="97"/>
      <c r="K23" s="105"/>
    </row>
    <row r="24" s="81" customFormat="true" ht="16.5" hidden="false" customHeight="true" outlineLevel="0" collapsed="false">
      <c r="A24" s="104"/>
      <c r="B24" s="93" t="s">
        <v>120</v>
      </c>
      <c r="C24" s="88"/>
      <c r="D24" s="88"/>
      <c r="E24" s="88"/>
      <c r="F24" s="88"/>
      <c r="G24" s="88"/>
      <c r="H24" s="88"/>
      <c r="I24" s="97"/>
      <c r="J24" s="97"/>
      <c r="K24" s="105"/>
    </row>
    <row r="25" s="81" customFormat="true" ht="16.5" hidden="false" customHeight="true" outlineLevel="0" collapsed="false">
      <c r="A25" s="104"/>
      <c r="B25" s="93" t="s">
        <v>121</v>
      </c>
      <c r="C25" s="88"/>
      <c r="D25" s="88"/>
      <c r="E25" s="88"/>
      <c r="F25" s="88"/>
      <c r="G25" s="88"/>
      <c r="H25" s="88"/>
      <c r="I25" s="97"/>
      <c r="J25" s="97"/>
      <c r="K25" s="105"/>
    </row>
    <row r="26" s="81" customFormat="true" ht="16.5" hidden="false" customHeight="true" outlineLevel="0" collapsed="false">
      <c r="A26" s="104"/>
      <c r="B26" s="93" t="s">
        <v>122</v>
      </c>
      <c r="C26" s="88"/>
      <c r="D26" s="88"/>
      <c r="E26" s="88"/>
      <c r="F26" s="88"/>
      <c r="G26" s="88"/>
      <c r="H26" s="88"/>
      <c r="I26" s="97"/>
      <c r="J26" s="97"/>
      <c r="K26" s="105"/>
    </row>
    <row r="27" s="81" customFormat="true" ht="16.5" hidden="false" customHeight="true" outlineLevel="0" collapsed="false">
      <c r="A27" s="104"/>
      <c r="B27" s="87" t="s">
        <v>123</v>
      </c>
      <c r="C27" s="88"/>
      <c r="D27" s="88"/>
      <c r="E27" s="88"/>
      <c r="F27" s="88" t="s">
        <v>105</v>
      </c>
      <c r="G27" s="88"/>
      <c r="H27" s="88"/>
      <c r="I27" s="97"/>
      <c r="J27" s="97"/>
      <c r="K27" s="105"/>
    </row>
    <row r="28" s="81" customFormat="true" ht="16.5" hidden="false" customHeight="true" outlineLevel="0" collapsed="false">
      <c r="A28" s="104"/>
      <c r="B28" s="93" t="s">
        <v>124</v>
      </c>
      <c r="C28" s="88"/>
      <c r="D28" s="88"/>
      <c r="E28" s="88"/>
      <c r="F28" s="88" t="s">
        <v>105</v>
      </c>
      <c r="G28" s="88" t="s">
        <v>105</v>
      </c>
      <c r="H28" s="88"/>
      <c r="I28" s="88"/>
      <c r="J28" s="88"/>
      <c r="K28" s="89"/>
    </row>
    <row r="29" s="81" customFormat="true" ht="16.5" hidden="false" customHeight="true" outlineLevel="0" collapsed="false">
      <c r="A29" s="104"/>
      <c r="B29" s="81" t="s">
        <v>125</v>
      </c>
      <c r="C29" s="88"/>
      <c r="D29" s="88"/>
      <c r="E29" s="88"/>
      <c r="F29" s="88"/>
      <c r="G29" s="88" t="s">
        <v>105</v>
      </c>
      <c r="H29" s="88"/>
      <c r="I29" s="88"/>
      <c r="J29" s="88"/>
      <c r="K29" s="89"/>
    </row>
    <row r="30" s="81" customFormat="true" ht="16.5" hidden="false" customHeight="true" outlineLevel="0" collapsed="false">
      <c r="A30" s="104"/>
      <c r="B30" s="87" t="s">
        <v>126</v>
      </c>
      <c r="C30" s="88"/>
      <c r="D30" s="88"/>
      <c r="E30" s="88" t="s">
        <v>105</v>
      </c>
      <c r="F30" s="88" t="s">
        <v>105</v>
      </c>
      <c r="G30" s="88" t="s">
        <v>105</v>
      </c>
      <c r="H30" s="88"/>
      <c r="I30" s="88"/>
      <c r="J30" s="88"/>
      <c r="K30" s="89"/>
    </row>
    <row r="31" s="81" customFormat="true" ht="16.5" hidden="false" customHeight="true" outlineLevel="0" collapsed="false">
      <c r="A31" s="104"/>
      <c r="B31" s="87" t="s">
        <v>127</v>
      </c>
      <c r="C31" s="88" t="s">
        <v>105</v>
      </c>
      <c r="D31" s="88"/>
      <c r="E31" s="88"/>
      <c r="F31" s="88"/>
      <c r="G31" s="88"/>
      <c r="H31" s="88"/>
      <c r="I31" s="88"/>
      <c r="J31" s="88"/>
      <c r="K31" s="89"/>
    </row>
    <row r="32" s="81" customFormat="true" ht="16.5" hidden="false" customHeight="true" outlineLevel="0" collapsed="false">
      <c r="A32" s="104"/>
      <c r="B32" s="90" t="s">
        <v>128</v>
      </c>
      <c r="C32" s="91"/>
      <c r="D32" s="91" t="s">
        <v>105</v>
      </c>
      <c r="E32" s="91"/>
      <c r="F32" s="91"/>
      <c r="G32" s="91"/>
      <c r="H32" s="91"/>
      <c r="I32" s="91"/>
      <c r="J32" s="91"/>
      <c r="K32" s="92"/>
    </row>
    <row r="33" s="81" customFormat="true" ht="16.5" hidden="false" customHeight="true" outlineLevel="0" collapsed="false">
      <c r="A33" s="104"/>
      <c r="B33" s="93" t="s">
        <v>129</v>
      </c>
      <c r="C33" s="94"/>
      <c r="D33" s="94"/>
      <c r="E33" s="94"/>
      <c r="F33" s="94"/>
      <c r="G33" s="94"/>
      <c r="H33" s="94" t="s">
        <v>105</v>
      </c>
      <c r="I33" s="94" t="s">
        <v>105</v>
      </c>
      <c r="J33" s="94" t="s">
        <v>105</v>
      </c>
      <c r="K33" s="95" t="s">
        <v>105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6" width="3.56"/>
    <col collapsed="false" customWidth="true" hidden="false" outlineLevel="0" max="2" min="2" style="106" width="29.13"/>
    <col collapsed="false" customWidth="true" hidden="false" outlineLevel="0" max="3" min="3" style="106" width="12.7"/>
    <col collapsed="false" customWidth="true" hidden="false" outlineLevel="0" max="4" min="4" style="106" width="11.85"/>
    <col collapsed="false" customWidth="true" hidden="false" outlineLevel="0" max="5" min="5" style="106" width="11.7"/>
    <col collapsed="false" customWidth="true" hidden="false" outlineLevel="0" max="8" min="6" style="106" width="11.85"/>
    <col collapsed="false" customWidth="true" hidden="false" outlineLevel="0" max="14" min="9" style="106" width="15.7"/>
    <col collapsed="false" customWidth="true" hidden="false" outlineLevel="0" max="15" min="15" style="106" width="3.7"/>
    <col collapsed="false" customWidth="false" hidden="false" outlineLevel="0" max="257" min="16" style="106" width="11.42"/>
  </cols>
  <sheetData>
    <row r="1" customFormat="false" ht="9.75" hidden="false" customHeight="true" outlineLevel="0" collapsed="false">
      <c r="A1" s="106" t="s">
        <v>27</v>
      </c>
      <c r="D1" s="107"/>
      <c r="E1" s="107"/>
      <c r="F1" s="107"/>
      <c r="G1" s="107"/>
      <c r="H1" s="108"/>
      <c r="I1" s="108"/>
      <c r="J1" s="109"/>
      <c r="K1" s="109"/>
      <c r="L1" s="107"/>
      <c r="M1" s="107"/>
      <c r="O1" s="110" t="str">
        <f aca="false">A1</f>
        <v>Deutschland</v>
      </c>
    </row>
    <row r="2" customFormat="false" ht="24" hidden="false" customHeight="true" outlineLevel="0" collapsed="false">
      <c r="A2" s="111" t="s">
        <v>138</v>
      </c>
      <c r="B2" s="111"/>
      <c r="C2" s="111"/>
      <c r="D2" s="111"/>
      <c r="E2" s="111"/>
      <c r="F2" s="111"/>
      <c r="G2" s="111"/>
      <c r="H2" s="111"/>
      <c r="I2" s="111" t="s">
        <v>138</v>
      </c>
      <c r="J2" s="111"/>
      <c r="K2" s="111"/>
      <c r="L2" s="111"/>
      <c r="M2" s="111"/>
      <c r="N2" s="111"/>
      <c r="O2" s="111"/>
    </row>
    <row r="3" customFormat="false" ht="12" hidden="false" customHeight="true" outlineLevel="0" collapsed="false">
      <c r="A3" s="112" t="s">
        <v>139</v>
      </c>
      <c r="B3" s="112"/>
      <c r="C3" s="112"/>
      <c r="D3" s="112"/>
      <c r="E3" s="112"/>
      <c r="F3" s="112"/>
      <c r="G3" s="112"/>
      <c r="H3" s="112"/>
      <c r="I3" s="112" t="s">
        <v>140</v>
      </c>
      <c r="J3" s="112"/>
      <c r="K3" s="112"/>
      <c r="L3" s="112"/>
      <c r="M3" s="112"/>
      <c r="N3" s="112"/>
      <c r="O3" s="112"/>
    </row>
    <row r="4" s="114" customFormat="true" ht="18.75" hidden="false" customHeight="true" outlineLevel="0" collapsed="false">
      <c r="A4" s="113" t="s">
        <v>141</v>
      </c>
      <c r="B4" s="113"/>
      <c r="C4" s="113"/>
      <c r="D4" s="113"/>
      <c r="E4" s="113"/>
      <c r="F4" s="113"/>
      <c r="G4" s="113"/>
      <c r="H4" s="113"/>
      <c r="I4" s="113" t="s">
        <v>141</v>
      </c>
      <c r="J4" s="113"/>
      <c r="K4" s="113"/>
      <c r="L4" s="113"/>
      <c r="M4" s="113"/>
      <c r="N4" s="113"/>
      <c r="O4" s="113"/>
    </row>
    <row r="5" customFormat="false" ht="5.25" hidden="false" customHeight="true" outlineLevel="0" collapsed="false">
      <c r="B5" s="115"/>
      <c r="C5" s="107"/>
      <c r="D5" s="107"/>
      <c r="E5" s="116"/>
      <c r="F5" s="116"/>
      <c r="G5" s="116"/>
      <c r="H5" s="116"/>
      <c r="K5" s="117"/>
      <c r="L5" s="117"/>
      <c r="M5" s="115"/>
      <c r="N5" s="115"/>
    </row>
    <row r="6" customFormat="false" ht="16.5" hidden="false" customHeight="true" outlineLevel="0" collapsed="false">
      <c r="A6" s="118" t="s">
        <v>142</v>
      </c>
      <c r="B6" s="119" t="s">
        <v>143</v>
      </c>
      <c r="C6" s="120" t="s">
        <v>104</v>
      </c>
      <c r="D6" s="120"/>
      <c r="E6" s="120"/>
      <c r="F6" s="120"/>
      <c r="G6" s="120"/>
      <c r="H6" s="120"/>
      <c r="I6" s="121" t="s">
        <v>106</v>
      </c>
      <c r="J6" s="121"/>
      <c r="K6" s="121"/>
      <c r="L6" s="121"/>
      <c r="M6" s="121"/>
      <c r="N6" s="121"/>
      <c r="O6" s="122" t="s">
        <v>142</v>
      </c>
    </row>
    <row r="7" customFormat="false" ht="15.75" hidden="false" customHeight="true" outlineLevel="0" collapsed="false">
      <c r="A7" s="118"/>
      <c r="B7" s="118"/>
      <c r="C7" s="123" t="s">
        <v>84</v>
      </c>
      <c r="D7" s="120" t="s">
        <v>144</v>
      </c>
      <c r="E7" s="120"/>
      <c r="F7" s="120"/>
      <c r="G7" s="120"/>
      <c r="H7" s="120"/>
      <c r="I7" s="118" t="s">
        <v>84</v>
      </c>
      <c r="J7" s="124" t="s">
        <v>144</v>
      </c>
      <c r="K7" s="124"/>
      <c r="L7" s="124"/>
      <c r="M7" s="124"/>
      <c r="N7" s="124"/>
      <c r="O7" s="122"/>
    </row>
    <row r="8" customFormat="false" ht="11.25" hidden="false" customHeight="true" outlineLevel="0" collapsed="false">
      <c r="A8" s="118"/>
      <c r="B8" s="118"/>
      <c r="C8" s="123"/>
      <c r="D8" s="125" t="s">
        <v>145</v>
      </c>
      <c r="E8" s="125" t="s">
        <v>146</v>
      </c>
      <c r="F8" s="126" t="s">
        <v>147</v>
      </c>
      <c r="G8" s="126" t="s">
        <v>148</v>
      </c>
      <c r="H8" s="127" t="s">
        <v>149</v>
      </c>
      <c r="I8" s="118"/>
      <c r="J8" s="123" t="s">
        <v>145</v>
      </c>
      <c r="K8" s="128" t="s">
        <v>146</v>
      </c>
      <c r="L8" s="126" t="s">
        <v>147</v>
      </c>
      <c r="M8" s="126" t="s">
        <v>148</v>
      </c>
      <c r="N8" s="127" t="s">
        <v>149</v>
      </c>
      <c r="O8" s="122"/>
    </row>
    <row r="9" customFormat="false" ht="78.75" hidden="false" customHeight="true" outlineLevel="0" collapsed="false">
      <c r="A9" s="118"/>
      <c r="B9" s="118"/>
      <c r="C9" s="123"/>
      <c r="D9" s="125"/>
      <c r="E9" s="125"/>
      <c r="F9" s="126"/>
      <c r="G9" s="126"/>
      <c r="H9" s="127"/>
      <c r="I9" s="118"/>
      <c r="J9" s="123"/>
      <c r="K9" s="128"/>
      <c r="L9" s="126"/>
      <c r="M9" s="126"/>
      <c r="N9" s="127"/>
      <c r="O9" s="122"/>
    </row>
    <row r="10" customFormat="false" ht="20.25" hidden="false" customHeight="true" outlineLevel="0" collapsed="false">
      <c r="A10" s="129" t="n">
        <v>1</v>
      </c>
      <c r="B10" s="130" t="s">
        <v>84</v>
      </c>
      <c r="C10" s="131" t="n">
        <v>15048</v>
      </c>
      <c r="D10" s="132" t="n">
        <v>2840</v>
      </c>
      <c r="E10" s="132" t="n">
        <v>8570</v>
      </c>
      <c r="F10" s="132" t="n">
        <v>2658</v>
      </c>
      <c r="G10" s="132" t="n">
        <v>353</v>
      </c>
      <c r="H10" s="132" t="n">
        <v>627</v>
      </c>
      <c r="I10" s="132" t="n">
        <v>57452</v>
      </c>
      <c r="J10" s="132" t="n">
        <v>9960</v>
      </c>
      <c r="K10" s="132" t="n">
        <v>31758</v>
      </c>
      <c r="L10" s="132" t="n">
        <v>9999</v>
      </c>
      <c r="M10" s="132" t="n">
        <v>1842</v>
      </c>
      <c r="N10" s="133" t="n">
        <v>3893</v>
      </c>
      <c r="O10" s="129" t="n">
        <v>1</v>
      </c>
    </row>
    <row r="11" customFormat="false" ht="12" hidden="false" customHeight="true" outlineLevel="0" collapsed="false">
      <c r="A11" s="129" t="n">
        <v>2</v>
      </c>
      <c r="B11" s="130" t="s">
        <v>150</v>
      </c>
      <c r="C11" s="134" t="n">
        <v>2112</v>
      </c>
      <c r="D11" s="132" t="n">
        <v>716</v>
      </c>
      <c r="E11" s="132" t="n">
        <v>1202</v>
      </c>
      <c r="F11" s="132" t="n">
        <v>153</v>
      </c>
      <c r="G11" s="132" t="n">
        <v>1</v>
      </c>
      <c r="H11" s="132" t="n">
        <v>40</v>
      </c>
      <c r="I11" s="132" t="n">
        <v>1029</v>
      </c>
      <c r="J11" s="132" t="n">
        <v>344</v>
      </c>
      <c r="K11" s="132" t="n">
        <v>592</v>
      </c>
      <c r="L11" s="132" t="n">
        <v>70</v>
      </c>
      <c r="M11" s="132" t="n">
        <v>0</v>
      </c>
      <c r="N11" s="135" t="n">
        <v>23</v>
      </c>
      <c r="O11" s="129" t="n">
        <v>2</v>
      </c>
    </row>
    <row r="12" customFormat="false" ht="12" hidden="false" customHeight="true" outlineLevel="0" collapsed="false">
      <c r="A12" s="129" t="n">
        <v>3</v>
      </c>
      <c r="B12" s="136" t="s">
        <v>151</v>
      </c>
      <c r="C12" s="134" t="n">
        <v>2502</v>
      </c>
      <c r="D12" s="132" t="n">
        <v>652</v>
      </c>
      <c r="E12" s="132" t="n">
        <v>1498</v>
      </c>
      <c r="F12" s="132" t="n">
        <v>276</v>
      </c>
      <c r="G12" s="132" t="n">
        <v>12</v>
      </c>
      <c r="H12" s="132" t="n">
        <v>64</v>
      </c>
      <c r="I12" s="132" t="n">
        <v>4549</v>
      </c>
      <c r="J12" s="132" t="n">
        <v>1353</v>
      </c>
      <c r="K12" s="132" t="n">
        <v>2626</v>
      </c>
      <c r="L12" s="132" t="n">
        <v>419</v>
      </c>
      <c r="M12" s="132" t="n">
        <v>18</v>
      </c>
      <c r="N12" s="135" t="n">
        <v>133</v>
      </c>
      <c r="O12" s="129" t="n">
        <v>3</v>
      </c>
    </row>
    <row r="13" customFormat="false" ht="12" hidden="false" customHeight="true" outlineLevel="0" collapsed="false">
      <c r="A13" s="129" t="n">
        <v>4</v>
      </c>
      <c r="B13" s="136" t="s">
        <v>152</v>
      </c>
      <c r="C13" s="134" t="n">
        <v>2849</v>
      </c>
      <c r="D13" s="132" t="n">
        <v>514</v>
      </c>
      <c r="E13" s="132" t="n">
        <v>1736</v>
      </c>
      <c r="F13" s="132" t="n">
        <v>483</v>
      </c>
      <c r="G13" s="132" t="n">
        <v>19</v>
      </c>
      <c r="H13" s="132" t="n">
        <v>97</v>
      </c>
      <c r="I13" s="132" t="n">
        <v>8751</v>
      </c>
      <c r="J13" s="132" t="n">
        <v>1907</v>
      </c>
      <c r="K13" s="132" t="n">
        <v>5221</v>
      </c>
      <c r="L13" s="132" t="n">
        <v>1202</v>
      </c>
      <c r="M13" s="132" t="n">
        <v>62</v>
      </c>
      <c r="N13" s="135" t="n">
        <v>359</v>
      </c>
      <c r="O13" s="129" t="n">
        <v>4</v>
      </c>
    </row>
    <row r="14" customFormat="false" ht="12" hidden="false" customHeight="true" outlineLevel="0" collapsed="false">
      <c r="A14" s="129" t="n">
        <v>5</v>
      </c>
      <c r="B14" s="136" t="s">
        <v>153</v>
      </c>
      <c r="C14" s="134" t="n">
        <v>2111</v>
      </c>
      <c r="D14" s="132" t="n">
        <v>302</v>
      </c>
      <c r="E14" s="132" t="n">
        <v>1234</v>
      </c>
      <c r="F14" s="132" t="n">
        <v>442</v>
      </c>
      <c r="G14" s="132" t="n">
        <v>52</v>
      </c>
      <c r="H14" s="132" t="n">
        <v>81</v>
      </c>
      <c r="I14" s="132" t="n">
        <v>9660</v>
      </c>
      <c r="J14" s="132" t="n">
        <v>1735</v>
      </c>
      <c r="K14" s="132" t="n">
        <v>5490</v>
      </c>
      <c r="L14" s="132" t="n">
        <v>1739</v>
      </c>
      <c r="M14" s="132" t="n">
        <v>150</v>
      </c>
      <c r="N14" s="135" t="n">
        <v>546</v>
      </c>
      <c r="O14" s="129" t="n">
        <v>5</v>
      </c>
    </row>
    <row r="15" customFormat="false" ht="12" hidden="false" customHeight="true" outlineLevel="0" collapsed="false">
      <c r="A15" s="129" t="n">
        <v>6</v>
      </c>
      <c r="B15" s="136" t="s">
        <v>154</v>
      </c>
      <c r="C15" s="134" t="n">
        <v>1577</v>
      </c>
      <c r="D15" s="132" t="n">
        <v>181</v>
      </c>
      <c r="E15" s="132" t="n">
        <v>913</v>
      </c>
      <c r="F15" s="132" t="n">
        <v>346</v>
      </c>
      <c r="G15" s="132" t="n">
        <v>61</v>
      </c>
      <c r="H15" s="132" t="n">
        <v>76</v>
      </c>
      <c r="I15" s="132" t="n">
        <v>10236</v>
      </c>
      <c r="J15" s="132" t="n">
        <v>1600</v>
      </c>
      <c r="K15" s="132" t="n">
        <v>5677</v>
      </c>
      <c r="L15" s="132" t="n">
        <v>1946</v>
      </c>
      <c r="M15" s="132" t="n">
        <v>257</v>
      </c>
      <c r="N15" s="135" t="n">
        <v>756</v>
      </c>
      <c r="O15" s="129" t="n">
        <v>6</v>
      </c>
    </row>
    <row r="16" customFormat="false" ht="12" hidden="false" customHeight="true" outlineLevel="0" collapsed="false">
      <c r="A16" s="129" t="n">
        <v>7</v>
      </c>
      <c r="B16" s="136" t="s">
        <v>155</v>
      </c>
      <c r="C16" s="134" t="n">
        <v>1696</v>
      </c>
      <c r="D16" s="132" t="n">
        <v>185</v>
      </c>
      <c r="E16" s="132" t="n">
        <v>931</v>
      </c>
      <c r="F16" s="132" t="n">
        <v>400</v>
      </c>
      <c r="G16" s="132" t="n">
        <v>88</v>
      </c>
      <c r="H16" s="132" t="n">
        <v>92</v>
      </c>
      <c r="I16" s="132" t="n">
        <v>10037</v>
      </c>
      <c r="J16" s="132" t="n">
        <v>1324</v>
      </c>
      <c r="K16" s="132" t="n">
        <v>5395</v>
      </c>
      <c r="L16" s="132" t="n">
        <v>2044</v>
      </c>
      <c r="M16" s="132" t="n">
        <v>488</v>
      </c>
      <c r="N16" s="135" t="n">
        <v>786</v>
      </c>
      <c r="O16" s="129" t="n">
        <v>7</v>
      </c>
    </row>
    <row r="17" customFormat="false" ht="12" hidden="false" customHeight="true" outlineLevel="0" collapsed="false">
      <c r="A17" s="129" t="n">
        <v>8</v>
      </c>
      <c r="B17" s="136" t="s">
        <v>156</v>
      </c>
      <c r="C17" s="134" t="n">
        <v>1712</v>
      </c>
      <c r="D17" s="132" t="n">
        <v>242</v>
      </c>
      <c r="E17" s="132" t="n">
        <v>837</v>
      </c>
      <c r="F17" s="132" t="n">
        <v>442</v>
      </c>
      <c r="G17" s="132" t="n">
        <v>95</v>
      </c>
      <c r="H17" s="132" t="n">
        <v>96</v>
      </c>
      <c r="I17" s="132" t="n">
        <v>9802</v>
      </c>
      <c r="J17" s="132" t="n">
        <v>1256</v>
      </c>
      <c r="K17" s="132" t="n">
        <v>5066</v>
      </c>
      <c r="L17" s="132" t="n">
        <v>1952</v>
      </c>
      <c r="M17" s="132" t="n">
        <v>659</v>
      </c>
      <c r="N17" s="135" t="n">
        <v>869</v>
      </c>
      <c r="O17" s="129" t="n">
        <v>8</v>
      </c>
    </row>
    <row r="18" customFormat="false" ht="12" hidden="false" customHeight="true" outlineLevel="0" collapsed="false">
      <c r="A18" s="129" t="n">
        <v>9</v>
      </c>
      <c r="B18" s="136" t="s">
        <v>157</v>
      </c>
      <c r="C18" s="134" t="n">
        <v>482</v>
      </c>
      <c r="D18" s="132" t="n">
        <v>45</v>
      </c>
      <c r="E18" s="132" t="n">
        <v>215</v>
      </c>
      <c r="F18" s="132" t="n">
        <v>116</v>
      </c>
      <c r="G18" s="132" t="n">
        <v>25</v>
      </c>
      <c r="H18" s="132" t="n">
        <v>81</v>
      </c>
      <c r="I18" s="132" t="n">
        <v>3195</v>
      </c>
      <c r="J18" s="132" t="n">
        <v>407</v>
      </c>
      <c r="K18" s="132" t="n">
        <v>1591</v>
      </c>
      <c r="L18" s="132" t="n">
        <v>595</v>
      </c>
      <c r="M18" s="132" t="n">
        <v>202</v>
      </c>
      <c r="N18" s="135" t="n">
        <v>400</v>
      </c>
      <c r="O18" s="129" t="n">
        <v>9</v>
      </c>
    </row>
    <row r="19" customFormat="false" ht="12" hidden="false" customHeight="true" outlineLevel="0" collapsed="false">
      <c r="A19" s="129" t="n">
        <v>10</v>
      </c>
      <c r="B19" s="136" t="s">
        <v>158</v>
      </c>
      <c r="C19" s="134" t="n">
        <v>7</v>
      </c>
      <c r="D19" s="132" t="n">
        <v>3</v>
      </c>
      <c r="E19" s="132" t="n">
        <v>4</v>
      </c>
      <c r="F19" s="132" t="n">
        <v>0</v>
      </c>
      <c r="G19" s="132" t="n">
        <v>0</v>
      </c>
      <c r="H19" s="132" t="n">
        <v>0</v>
      </c>
      <c r="I19" s="132" t="n">
        <v>193</v>
      </c>
      <c r="J19" s="132" t="n">
        <v>34</v>
      </c>
      <c r="K19" s="132" t="n">
        <v>100</v>
      </c>
      <c r="L19" s="132" t="n">
        <v>32</v>
      </c>
      <c r="M19" s="132" t="n">
        <v>6</v>
      </c>
      <c r="N19" s="135" t="n">
        <v>21</v>
      </c>
      <c r="O19" s="129" t="n">
        <v>10</v>
      </c>
    </row>
    <row r="20" customFormat="false" ht="16.5" hidden="false" customHeight="true" outlineLevel="0" collapsed="false">
      <c r="A20" s="129" t="n">
        <v>11</v>
      </c>
      <c r="B20" s="136" t="s">
        <v>159</v>
      </c>
      <c r="C20" s="134" t="n">
        <v>14559</v>
      </c>
      <c r="D20" s="132" t="n">
        <v>2792</v>
      </c>
      <c r="E20" s="132" t="n">
        <v>8351</v>
      </c>
      <c r="F20" s="132" t="n">
        <v>2542</v>
      </c>
      <c r="G20" s="132" t="n">
        <v>328</v>
      </c>
      <c r="H20" s="132" t="n">
        <v>546</v>
      </c>
      <c r="I20" s="132" t="n">
        <v>54064</v>
      </c>
      <c r="J20" s="132" t="n">
        <v>9519</v>
      </c>
      <c r="K20" s="132" t="n">
        <v>30067</v>
      </c>
      <c r="L20" s="132" t="n">
        <v>9372</v>
      </c>
      <c r="M20" s="132" t="n">
        <v>1634</v>
      </c>
      <c r="N20" s="135" t="n">
        <v>3472</v>
      </c>
      <c r="O20" s="129" t="n">
        <v>11</v>
      </c>
    </row>
    <row r="21" customFormat="false" ht="12" hidden="false" customHeight="true" outlineLevel="0" collapsed="false">
      <c r="A21" s="129" t="n">
        <v>12</v>
      </c>
      <c r="B21" s="136" t="s">
        <v>160</v>
      </c>
      <c r="C21" s="134" t="n">
        <v>489</v>
      </c>
      <c r="D21" s="132" t="n">
        <v>48</v>
      </c>
      <c r="E21" s="132" t="n">
        <v>219</v>
      </c>
      <c r="F21" s="132" t="n">
        <v>116</v>
      </c>
      <c r="G21" s="132" t="n">
        <v>25</v>
      </c>
      <c r="H21" s="132" t="n">
        <v>81</v>
      </c>
      <c r="I21" s="132" t="n">
        <v>3388</v>
      </c>
      <c r="J21" s="132" t="n">
        <v>441</v>
      </c>
      <c r="K21" s="132" t="n">
        <v>1691</v>
      </c>
      <c r="L21" s="132" t="n">
        <v>627</v>
      </c>
      <c r="M21" s="132" t="n">
        <v>208</v>
      </c>
      <c r="N21" s="135" t="n">
        <v>421</v>
      </c>
      <c r="O21" s="129" t="n">
        <v>12</v>
      </c>
    </row>
    <row r="22" customFormat="false" ht="16.5" hidden="false" customHeight="true" outlineLevel="0" collapsed="false">
      <c r="A22" s="129"/>
      <c r="B22" s="137" t="s">
        <v>161</v>
      </c>
      <c r="C22" s="134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5"/>
    </row>
    <row r="23" customFormat="false" ht="12" hidden="false" customHeight="true" outlineLevel="0" collapsed="false">
      <c r="A23" s="129" t="n">
        <v>13</v>
      </c>
      <c r="B23" s="137" t="s">
        <v>162</v>
      </c>
      <c r="C23" s="134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5"/>
    </row>
    <row r="24" customFormat="false" ht="12" hidden="false" customHeight="true" outlineLevel="0" collapsed="false">
      <c r="A24" s="129"/>
      <c r="B24" s="138" t="s">
        <v>163</v>
      </c>
      <c r="C24" s="134" t="n">
        <v>3302</v>
      </c>
      <c r="D24" s="132" t="n">
        <v>581</v>
      </c>
      <c r="E24" s="132" t="n">
        <v>1999</v>
      </c>
      <c r="F24" s="132" t="n">
        <v>457</v>
      </c>
      <c r="G24" s="132" t="n">
        <v>119</v>
      </c>
      <c r="H24" s="132" t="n">
        <v>146</v>
      </c>
      <c r="I24" s="132" t="n">
        <v>11029</v>
      </c>
      <c r="J24" s="132" t="n">
        <v>1601</v>
      </c>
      <c r="K24" s="132" t="n">
        <v>6502</v>
      </c>
      <c r="L24" s="132" t="n">
        <v>1608</v>
      </c>
      <c r="M24" s="132" t="n">
        <v>537</v>
      </c>
      <c r="N24" s="135" t="n">
        <v>781</v>
      </c>
      <c r="O24" s="129" t="n">
        <v>13</v>
      </c>
    </row>
    <row r="25" customFormat="false" ht="12" hidden="false" customHeight="true" outlineLevel="0" collapsed="false">
      <c r="A25" s="129" t="n">
        <v>14</v>
      </c>
      <c r="B25" s="137" t="s">
        <v>164</v>
      </c>
      <c r="C25" s="134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5"/>
    </row>
    <row r="26" customFormat="false" ht="12" hidden="false" customHeight="true" outlineLevel="0" collapsed="false">
      <c r="A26" s="129"/>
      <c r="B26" s="138" t="s">
        <v>165</v>
      </c>
      <c r="C26" s="134" t="n">
        <v>1203</v>
      </c>
      <c r="D26" s="132" t="n">
        <v>266</v>
      </c>
      <c r="E26" s="132" t="n">
        <v>649</v>
      </c>
      <c r="F26" s="132" t="n">
        <v>176</v>
      </c>
      <c r="G26" s="132" t="n">
        <v>42</v>
      </c>
      <c r="H26" s="132" t="n">
        <v>70</v>
      </c>
      <c r="I26" s="132" t="n">
        <v>3838</v>
      </c>
      <c r="J26" s="132" t="n">
        <v>724</v>
      </c>
      <c r="K26" s="132" t="n">
        <v>2083</v>
      </c>
      <c r="L26" s="132" t="n">
        <v>525</v>
      </c>
      <c r="M26" s="132" t="n">
        <v>204</v>
      </c>
      <c r="N26" s="135" t="n">
        <v>302</v>
      </c>
      <c r="O26" s="129" t="n">
        <v>14</v>
      </c>
    </row>
    <row r="27" customFormat="false" ht="20.25" hidden="false" customHeight="true" outlineLevel="0" collapsed="false">
      <c r="A27" s="129" t="n">
        <v>15</v>
      </c>
      <c r="B27" s="130" t="s">
        <v>166</v>
      </c>
      <c r="C27" s="134" t="n">
        <v>7513</v>
      </c>
      <c r="D27" s="132" t="n">
        <v>1416</v>
      </c>
      <c r="E27" s="132" t="n">
        <v>4325</v>
      </c>
      <c r="F27" s="132" t="n">
        <v>1291</v>
      </c>
      <c r="G27" s="132" t="n">
        <v>164</v>
      </c>
      <c r="H27" s="132" t="n">
        <v>317</v>
      </c>
      <c r="I27" s="132" t="n">
        <v>29250</v>
      </c>
      <c r="J27" s="132" t="n">
        <v>5079</v>
      </c>
      <c r="K27" s="132" t="n">
        <v>16197</v>
      </c>
      <c r="L27" s="132" t="n">
        <v>5110</v>
      </c>
      <c r="M27" s="132" t="n">
        <v>867</v>
      </c>
      <c r="N27" s="135" t="n">
        <v>1997</v>
      </c>
      <c r="O27" s="129" t="n">
        <v>15</v>
      </c>
    </row>
    <row r="28" customFormat="false" ht="12" hidden="false" customHeight="true" outlineLevel="0" collapsed="false">
      <c r="A28" s="129" t="n">
        <v>16</v>
      </c>
      <c r="B28" s="130" t="s">
        <v>150</v>
      </c>
      <c r="C28" s="134" t="n">
        <v>1061</v>
      </c>
      <c r="D28" s="132" t="n">
        <v>363</v>
      </c>
      <c r="E28" s="132" t="n">
        <v>617</v>
      </c>
      <c r="F28" s="132" t="n">
        <v>63</v>
      </c>
      <c r="G28" s="132" t="n">
        <v>0</v>
      </c>
      <c r="H28" s="132" t="n">
        <v>18</v>
      </c>
      <c r="I28" s="132" t="n">
        <v>494</v>
      </c>
      <c r="J28" s="132" t="n">
        <v>165</v>
      </c>
      <c r="K28" s="132" t="n">
        <v>283</v>
      </c>
      <c r="L28" s="132" t="n">
        <v>34</v>
      </c>
      <c r="M28" s="132" t="n">
        <v>0</v>
      </c>
      <c r="N28" s="135" t="n">
        <v>12</v>
      </c>
      <c r="O28" s="129" t="n">
        <v>16</v>
      </c>
    </row>
    <row r="29" customFormat="false" ht="12" hidden="false" customHeight="true" outlineLevel="0" collapsed="false">
      <c r="A29" s="129" t="n">
        <v>17</v>
      </c>
      <c r="B29" s="136" t="s">
        <v>151</v>
      </c>
      <c r="C29" s="134" t="n">
        <v>1326</v>
      </c>
      <c r="D29" s="132" t="n">
        <v>350</v>
      </c>
      <c r="E29" s="132" t="n">
        <v>774</v>
      </c>
      <c r="F29" s="132" t="n">
        <v>161</v>
      </c>
      <c r="G29" s="132" t="n">
        <v>8</v>
      </c>
      <c r="H29" s="132" t="n">
        <v>33</v>
      </c>
      <c r="I29" s="132" t="n">
        <v>2379</v>
      </c>
      <c r="J29" s="132" t="n">
        <v>709</v>
      </c>
      <c r="K29" s="132" t="n">
        <v>1374</v>
      </c>
      <c r="L29" s="132" t="n">
        <v>223</v>
      </c>
      <c r="M29" s="132" t="n">
        <v>9</v>
      </c>
      <c r="N29" s="135" t="n">
        <v>64</v>
      </c>
      <c r="O29" s="129" t="n">
        <v>17</v>
      </c>
    </row>
    <row r="30" customFormat="false" ht="12" hidden="false" customHeight="true" outlineLevel="0" collapsed="false">
      <c r="A30" s="129" t="n">
        <v>18</v>
      </c>
      <c r="B30" s="136" t="s">
        <v>152</v>
      </c>
      <c r="C30" s="134" t="n">
        <v>1488</v>
      </c>
      <c r="D30" s="132" t="n">
        <v>269</v>
      </c>
      <c r="E30" s="132" t="n">
        <v>909</v>
      </c>
      <c r="F30" s="132" t="n">
        <v>254</v>
      </c>
      <c r="G30" s="132" t="n">
        <v>9</v>
      </c>
      <c r="H30" s="132" t="n">
        <v>47</v>
      </c>
      <c r="I30" s="132" t="n">
        <v>4596</v>
      </c>
      <c r="J30" s="132" t="n">
        <v>1004</v>
      </c>
      <c r="K30" s="132" t="n">
        <v>2765</v>
      </c>
      <c r="L30" s="132" t="n">
        <v>629</v>
      </c>
      <c r="M30" s="132" t="n">
        <v>27</v>
      </c>
      <c r="N30" s="135" t="n">
        <v>171</v>
      </c>
      <c r="O30" s="129" t="n">
        <v>18</v>
      </c>
    </row>
    <row r="31" customFormat="false" ht="12" hidden="false" customHeight="true" outlineLevel="0" collapsed="false">
      <c r="A31" s="129" t="n">
        <v>19</v>
      </c>
      <c r="B31" s="136" t="s">
        <v>153</v>
      </c>
      <c r="C31" s="134" t="n">
        <v>1131</v>
      </c>
      <c r="D31" s="132" t="n">
        <v>158</v>
      </c>
      <c r="E31" s="132" t="n">
        <v>654</v>
      </c>
      <c r="F31" s="132" t="n">
        <v>247</v>
      </c>
      <c r="G31" s="132" t="n">
        <v>23</v>
      </c>
      <c r="H31" s="132" t="n">
        <v>49</v>
      </c>
      <c r="I31" s="132" t="n">
        <v>4954</v>
      </c>
      <c r="J31" s="132" t="n">
        <v>880</v>
      </c>
      <c r="K31" s="132" t="n">
        <v>2797</v>
      </c>
      <c r="L31" s="132" t="n">
        <v>912</v>
      </c>
      <c r="M31" s="132" t="n">
        <v>69</v>
      </c>
      <c r="N31" s="135" t="n">
        <v>296</v>
      </c>
      <c r="O31" s="129" t="n">
        <v>19</v>
      </c>
    </row>
    <row r="32" customFormat="false" ht="12" hidden="false" customHeight="true" outlineLevel="0" collapsed="false">
      <c r="A32" s="129" t="n">
        <v>20</v>
      </c>
      <c r="B32" s="136" t="s">
        <v>154</v>
      </c>
      <c r="C32" s="134" t="n">
        <v>793</v>
      </c>
      <c r="D32" s="132" t="n">
        <v>94</v>
      </c>
      <c r="E32" s="132" t="n">
        <v>479</v>
      </c>
      <c r="F32" s="132" t="n">
        <v>162</v>
      </c>
      <c r="G32" s="132" t="n">
        <v>24</v>
      </c>
      <c r="H32" s="132" t="n">
        <v>34</v>
      </c>
      <c r="I32" s="132" t="n">
        <v>5258</v>
      </c>
      <c r="J32" s="132" t="n">
        <v>851</v>
      </c>
      <c r="K32" s="132" t="n">
        <v>2892</v>
      </c>
      <c r="L32" s="132" t="n">
        <v>1000</v>
      </c>
      <c r="M32" s="132" t="n">
        <v>116</v>
      </c>
      <c r="N32" s="135" t="n">
        <v>399</v>
      </c>
      <c r="O32" s="129" t="n">
        <v>20</v>
      </c>
    </row>
    <row r="33" customFormat="false" ht="12" hidden="false" customHeight="true" outlineLevel="0" collapsed="false">
      <c r="A33" s="129" t="n">
        <v>21</v>
      </c>
      <c r="B33" s="136" t="s">
        <v>155</v>
      </c>
      <c r="C33" s="134" t="n">
        <v>739</v>
      </c>
      <c r="D33" s="132" t="n">
        <v>75</v>
      </c>
      <c r="E33" s="132" t="n">
        <v>406</v>
      </c>
      <c r="F33" s="132" t="n">
        <v>177</v>
      </c>
      <c r="G33" s="132" t="n">
        <v>36</v>
      </c>
      <c r="H33" s="132" t="n">
        <v>45</v>
      </c>
      <c r="I33" s="132" t="n">
        <v>5020</v>
      </c>
      <c r="J33" s="132" t="n">
        <v>655</v>
      </c>
      <c r="K33" s="132" t="n">
        <v>2702</v>
      </c>
      <c r="L33" s="132" t="n">
        <v>1048</v>
      </c>
      <c r="M33" s="132" t="n">
        <v>206</v>
      </c>
      <c r="N33" s="135" t="n">
        <v>409</v>
      </c>
      <c r="O33" s="129" t="n">
        <v>21</v>
      </c>
    </row>
    <row r="34" customFormat="false" ht="12" hidden="false" customHeight="true" outlineLevel="0" collapsed="false">
      <c r="A34" s="129" t="n">
        <v>22</v>
      </c>
      <c r="B34" s="136" t="s">
        <v>156</v>
      </c>
      <c r="C34" s="134" t="n">
        <v>747</v>
      </c>
      <c r="D34" s="132" t="n">
        <v>86</v>
      </c>
      <c r="E34" s="132" t="n">
        <v>383</v>
      </c>
      <c r="F34" s="132" t="n">
        <v>179</v>
      </c>
      <c r="G34" s="132" t="n">
        <v>54</v>
      </c>
      <c r="H34" s="132" t="n">
        <v>45</v>
      </c>
      <c r="I34" s="132" t="n">
        <v>4804</v>
      </c>
      <c r="J34" s="132" t="n">
        <v>586</v>
      </c>
      <c r="K34" s="132" t="n">
        <v>2500</v>
      </c>
      <c r="L34" s="132" t="n">
        <v>945</v>
      </c>
      <c r="M34" s="132" t="n">
        <v>331</v>
      </c>
      <c r="N34" s="135" t="n">
        <v>442</v>
      </c>
      <c r="O34" s="129" t="n">
        <v>22</v>
      </c>
    </row>
    <row r="35" customFormat="false" ht="12" hidden="false" customHeight="true" outlineLevel="0" collapsed="false">
      <c r="A35" s="129" t="n">
        <v>23</v>
      </c>
      <c r="B35" s="136" t="s">
        <v>157</v>
      </c>
      <c r="C35" s="134" t="n">
        <v>223</v>
      </c>
      <c r="D35" s="132" t="n">
        <v>19</v>
      </c>
      <c r="E35" s="132" t="n">
        <v>100</v>
      </c>
      <c r="F35" s="132" t="n">
        <v>48</v>
      </c>
      <c r="G35" s="132" t="n">
        <v>10</v>
      </c>
      <c r="H35" s="132" t="n">
        <v>46</v>
      </c>
      <c r="I35" s="132" t="n">
        <v>1637</v>
      </c>
      <c r="J35" s="132" t="n">
        <v>206</v>
      </c>
      <c r="K35" s="132" t="n">
        <v>833</v>
      </c>
      <c r="L35" s="132" t="n">
        <v>300</v>
      </c>
      <c r="M35" s="132" t="n">
        <v>106</v>
      </c>
      <c r="N35" s="135" t="n">
        <v>192</v>
      </c>
      <c r="O35" s="129" t="n">
        <v>23</v>
      </c>
    </row>
    <row r="36" customFormat="false" ht="12" hidden="false" customHeight="true" outlineLevel="0" collapsed="false">
      <c r="A36" s="129" t="n">
        <v>24</v>
      </c>
      <c r="B36" s="136" t="s">
        <v>158</v>
      </c>
      <c r="C36" s="134" t="n">
        <v>5</v>
      </c>
      <c r="D36" s="132" t="n">
        <v>2</v>
      </c>
      <c r="E36" s="132" t="n">
        <v>3</v>
      </c>
      <c r="F36" s="132" t="n">
        <v>0</v>
      </c>
      <c r="G36" s="132" t="n">
        <v>0</v>
      </c>
      <c r="H36" s="132" t="n">
        <v>0</v>
      </c>
      <c r="I36" s="132" t="n">
        <v>108</v>
      </c>
      <c r="J36" s="132" t="n">
        <v>23</v>
      </c>
      <c r="K36" s="132" t="n">
        <v>51</v>
      </c>
      <c r="L36" s="132" t="n">
        <v>19</v>
      </c>
      <c r="M36" s="132" t="n">
        <v>3</v>
      </c>
      <c r="N36" s="135" t="n">
        <v>12</v>
      </c>
      <c r="O36" s="129" t="n">
        <v>24</v>
      </c>
    </row>
    <row r="37" customFormat="false" ht="16.5" hidden="false" customHeight="true" outlineLevel="0" collapsed="false">
      <c r="A37" s="129" t="n">
        <v>25</v>
      </c>
      <c r="B37" s="136" t="s">
        <v>159</v>
      </c>
      <c r="C37" s="134" t="n">
        <v>7285</v>
      </c>
      <c r="D37" s="132" t="n">
        <v>1395</v>
      </c>
      <c r="E37" s="132" t="n">
        <v>4222</v>
      </c>
      <c r="F37" s="132" t="n">
        <v>1243</v>
      </c>
      <c r="G37" s="132" t="n">
        <v>154</v>
      </c>
      <c r="H37" s="132" t="n">
        <v>271</v>
      </c>
      <c r="I37" s="132" t="n">
        <v>27505</v>
      </c>
      <c r="J37" s="132" t="n">
        <v>4850</v>
      </c>
      <c r="K37" s="132" t="n">
        <v>15313</v>
      </c>
      <c r="L37" s="132" t="n">
        <v>4791</v>
      </c>
      <c r="M37" s="132" t="n">
        <v>758</v>
      </c>
      <c r="N37" s="135" t="n">
        <v>1793</v>
      </c>
      <c r="O37" s="129" t="n">
        <v>25</v>
      </c>
    </row>
    <row r="38" customFormat="false" ht="12" hidden="false" customHeight="true" outlineLevel="0" collapsed="false">
      <c r="A38" s="129" t="n">
        <v>26</v>
      </c>
      <c r="B38" s="136" t="s">
        <v>160</v>
      </c>
      <c r="C38" s="134" t="n">
        <v>228</v>
      </c>
      <c r="D38" s="132" t="n">
        <v>21</v>
      </c>
      <c r="E38" s="132" t="n">
        <v>103</v>
      </c>
      <c r="F38" s="132" t="n">
        <v>48</v>
      </c>
      <c r="G38" s="132" t="n">
        <v>10</v>
      </c>
      <c r="H38" s="132" t="n">
        <v>46</v>
      </c>
      <c r="I38" s="132" t="n">
        <v>1745</v>
      </c>
      <c r="J38" s="132" t="n">
        <v>229</v>
      </c>
      <c r="K38" s="132" t="n">
        <v>884</v>
      </c>
      <c r="L38" s="132" t="n">
        <v>319</v>
      </c>
      <c r="M38" s="132" t="n">
        <v>109</v>
      </c>
      <c r="N38" s="135" t="n">
        <v>204</v>
      </c>
      <c r="O38" s="129" t="n">
        <v>26</v>
      </c>
    </row>
    <row r="39" customFormat="false" ht="16.5" hidden="false" customHeight="true" outlineLevel="0" collapsed="false">
      <c r="A39" s="129"/>
      <c r="B39" s="137" t="s">
        <v>161</v>
      </c>
      <c r="C39" s="134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5"/>
    </row>
    <row r="40" customFormat="false" ht="12" hidden="false" customHeight="true" outlineLevel="0" collapsed="false">
      <c r="A40" s="129" t="n">
        <v>27</v>
      </c>
      <c r="B40" s="137" t="s">
        <v>162</v>
      </c>
      <c r="C40" s="134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5"/>
    </row>
    <row r="41" customFormat="false" ht="12" hidden="false" customHeight="true" outlineLevel="0" collapsed="false">
      <c r="A41" s="129"/>
      <c r="B41" s="138" t="s">
        <v>163</v>
      </c>
      <c r="C41" s="134" t="n">
        <v>1616</v>
      </c>
      <c r="D41" s="132" t="n">
        <v>266</v>
      </c>
      <c r="E41" s="132" t="n">
        <v>993</v>
      </c>
      <c r="F41" s="132" t="n">
        <v>228</v>
      </c>
      <c r="G41" s="132" t="n">
        <v>50</v>
      </c>
      <c r="H41" s="132" t="n">
        <v>79</v>
      </c>
      <c r="I41" s="132" t="n">
        <v>5615</v>
      </c>
      <c r="J41" s="132" t="n">
        <v>814</v>
      </c>
      <c r="K41" s="132" t="n">
        <v>3304</v>
      </c>
      <c r="L41" s="132" t="n">
        <v>827</v>
      </c>
      <c r="M41" s="132" t="n">
        <v>263</v>
      </c>
      <c r="N41" s="135" t="n">
        <v>407</v>
      </c>
      <c r="O41" s="129" t="n">
        <v>27</v>
      </c>
    </row>
    <row r="42" customFormat="false" ht="12" hidden="false" customHeight="true" outlineLevel="0" collapsed="false">
      <c r="A42" s="129" t="n">
        <v>28</v>
      </c>
      <c r="B42" s="137" t="s">
        <v>164</v>
      </c>
      <c r="C42" s="134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5"/>
    </row>
    <row r="43" customFormat="false" ht="12" hidden="false" customHeight="true" outlineLevel="0" collapsed="false">
      <c r="A43" s="129"/>
      <c r="B43" s="138" t="s">
        <v>165</v>
      </c>
      <c r="C43" s="134" t="n">
        <v>596</v>
      </c>
      <c r="D43" s="132" t="n">
        <v>117</v>
      </c>
      <c r="E43" s="132" t="n">
        <v>323</v>
      </c>
      <c r="F43" s="132" t="n">
        <v>96</v>
      </c>
      <c r="G43" s="132" t="n">
        <v>22</v>
      </c>
      <c r="H43" s="132" t="n">
        <v>38</v>
      </c>
      <c r="I43" s="132" t="n">
        <v>2012</v>
      </c>
      <c r="J43" s="132" t="n">
        <v>374</v>
      </c>
      <c r="K43" s="132" t="n">
        <v>1111</v>
      </c>
      <c r="L43" s="132" t="n">
        <v>270</v>
      </c>
      <c r="M43" s="132" t="n">
        <v>97</v>
      </c>
      <c r="N43" s="135" t="n">
        <v>160</v>
      </c>
      <c r="O43" s="129" t="n">
        <v>28</v>
      </c>
    </row>
    <row r="44" customFormat="false" ht="20.25" hidden="false" customHeight="true" outlineLevel="0" collapsed="false">
      <c r="A44" s="129" t="n">
        <v>29</v>
      </c>
      <c r="B44" s="130" t="s">
        <v>167</v>
      </c>
      <c r="C44" s="134" t="n">
        <v>7535</v>
      </c>
      <c r="D44" s="132" t="n">
        <v>1424</v>
      </c>
      <c r="E44" s="132" t="n">
        <v>4245</v>
      </c>
      <c r="F44" s="132" t="n">
        <v>1367</v>
      </c>
      <c r="G44" s="132" t="n">
        <v>189</v>
      </c>
      <c r="H44" s="132" t="n">
        <v>310</v>
      </c>
      <c r="I44" s="132" t="n">
        <v>28202</v>
      </c>
      <c r="J44" s="132" t="n">
        <v>4881</v>
      </c>
      <c r="K44" s="132" t="n">
        <v>15561</v>
      </c>
      <c r="L44" s="132" t="n">
        <v>4889</v>
      </c>
      <c r="M44" s="132" t="n">
        <v>975</v>
      </c>
      <c r="N44" s="135" t="n">
        <v>1896</v>
      </c>
      <c r="O44" s="129" t="n">
        <v>29</v>
      </c>
    </row>
    <row r="45" customFormat="false" ht="12" hidden="false" customHeight="true" outlineLevel="0" collapsed="false">
      <c r="A45" s="129" t="n">
        <v>30</v>
      </c>
      <c r="B45" s="130" t="s">
        <v>150</v>
      </c>
      <c r="C45" s="134" t="n">
        <v>1051</v>
      </c>
      <c r="D45" s="132" t="n">
        <v>353</v>
      </c>
      <c r="E45" s="132" t="n">
        <v>585</v>
      </c>
      <c r="F45" s="132" t="n">
        <v>90</v>
      </c>
      <c r="G45" s="132" t="n">
        <v>1</v>
      </c>
      <c r="H45" s="132" t="n">
        <v>22</v>
      </c>
      <c r="I45" s="132" t="n">
        <v>535</v>
      </c>
      <c r="J45" s="132" t="n">
        <v>179</v>
      </c>
      <c r="K45" s="132" t="n">
        <v>309</v>
      </c>
      <c r="L45" s="132" t="n">
        <v>36</v>
      </c>
      <c r="M45" s="132" t="n">
        <v>0</v>
      </c>
      <c r="N45" s="135" t="n">
        <v>11</v>
      </c>
      <c r="O45" s="129" t="n">
        <v>30</v>
      </c>
    </row>
    <row r="46" customFormat="false" ht="12" hidden="false" customHeight="true" outlineLevel="0" collapsed="false">
      <c r="A46" s="129" t="n">
        <v>31</v>
      </c>
      <c r="B46" s="136" t="s">
        <v>151</v>
      </c>
      <c r="C46" s="134" t="n">
        <v>1176</v>
      </c>
      <c r="D46" s="132" t="n">
        <v>302</v>
      </c>
      <c r="E46" s="132" t="n">
        <v>724</v>
      </c>
      <c r="F46" s="132" t="n">
        <v>115</v>
      </c>
      <c r="G46" s="132" t="n">
        <v>4</v>
      </c>
      <c r="H46" s="132" t="n">
        <v>31</v>
      </c>
      <c r="I46" s="132" t="n">
        <v>2170</v>
      </c>
      <c r="J46" s="132" t="n">
        <v>644</v>
      </c>
      <c r="K46" s="132" t="n">
        <v>1252</v>
      </c>
      <c r="L46" s="132" t="n">
        <v>196</v>
      </c>
      <c r="M46" s="132" t="n">
        <v>9</v>
      </c>
      <c r="N46" s="135" t="n">
        <v>69</v>
      </c>
      <c r="O46" s="129" t="n">
        <v>31</v>
      </c>
    </row>
    <row r="47" customFormat="false" ht="12" hidden="false" customHeight="true" outlineLevel="0" collapsed="false">
      <c r="A47" s="129" t="n">
        <v>32</v>
      </c>
      <c r="B47" s="136" t="s">
        <v>152</v>
      </c>
      <c r="C47" s="134" t="n">
        <v>1361</v>
      </c>
      <c r="D47" s="132" t="n">
        <v>245</v>
      </c>
      <c r="E47" s="132" t="n">
        <v>827</v>
      </c>
      <c r="F47" s="132" t="n">
        <v>229</v>
      </c>
      <c r="G47" s="132" t="n">
        <v>10</v>
      </c>
      <c r="H47" s="132" t="n">
        <v>50</v>
      </c>
      <c r="I47" s="132" t="n">
        <v>4155</v>
      </c>
      <c r="J47" s="132" t="n">
        <v>903</v>
      </c>
      <c r="K47" s="132" t="n">
        <v>2456</v>
      </c>
      <c r="L47" s="132" t="n">
        <v>573</v>
      </c>
      <c r="M47" s="132" t="n">
        <v>35</v>
      </c>
      <c r="N47" s="135" t="n">
        <v>188</v>
      </c>
      <c r="O47" s="129" t="n">
        <v>32</v>
      </c>
    </row>
    <row r="48" customFormat="false" ht="12" hidden="false" customHeight="true" outlineLevel="0" collapsed="false">
      <c r="A48" s="129" t="n">
        <v>33</v>
      </c>
      <c r="B48" s="136" t="s">
        <v>153</v>
      </c>
      <c r="C48" s="134" t="n">
        <v>980</v>
      </c>
      <c r="D48" s="132" t="n">
        <v>144</v>
      </c>
      <c r="E48" s="132" t="n">
        <v>580</v>
      </c>
      <c r="F48" s="132" t="n">
        <v>195</v>
      </c>
      <c r="G48" s="132" t="n">
        <v>29</v>
      </c>
      <c r="H48" s="132" t="n">
        <v>32</v>
      </c>
      <c r="I48" s="132" t="n">
        <v>4706</v>
      </c>
      <c r="J48" s="132" t="n">
        <v>855</v>
      </c>
      <c r="K48" s="132" t="n">
        <v>2693</v>
      </c>
      <c r="L48" s="132" t="n">
        <v>827</v>
      </c>
      <c r="M48" s="132" t="n">
        <v>81</v>
      </c>
      <c r="N48" s="135" t="n">
        <v>250</v>
      </c>
      <c r="O48" s="129" t="n">
        <v>33</v>
      </c>
    </row>
    <row r="49" customFormat="false" ht="12" hidden="false" customHeight="true" outlineLevel="0" collapsed="false">
      <c r="A49" s="129" t="n">
        <v>34</v>
      </c>
      <c r="B49" s="136" t="s">
        <v>154</v>
      </c>
      <c r="C49" s="134" t="n">
        <v>784</v>
      </c>
      <c r="D49" s="132" t="n">
        <v>87</v>
      </c>
      <c r="E49" s="132" t="n">
        <v>434</v>
      </c>
      <c r="F49" s="132" t="n">
        <v>184</v>
      </c>
      <c r="G49" s="132" t="n">
        <v>37</v>
      </c>
      <c r="H49" s="132" t="n">
        <v>42</v>
      </c>
      <c r="I49" s="132" t="n">
        <v>4978</v>
      </c>
      <c r="J49" s="132" t="n">
        <v>749</v>
      </c>
      <c r="K49" s="132" t="n">
        <v>2785</v>
      </c>
      <c r="L49" s="132" t="n">
        <v>946</v>
      </c>
      <c r="M49" s="132" t="n">
        <v>141</v>
      </c>
      <c r="N49" s="135" t="n">
        <v>357</v>
      </c>
      <c r="O49" s="129" t="n">
        <v>34</v>
      </c>
    </row>
    <row r="50" customFormat="false" ht="12" hidden="false" customHeight="true" outlineLevel="0" collapsed="false">
      <c r="A50" s="129" t="n">
        <v>35</v>
      </c>
      <c r="B50" s="136" t="s">
        <v>155</v>
      </c>
      <c r="C50" s="134" t="n">
        <v>957</v>
      </c>
      <c r="D50" s="132" t="n">
        <v>110</v>
      </c>
      <c r="E50" s="132" t="n">
        <v>525</v>
      </c>
      <c r="F50" s="132" t="n">
        <v>223</v>
      </c>
      <c r="G50" s="132" t="n">
        <v>52</v>
      </c>
      <c r="H50" s="132" t="n">
        <v>47</v>
      </c>
      <c r="I50" s="132" t="n">
        <v>5017</v>
      </c>
      <c r="J50" s="132" t="n">
        <v>669</v>
      </c>
      <c r="K50" s="132" t="n">
        <v>2693</v>
      </c>
      <c r="L50" s="132" t="n">
        <v>996</v>
      </c>
      <c r="M50" s="132" t="n">
        <v>282</v>
      </c>
      <c r="N50" s="135" t="n">
        <v>377</v>
      </c>
      <c r="O50" s="129" t="n">
        <v>35</v>
      </c>
    </row>
    <row r="51" customFormat="false" ht="12" hidden="false" customHeight="true" outlineLevel="0" collapsed="false">
      <c r="A51" s="129" t="n">
        <v>36</v>
      </c>
      <c r="B51" s="136" t="s">
        <v>156</v>
      </c>
      <c r="C51" s="134" t="n">
        <v>965</v>
      </c>
      <c r="D51" s="132" t="n">
        <v>156</v>
      </c>
      <c r="E51" s="132" t="n">
        <v>454</v>
      </c>
      <c r="F51" s="132" t="n">
        <v>263</v>
      </c>
      <c r="G51" s="132" t="n">
        <v>41</v>
      </c>
      <c r="H51" s="132" t="n">
        <v>51</v>
      </c>
      <c r="I51" s="132" t="n">
        <v>4998</v>
      </c>
      <c r="J51" s="132" t="n">
        <v>670</v>
      </c>
      <c r="K51" s="132" t="n">
        <v>2566</v>
      </c>
      <c r="L51" s="132" t="n">
        <v>1007</v>
      </c>
      <c r="M51" s="132" t="n">
        <v>328</v>
      </c>
      <c r="N51" s="135" t="n">
        <v>427</v>
      </c>
      <c r="O51" s="129" t="n">
        <v>36</v>
      </c>
    </row>
    <row r="52" customFormat="false" ht="12" hidden="false" customHeight="true" outlineLevel="0" collapsed="false">
      <c r="A52" s="129" t="n">
        <v>37</v>
      </c>
      <c r="B52" s="136" t="s">
        <v>157</v>
      </c>
      <c r="C52" s="134" t="n">
        <v>259</v>
      </c>
      <c r="D52" s="132" t="n">
        <v>26</v>
      </c>
      <c r="E52" s="132" t="n">
        <v>115</v>
      </c>
      <c r="F52" s="132" t="n">
        <v>68</v>
      </c>
      <c r="G52" s="132" t="n">
        <v>15</v>
      </c>
      <c r="H52" s="132" t="n">
        <v>35</v>
      </c>
      <c r="I52" s="132" t="n">
        <v>1558</v>
      </c>
      <c r="J52" s="132" t="n">
        <v>201</v>
      </c>
      <c r="K52" s="132" t="n">
        <v>758</v>
      </c>
      <c r="L52" s="132" t="n">
        <v>295</v>
      </c>
      <c r="M52" s="132" t="n">
        <v>96</v>
      </c>
      <c r="N52" s="135" t="n">
        <v>208</v>
      </c>
      <c r="O52" s="129" t="n">
        <v>37</v>
      </c>
    </row>
    <row r="53" customFormat="false" ht="12" hidden="false" customHeight="true" outlineLevel="0" collapsed="false">
      <c r="A53" s="129" t="n">
        <v>38</v>
      </c>
      <c r="B53" s="136" t="s">
        <v>158</v>
      </c>
      <c r="C53" s="134" t="n">
        <v>2</v>
      </c>
      <c r="D53" s="132" t="n">
        <v>1</v>
      </c>
      <c r="E53" s="132" t="n">
        <v>1</v>
      </c>
      <c r="F53" s="132" t="n">
        <v>0</v>
      </c>
      <c r="G53" s="132" t="n">
        <v>0</v>
      </c>
      <c r="H53" s="132" t="n">
        <v>0</v>
      </c>
      <c r="I53" s="132" t="n">
        <v>85</v>
      </c>
      <c r="J53" s="132" t="n">
        <v>11</v>
      </c>
      <c r="K53" s="132" t="n">
        <v>49</v>
      </c>
      <c r="L53" s="132" t="n">
        <v>13</v>
      </c>
      <c r="M53" s="132" t="n">
        <v>3</v>
      </c>
      <c r="N53" s="135" t="n">
        <v>9</v>
      </c>
      <c r="O53" s="129" t="n">
        <v>38</v>
      </c>
    </row>
    <row r="54" customFormat="false" ht="16.5" hidden="false" customHeight="true" outlineLevel="0" collapsed="false">
      <c r="A54" s="129" t="n">
        <v>39</v>
      </c>
      <c r="B54" s="136" t="s">
        <v>159</v>
      </c>
      <c r="C54" s="134" t="n">
        <v>7274</v>
      </c>
      <c r="D54" s="132" t="n">
        <v>1397</v>
      </c>
      <c r="E54" s="132" t="n">
        <v>4129</v>
      </c>
      <c r="F54" s="132" t="n">
        <v>1299</v>
      </c>
      <c r="G54" s="132" t="n">
        <v>174</v>
      </c>
      <c r="H54" s="132" t="n">
        <v>275</v>
      </c>
      <c r="I54" s="132" t="n">
        <v>26559</v>
      </c>
      <c r="J54" s="132" t="n">
        <v>4669</v>
      </c>
      <c r="K54" s="132" t="n">
        <v>14754</v>
      </c>
      <c r="L54" s="132" t="n">
        <v>4581</v>
      </c>
      <c r="M54" s="132" t="n">
        <v>876</v>
      </c>
      <c r="N54" s="135" t="n">
        <v>1679</v>
      </c>
      <c r="O54" s="129" t="n">
        <v>39</v>
      </c>
    </row>
    <row r="55" customFormat="false" ht="12" hidden="false" customHeight="true" outlineLevel="0" collapsed="false">
      <c r="A55" s="129" t="n">
        <v>40</v>
      </c>
      <c r="B55" s="136" t="s">
        <v>160</v>
      </c>
      <c r="C55" s="134" t="n">
        <v>261</v>
      </c>
      <c r="D55" s="132" t="n">
        <v>27</v>
      </c>
      <c r="E55" s="132" t="n">
        <v>116</v>
      </c>
      <c r="F55" s="132" t="n">
        <v>68</v>
      </c>
      <c r="G55" s="132" t="n">
        <v>15</v>
      </c>
      <c r="H55" s="132" t="n">
        <v>35</v>
      </c>
      <c r="I55" s="132" t="n">
        <v>1643</v>
      </c>
      <c r="J55" s="132" t="n">
        <v>212</v>
      </c>
      <c r="K55" s="132" t="n">
        <v>807</v>
      </c>
      <c r="L55" s="132" t="n">
        <v>308</v>
      </c>
      <c r="M55" s="132" t="n">
        <v>99</v>
      </c>
      <c r="N55" s="135" t="n">
        <v>217</v>
      </c>
      <c r="O55" s="129" t="n">
        <v>40</v>
      </c>
    </row>
    <row r="56" customFormat="false" ht="16.5" hidden="false" customHeight="true" outlineLevel="0" collapsed="false">
      <c r="A56" s="129"/>
      <c r="B56" s="137" t="s">
        <v>161</v>
      </c>
      <c r="C56" s="134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5"/>
      <c r="O56" s="129"/>
    </row>
    <row r="57" customFormat="false" ht="9.75" hidden="false" customHeight="true" outlineLevel="0" collapsed="false">
      <c r="A57" s="129" t="n">
        <v>41</v>
      </c>
      <c r="B57" s="137" t="s">
        <v>162</v>
      </c>
      <c r="C57" s="134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5"/>
    </row>
    <row r="58" customFormat="false" ht="9.75" hidden="false" customHeight="true" outlineLevel="0" collapsed="false">
      <c r="A58" s="129"/>
      <c r="B58" s="138" t="s">
        <v>163</v>
      </c>
      <c r="C58" s="134" t="n">
        <v>1686</v>
      </c>
      <c r="D58" s="132" t="n">
        <v>315</v>
      </c>
      <c r="E58" s="132" t="n">
        <v>1006</v>
      </c>
      <c r="F58" s="132" t="n">
        <v>229</v>
      </c>
      <c r="G58" s="132" t="n">
        <v>69</v>
      </c>
      <c r="H58" s="132" t="n">
        <v>67</v>
      </c>
      <c r="I58" s="132" t="n">
        <v>5414</v>
      </c>
      <c r="J58" s="132" t="n">
        <v>787</v>
      </c>
      <c r="K58" s="132" t="n">
        <v>3198</v>
      </c>
      <c r="L58" s="132" t="n">
        <v>781</v>
      </c>
      <c r="M58" s="132" t="n">
        <v>274</v>
      </c>
      <c r="N58" s="135" t="n">
        <v>374</v>
      </c>
      <c r="O58" s="129" t="n">
        <v>41</v>
      </c>
    </row>
    <row r="59" customFormat="false" ht="9.75" hidden="false" customHeight="true" outlineLevel="0" collapsed="false">
      <c r="A59" s="129" t="n">
        <v>42</v>
      </c>
      <c r="B59" s="137" t="s">
        <v>164</v>
      </c>
      <c r="C59" s="134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5"/>
    </row>
    <row r="60" customFormat="false" ht="9.75" hidden="false" customHeight="true" outlineLevel="0" collapsed="false">
      <c r="A60" s="139"/>
      <c r="B60" s="138" t="s">
        <v>165</v>
      </c>
      <c r="C60" s="134" t="n">
        <v>607</v>
      </c>
      <c r="D60" s="132" t="n">
        <v>149</v>
      </c>
      <c r="E60" s="132" t="n">
        <v>326</v>
      </c>
      <c r="F60" s="132" t="n">
        <v>80</v>
      </c>
      <c r="G60" s="132" t="n">
        <v>20</v>
      </c>
      <c r="H60" s="132" t="n">
        <v>32</v>
      </c>
      <c r="I60" s="132" t="n">
        <v>1826</v>
      </c>
      <c r="J60" s="132" t="n">
        <v>350</v>
      </c>
      <c r="K60" s="132" t="n">
        <v>972</v>
      </c>
      <c r="L60" s="132" t="n">
        <v>255</v>
      </c>
      <c r="M60" s="132" t="n">
        <v>107</v>
      </c>
      <c r="N60" s="135" t="n">
        <v>142</v>
      </c>
      <c r="O60" s="129" t="n">
        <v>42</v>
      </c>
    </row>
    <row r="61" customFormat="false" ht="4.5" hidden="false" customHeight="true" outlineLevel="0" collapsed="false">
      <c r="B61" s="140" t="s">
        <v>168</v>
      </c>
      <c r="C61" s="141"/>
      <c r="D61" s="141"/>
      <c r="E61" s="141"/>
      <c r="F61" s="141"/>
      <c r="G61" s="141"/>
      <c r="H61" s="141"/>
    </row>
    <row r="62" customFormat="false" ht="12.75" hidden="false" customHeight="true" outlineLevel="0" collapsed="false">
      <c r="B62" s="140" t="s">
        <v>169</v>
      </c>
      <c r="D62" s="142"/>
      <c r="E62" s="112"/>
    </row>
    <row r="63" customFormat="false" ht="9.75" hidden="false" customHeight="true" outlineLevel="0" collapsed="false">
      <c r="B63" s="140"/>
    </row>
    <row r="64" customFormat="false" ht="9.75" hidden="false" customHeight="true" outlineLevel="0" collapsed="false">
      <c r="B64" s="140"/>
      <c r="C64" s="143"/>
      <c r="D64" s="143"/>
      <c r="E64" s="143"/>
      <c r="F64" s="143"/>
      <c r="G64" s="143"/>
      <c r="H64" s="143"/>
    </row>
    <row r="65" customFormat="false" ht="9.75" hidden="false" customHeight="true" outlineLevel="0" collapsed="false">
      <c r="B65" s="140"/>
      <c r="C65" s="143"/>
      <c r="D65" s="143"/>
      <c r="E65" s="143"/>
      <c r="F65" s="143"/>
      <c r="G65" s="143"/>
      <c r="H65" s="143"/>
    </row>
    <row r="66" customFormat="false" ht="9.75" hidden="false" customHeight="true" outlineLevel="0" collapsed="false">
      <c r="B66" s="140"/>
      <c r="C66" s="143"/>
      <c r="D66" s="143"/>
      <c r="E66" s="143"/>
      <c r="F66" s="143"/>
      <c r="G66" s="143"/>
      <c r="H66" s="143"/>
    </row>
    <row r="67" customFormat="false" ht="9.75" hidden="false" customHeight="true" outlineLevel="0" collapsed="false">
      <c r="B67" s="140"/>
      <c r="C67" s="143"/>
      <c r="D67" s="143"/>
      <c r="E67" s="143"/>
      <c r="F67" s="143"/>
      <c r="G67" s="143"/>
      <c r="H67" s="143"/>
    </row>
    <row r="68" customFormat="false" ht="9.75" hidden="false" customHeight="true" outlineLevel="0" collapsed="false">
      <c r="B68" s="140"/>
      <c r="C68" s="143"/>
      <c r="D68" s="143"/>
      <c r="E68" s="143"/>
      <c r="F68" s="143"/>
      <c r="G68" s="143"/>
      <c r="H68" s="143"/>
    </row>
    <row r="69" customFormat="false" ht="9.75" hidden="false" customHeight="true" outlineLevel="0" collapsed="false">
      <c r="B69" s="140"/>
      <c r="C69" s="143"/>
      <c r="D69" s="143"/>
      <c r="E69" s="143"/>
      <c r="F69" s="143"/>
      <c r="G69" s="143"/>
      <c r="H69" s="143"/>
    </row>
    <row r="70" customFormat="false" ht="9.75" hidden="false" customHeight="true" outlineLevel="0" collapsed="false">
      <c r="B70" s="140"/>
      <c r="C70" s="143"/>
      <c r="D70" s="143"/>
      <c r="E70" s="143"/>
      <c r="F70" s="143"/>
      <c r="G70" s="143"/>
      <c r="H70" s="143"/>
    </row>
    <row r="71" customFormat="false" ht="9.75" hidden="false" customHeight="true" outlineLevel="0" collapsed="false">
      <c r="B71" s="140"/>
      <c r="C71" s="143"/>
      <c r="D71" s="143"/>
      <c r="E71" s="143"/>
      <c r="F71" s="143"/>
      <c r="G71" s="143"/>
      <c r="H71" s="143"/>
    </row>
    <row r="72" customFormat="false" ht="9.75" hidden="false" customHeight="true" outlineLevel="0" collapsed="false">
      <c r="B72" s="140"/>
      <c r="C72" s="143"/>
      <c r="D72" s="143"/>
      <c r="E72" s="143"/>
      <c r="F72" s="143"/>
      <c r="G72" s="143"/>
      <c r="H72" s="143"/>
    </row>
    <row r="73" customFormat="false" ht="9.75" hidden="false" customHeight="true" outlineLevel="0" collapsed="false">
      <c r="B73" s="140"/>
      <c r="C73" s="143"/>
      <c r="D73" s="143"/>
      <c r="E73" s="143"/>
      <c r="F73" s="143"/>
      <c r="G73" s="143"/>
      <c r="H73" s="143"/>
    </row>
    <row r="74" customFormat="false" ht="9.75" hidden="false" customHeight="true" outlineLevel="0" collapsed="false">
      <c r="B74" s="140"/>
      <c r="C74" s="143"/>
      <c r="D74" s="143"/>
      <c r="E74" s="143"/>
      <c r="F74" s="143"/>
      <c r="G74" s="143"/>
      <c r="H74" s="143"/>
    </row>
    <row r="75" customFormat="false" ht="9.75" hidden="false" customHeight="true" outlineLevel="0" collapsed="false">
      <c r="B75" s="140"/>
      <c r="C75" s="143"/>
      <c r="D75" s="143"/>
      <c r="E75" s="143"/>
      <c r="F75" s="143"/>
      <c r="G75" s="143"/>
      <c r="H75" s="143"/>
    </row>
    <row r="76" customFormat="false" ht="9.75" hidden="false" customHeight="true" outlineLevel="0" collapsed="false">
      <c r="B76" s="140"/>
      <c r="C76" s="143"/>
      <c r="D76" s="143"/>
      <c r="E76" s="143"/>
      <c r="F76" s="143"/>
      <c r="G76" s="143"/>
      <c r="H76" s="143"/>
    </row>
    <row r="77" customFormat="false" ht="9.75" hidden="false" customHeight="true" outlineLevel="0" collapsed="false">
      <c r="B77" s="140"/>
      <c r="C77" s="143"/>
      <c r="D77" s="143"/>
      <c r="E77" s="143"/>
      <c r="F77" s="143"/>
      <c r="G77" s="143"/>
      <c r="H77" s="143"/>
    </row>
    <row r="78" customFormat="false" ht="18" hidden="false" customHeight="true" outlineLevel="0" collapsed="false">
      <c r="B78" s="144"/>
      <c r="C78" s="143"/>
      <c r="D78" s="143"/>
      <c r="E78" s="143"/>
      <c r="F78" s="143"/>
      <c r="G78" s="143"/>
      <c r="H78" s="143"/>
    </row>
    <row r="79" customFormat="false" ht="12.75" hidden="false" customHeight="true" outlineLevel="0" collapsed="false">
      <c r="B79" s="145"/>
    </row>
    <row r="80" customFormat="false" ht="9.75" hidden="false" customHeight="true" outlineLevel="0" collapsed="false">
      <c r="B80" s="145"/>
    </row>
    <row r="81" customFormat="false" ht="9.75" hidden="false" customHeight="true" outlineLevel="0" collapsed="false">
      <c r="B81" s="145"/>
      <c r="C81" s="143"/>
      <c r="D81" s="143"/>
      <c r="E81" s="143"/>
      <c r="F81" s="143"/>
      <c r="G81" s="143"/>
      <c r="H81" s="143"/>
    </row>
    <row r="82" customFormat="false" ht="9.75" hidden="false" customHeight="true" outlineLevel="0" collapsed="false">
      <c r="B82" s="145"/>
      <c r="C82" s="143"/>
      <c r="D82" s="143"/>
      <c r="E82" s="143"/>
      <c r="F82" s="143"/>
      <c r="G82" s="143"/>
      <c r="H82" s="143"/>
    </row>
    <row r="83" customFormat="false" ht="9.75" hidden="false" customHeight="true" outlineLevel="0" collapsed="false">
      <c r="B83" s="145"/>
      <c r="C83" s="143"/>
      <c r="D83" s="143"/>
      <c r="E83" s="143"/>
      <c r="F83" s="143"/>
      <c r="G83" s="143"/>
      <c r="H83" s="143"/>
    </row>
    <row r="84" customFormat="false" ht="9.75" hidden="false" customHeight="true" outlineLevel="0" collapsed="false">
      <c r="B84" s="145"/>
      <c r="C84" s="143"/>
      <c r="D84" s="143"/>
      <c r="E84" s="143"/>
      <c r="F84" s="143"/>
      <c r="G84" s="143"/>
      <c r="H84" s="143"/>
    </row>
    <row r="85" customFormat="false" ht="9.75" hidden="false" customHeight="true" outlineLevel="0" collapsed="false">
      <c r="B85" s="145"/>
      <c r="C85" s="143"/>
      <c r="D85" s="143"/>
      <c r="E85" s="143"/>
      <c r="F85" s="143"/>
      <c r="G85" s="143"/>
      <c r="H85" s="143"/>
    </row>
    <row r="86" customFormat="false" ht="9.75" hidden="false" customHeight="true" outlineLevel="0" collapsed="false">
      <c r="B86" s="145"/>
      <c r="C86" s="143"/>
      <c r="D86" s="143"/>
      <c r="E86" s="143"/>
      <c r="F86" s="143"/>
      <c r="G86" s="143"/>
      <c r="H86" s="143"/>
    </row>
    <row r="87" customFormat="false" ht="9.75" hidden="false" customHeight="true" outlineLevel="0" collapsed="false">
      <c r="B87" s="145"/>
      <c r="C87" s="143"/>
      <c r="D87" s="143"/>
      <c r="E87" s="143"/>
      <c r="F87" s="143"/>
      <c r="G87" s="143"/>
      <c r="H87" s="143"/>
    </row>
    <row r="88" customFormat="false" ht="9.75" hidden="false" customHeight="true" outlineLevel="0" collapsed="false">
      <c r="B88" s="145"/>
      <c r="C88" s="143"/>
      <c r="D88" s="143"/>
      <c r="E88" s="143"/>
      <c r="F88" s="143"/>
      <c r="G88" s="143"/>
      <c r="H88" s="143"/>
    </row>
    <row r="89" customFormat="false" ht="9.75" hidden="false" customHeight="true" outlineLevel="0" collapsed="false">
      <c r="B89" s="145"/>
      <c r="C89" s="143"/>
      <c r="D89" s="143"/>
      <c r="E89" s="143"/>
      <c r="F89" s="143"/>
      <c r="G89" s="143"/>
      <c r="H89" s="143"/>
    </row>
    <row r="90" customFormat="false" ht="9.75" hidden="false" customHeight="true" outlineLevel="0" collapsed="false">
      <c r="B90" s="145"/>
      <c r="C90" s="143"/>
      <c r="D90" s="143"/>
      <c r="E90" s="143"/>
      <c r="F90" s="143"/>
      <c r="G90" s="143"/>
      <c r="H90" s="143"/>
    </row>
    <row r="91" customFormat="false" ht="9.75" hidden="false" customHeight="true" outlineLevel="0" collapsed="false">
      <c r="B91" s="145"/>
      <c r="C91" s="143"/>
      <c r="D91" s="143"/>
      <c r="E91" s="143"/>
      <c r="F91" s="143"/>
      <c r="G91" s="143"/>
      <c r="H91" s="143"/>
    </row>
    <row r="92" customFormat="false" ht="9.75" hidden="false" customHeight="true" outlineLevel="0" collapsed="false">
      <c r="B92" s="145"/>
      <c r="C92" s="143"/>
      <c r="D92" s="143"/>
      <c r="E92" s="143"/>
      <c r="F92" s="143"/>
      <c r="G92" s="143"/>
      <c r="H92" s="143"/>
    </row>
    <row r="93" customFormat="false" ht="9.75" hidden="false" customHeight="true" outlineLevel="0" collapsed="false">
      <c r="B93" s="145"/>
      <c r="C93" s="143"/>
      <c r="D93" s="143"/>
      <c r="E93" s="143"/>
      <c r="F93" s="143"/>
      <c r="G93" s="143"/>
      <c r="H93" s="143"/>
    </row>
    <row r="94" customFormat="false" ht="9.75" hidden="false" customHeight="true" outlineLevel="0" collapsed="false">
      <c r="B94" s="145"/>
      <c r="C94" s="143"/>
      <c r="D94" s="143"/>
      <c r="E94" s="143"/>
      <c r="F94" s="143"/>
      <c r="G94" s="143"/>
      <c r="H94" s="143"/>
    </row>
    <row r="95" customFormat="false" ht="9.75" hidden="false" customHeight="true" outlineLevel="0" collapsed="false">
      <c r="B95" s="145"/>
      <c r="C95" s="143"/>
      <c r="D95" s="143"/>
      <c r="E95" s="143"/>
      <c r="F95" s="143"/>
      <c r="G95" s="143"/>
      <c r="H95" s="143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45"/>
    </row>
    <row r="102" customFormat="false" ht="9" hidden="false" customHeight="false" outlineLevel="0" collapsed="false">
      <c r="B102" s="145"/>
    </row>
    <row r="103" customFormat="false" ht="9" hidden="false" customHeight="false" outlineLevel="0" collapsed="false">
      <c r="B103" s="145"/>
    </row>
    <row r="104" customFormat="false" ht="9" hidden="false" customHeight="false" outlineLevel="0" collapsed="false">
      <c r="B104" s="145"/>
    </row>
    <row r="105" customFormat="false" ht="9" hidden="false" customHeight="false" outlineLevel="0" collapsed="false">
      <c r="B105" s="145"/>
    </row>
    <row r="106" customFormat="false" ht="9" hidden="false" customHeight="false" outlineLevel="0" collapsed="false">
      <c r="B106" s="146"/>
    </row>
    <row r="107" customFormat="false" ht="9" hidden="false" customHeight="false" outlineLevel="0" collapsed="false">
      <c r="B107" s="146"/>
    </row>
    <row r="108" customFormat="false" ht="9" hidden="false" customHeight="false" outlineLevel="0" collapsed="false">
      <c r="B108" s="146"/>
    </row>
    <row r="109" customFormat="false" ht="9" hidden="false" customHeight="false" outlineLevel="0" collapsed="false">
      <c r="B109" s="114"/>
    </row>
    <row r="110" customFormat="false" ht="9" hidden="false" customHeight="false" outlineLevel="0" collapsed="false">
      <c r="B110" s="114"/>
    </row>
    <row r="111" customFormat="false" ht="9" hidden="false" customHeight="false" outlineLevel="0" collapsed="false">
      <c r="B111" s="114"/>
    </row>
    <row r="112" customFormat="false" ht="9" hidden="false" customHeight="false" outlineLevel="0" collapsed="false">
      <c r="B112" s="114"/>
    </row>
    <row r="113" customFormat="false" ht="9" hidden="false" customHeight="false" outlineLevel="0" collapsed="false">
      <c r="B113" s="114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3" min="3" style="147" width="12.7"/>
    <col collapsed="false" customWidth="true" hidden="false" outlineLevel="0" max="4" min="4" style="147" width="11.85"/>
    <col collapsed="false" customWidth="true" hidden="false" outlineLevel="0" max="5" min="5" style="147" width="11.7"/>
    <col collapsed="false" customWidth="true" hidden="false" outlineLevel="0" max="8" min="6" style="147" width="11.85"/>
    <col collapsed="false" customWidth="true" hidden="false" outlineLevel="0" max="14" min="9" style="147" width="15.56"/>
    <col collapsed="false" customWidth="true" hidden="false" outlineLevel="0" max="15" min="15" style="147" width="3.7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7</v>
      </c>
      <c r="C1" s="148"/>
      <c r="H1" s="149"/>
      <c r="I1" s="150"/>
      <c r="J1" s="149"/>
      <c r="L1" s="150"/>
      <c r="O1" s="149" t="str">
        <f aca="false">A1</f>
        <v>Deutschland</v>
      </c>
    </row>
    <row r="2" customFormat="false" ht="25.5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1" t="s">
        <v>170</v>
      </c>
      <c r="J2" s="151"/>
      <c r="K2" s="151"/>
      <c r="L2" s="151"/>
      <c r="M2" s="151"/>
      <c r="N2" s="151"/>
      <c r="O2" s="151"/>
      <c r="P2" s="151"/>
    </row>
    <row r="3" customFormat="false" ht="18" hidden="false" customHeight="true" outlineLevel="0" collapsed="false">
      <c r="A3" s="152" t="s">
        <v>139</v>
      </c>
      <c r="B3" s="152"/>
      <c r="C3" s="152"/>
      <c r="D3" s="152"/>
      <c r="E3" s="152"/>
      <c r="G3" s="153"/>
      <c r="H3" s="153"/>
      <c r="I3" s="152" t="s">
        <v>139</v>
      </c>
      <c r="J3" s="152"/>
      <c r="K3" s="152"/>
      <c r="L3" s="152"/>
      <c r="M3" s="152"/>
    </row>
    <row r="4" customFormat="false" ht="18" hidden="false" customHeight="true" outlineLevel="0" collapsed="false">
      <c r="A4" s="154" t="s">
        <v>141</v>
      </c>
      <c r="B4" s="154"/>
      <c r="C4" s="148"/>
      <c r="D4" s="148"/>
      <c r="E4" s="155"/>
      <c r="G4" s="153"/>
      <c r="H4" s="156"/>
      <c r="I4" s="154" t="s">
        <v>141</v>
      </c>
      <c r="J4" s="154"/>
      <c r="K4" s="157"/>
      <c r="L4" s="157"/>
    </row>
    <row r="5" customFormat="false" ht="18.75" hidden="false" customHeight="true" outlineLevel="0" collapsed="false">
      <c r="B5" s="148"/>
      <c r="C5" s="148"/>
      <c r="D5" s="148"/>
      <c r="G5" s="153"/>
    </row>
    <row r="6" customFormat="false" ht="16.5" hidden="false" customHeight="true" outlineLevel="0" collapsed="false">
      <c r="A6" s="158" t="s">
        <v>142</v>
      </c>
      <c r="B6" s="158" t="s">
        <v>113</v>
      </c>
      <c r="C6" s="159" t="s">
        <v>104</v>
      </c>
      <c r="D6" s="159"/>
      <c r="E6" s="159"/>
      <c r="F6" s="159"/>
      <c r="G6" s="159"/>
      <c r="H6" s="159"/>
      <c r="I6" s="160" t="s">
        <v>106</v>
      </c>
      <c r="J6" s="160"/>
      <c r="K6" s="160"/>
      <c r="L6" s="160"/>
      <c r="M6" s="160"/>
      <c r="N6" s="160"/>
      <c r="O6" s="161" t="s">
        <v>142</v>
      </c>
    </row>
    <row r="7" customFormat="false" ht="15.75" hidden="false" customHeight="true" outlineLevel="0" collapsed="false">
      <c r="A7" s="158"/>
      <c r="B7" s="158"/>
      <c r="C7" s="162" t="s">
        <v>84</v>
      </c>
      <c r="D7" s="159" t="s">
        <v>144</v>
      </c>
      <c r="E7" s="159"/>
      <c r="F7" s="159"/>
      <c r="G7" s="159"/>
      <c r="H7" s="159"/>
      <c r="I7" s="158" t="s">
        <v>84</v>
      </c>
      <c r="J7" s="163" t="s">
        <v>144</v>
      </c>
      <c r="K7" s="163"/>
      <c r="L7" s="163"/>
      <c r="M7" s="163"/>
      <c r="N7" s="163"/>
      <c r="O7" s="161"/>
    </row>
    <row r="8" customFormat="false" ht="11.25" hidden="false" customHeight="true" outlineLevel="0" collapsed="false">
      <c r="A8" s="158"/>
      <c r="B8" s="158"/>
      <c r="C8" s="162"/>
      <c r="D8" s="164" t="s">
        <v>145</v>
      </c>
      <c r="E8" s="164" t="s">
        <v>146</v>
      </c>
      <c r="F8" s="165" t="s">
        <v>147</v>
      </c>
      <c r="G8" s="165" t="s">
        <v>148</v>
      </c>
      <c r="H8" s="166" t="s">
        <v>149</v>
      </c>
      <c r="I8" s="158"/>
      <c r="J8" s="162" t="s">
        <v>171</v>
      </c>
      <c r="K8" s="167" t="s">
        <v>172</v>
      </c>
      <c r="L8" s="165" t="s">
        <v>173</v>
      </c>
      <c r="M8" s="165" t="s">
        <v>174</v>
      </c>
      <c r="N8" s="166" t="s">
        <v>149</v>
      </c>
      <c r="O8" s="161"/>
    </row>
    <row r="9" customFormat="false" ht="68.25" hidden="false" customHeight="true" outlineLevel="0" collapsed="false">
      <c r="A9" s="158"/>
      <c r="B9" s="158"/>
      <c r="C9" s="162"/>
      <c r="D9" s="164"/>
      <c r="E9" s="164"/>
      <c r="F9" s="165"/>
      <c r="G9" s="165"/>
      <c r="H9" s="166"/>
      <c r="I9" s="158"/>
      <c r="J9" s="162"/>
      <c r="K9" s="167"/>
      <c r="L9" s="165"/>
      <c r="M9" s="165"/>
      <c r="N9" s="166"/>
      <c r="O9" s="161"/>
    </row>
    <row r="10" customFormat="false" ht="21" hidden="false" customHeight="true" outlineLevel="0" collapsed="false">
      <c r="A10" s="168"/>
      <c r="B10" s="168"/>
      <c r="C10" s="169" t="s">
        <v>175</v>
      </c>
      <c r="D10" s="169"/>
      <c r="E10" s="168"/>
      <c r="F10" s="170"/>
      <c r="G10" s="170"/>
      <c r="H10" s="149"/>
      <c r="I10" s="169" t="s">
        <v>175</v>
      </c>
      <c r="J10" s="169"/>
      <c r="K10" s="168"/>
      <c r="L10" s="170"/>
      <c r="M10" s="170"/>
      <c r="N10" s="170"/>
      <c r="O10" s="168"/>
    </row>
    <row r="11" s="174" customFormat="true" ht="21" hidden="false" customHeight="true" outlineLevel="0" collapsed="false">
      <c r="A11" s="171" t="n">
        <v>1</v>
      </c>
      <c r="B11" s="172" t="s">
        <v>84</v>
      </c>
      <c r="C11" s="173" t="n">
        <v>13471</v>
      </c>
      <c r="D11" s="173" t="n">
        <v>2486</v>
      </c>
      <c r="E11" s="173" t="n">
        <v>7738</v>
      </c>
      <c r="F11" s="173" t="n">
        <v>2358</v>
      </c>
      <c r="G11" s="173" t="n">
        <v>336</v>
      </c>
      <c r="H11" s="173" t="n">
        <v>553</v>
      </c>
      <c r="I11" s="173" t="n">
        <v>51385</v>
      </c>
      <c r="J11" s="173" t="n">
        <v>8778</v>
      </c>
      <c r="K11" s="173" t="n">
        <v>28567</v>
      </c>
      <c r="L11" s="173" t="n">
        <v>8851</v>
      </c>
      <c r="M11" s="173" t="n">
        <v>1710</v>
      </c>
      <c r="N11" s="173" t="n">
        <v>3479</v>
      </c>
      <c r="O11" s="171" t="n">
        <v>1</v>
      </c>
    </row>
    <row r="12" s="174" customFormat="true" ht="21" hidden="false" customHeight="true" outlineLevel="0" collapsed="false">
      <c r="A12" s="171" t="n">
        <v>2</v>
      </c>
      <c r="B12" s="172" t="s">
        <v>176</v>
      </c>
      <c r="C12" s="173" t="n">
        <v>6711</v>
      </c>
      <c r="D12" s="173" t="n">
        <v>1244</v>
      </c>
      <c r="E12" s="173" t="n">
        <v>3888</v>
      </c>
      <c r="F12" s="173" t="n">
        <v>1146</v>
      </c>
      <c r="G12" s="173" t="n">
        <v>157</v>
      </c>
      <c r="H12" s="173" t="n">
        <v>276</v>
      </c>
      <c r="I12" s="173" t="n">
        <v>25965</v>
      </c>
      <c r="J12" s="173" t="n">
        <v>4463</v>
      </c>
      <c r="K12" s="173" t="n">
        <v>14441</v>
      </c>
      <c r="L12" s="173" t="n">
        <v>4488</v>
      </c>
      <c r="M12" s="173" t="n">
        <v>807</v>
      </c>
      <c r="N12" s="173" t="n">
        <v>1766</v>
      </c>
      <c r="O12" s="171" t="n">
        <v>2</v>
      </c>
    </row>
    <row r="13" s="174" customFormat="true" ht="21" hidden="false" customHeight="true" outlineLevel="0" collapsed="false">
      <c r="A13" s="171" t="n">
        <v>3</v>
      </c>
      <c r="B13" s="172" t="s">
        <v>177</v>
      </c>
      <c r="C13" s="173" t="n">
        <v>6760</v>
      </c>
      <c r="D13" s="173" t="n">
        <v>1242</v>
      </c>
      <c r="E13" s="173" t="n">
        <v>3850</v>
      </c>
      <c r="F13" s="173" t="n">
        <v>1212</v>
      </c>
      <c r="G13" s="173" t="n">
        <v>179</v>
      </c>
      <c r="H13" s="173" t="n">
        <v>277</v>
      </c>
      <c r="I13" s="173" t="n">
        <v>25420</v>
      </c>
      <c r="J13" s="173" t="n">
        <v>4315</v>
      </c>
      <c r="K13" s="173" t="n">
        <v>14126</v>
      </c>
      <c r="L13" s="173" t="n">
        <v>4363</v>
      </c>
      <c r="M13" s="173" t="n">
        <v>903</v>
      </c>
      <c r="N13" s="173" t="n">
        <v>1713</v>
      </c>
      <c r="O13" s="171" t="n">
        <v>3</v>
      </c>
    </row>
    <row r="14" customFormat="false" ht="34.5" hidden="false" customHeight="true" outlineLevel="0" collapsed="false">
      <c r="A14" s="175"/>
      <c r="B14" s="176"/>
      <c r="C14" s="177" t="s">
        <v>175</v>
      </c>
      <c r="D14" s="177"/>
      <c r="H14" s="178"/>
      <c r="I14" s="177" t="s">
        <v>175</v>
      </c>
      <c r="J14" s="177"/>
      <c r="O14" s="175"/>
    </row>
    <row r="15" customFormat="false" ht="15" hidden="false" customHeight="true" outlineLevel="0" collapsed="false">
      <c r="A15" s="175"/>
      <c r="B15" s="176"/>
      <c r="C15" s="179" t="s">
        <v>178</v>
      </c>
      <c r="H15" s="156"/>
      <c r="I15" s="179" t="s">
        <v>178</v>
      </c>
      <c r="O15" s="175"/>
    </row>
    <row r="16" s="174" customFormat="true" ht="21" hidden="false" customHeight="true" outlineLevel="0" collapsed="false">
      <c r="A16" s="171" t="n">
        <v>4</v>
      </c>
      <c r="B16" s="172" t="s">
        <v>84</v>
      </c>
      <c r="C16" s="173" t="n">
        <v>10493</v>
      </c>
      <c r="D16" s="173" t="n">
        <v>2131</v>
      </c>
      <c r="E16" s="173" t="n">
        <v>6020</v>
      </c>
      <c r="F16" s="173" t="n">
        <v>1780</v>
      </c>
      <c r="G16" s="173" t="n">
        <v>146</v>
      </c>
      <c r="H16" s="173" t="n">
        <v>416</v>
      </c>
      <c r="I16" s="173" t="n">
        <v>39397</v>
      </c>
      <c r="J16" s="173" t="n">
        <v>7497</v>
      </c>
      <c r="K16" s="173" t="n">
        <v>21827</v>
      </c>
      <c r="L16" s="173" t="n">
        <v>6645</v>
      </c>
      <c r="M16" s="173" t="n">
        <v>805</v>
      </c>
      <c r="N16" s="173" t="n">
        <v>2623</v>
      </c>
      <c r="O16" s="171" t="n">
        <v>4</v>
      </c>
    </row>
    <row r="17" s="174" customFormat="true" ht="21" hidden="false" customHeight="true" outlineLevel="0" collapsed="false">
      <c r="A17" s="171" t="n">
        <v>5</v>
      </c>
      <c r="B17" s="172" t="s">
        <v>176</v>
      </c>
      <c r="C17" s="173" t="n">
        <v>5260</v>
      </c>
      <c r="D17" s="173" t="n">
        <v>1071</v>
      </c>
      <c r="E17" s="173" t="n">
        <v>3057</v>
      </c>
      <c r="F17" s="173" t="n">
        <v>852</v>
      </c>
      <c r="G17" s="173" t="n">
        <v>75</v>
      </c>
      <c r="H17" s="173" t="n">
        <v>205</v>
      </c>
      <c r="I17" s="173" t="n">
        <v>19912</v>
      </c>
      <c r="J17" s="173" t="n">
        <v>3821</v>
      </c>
      <c r="K17" s="173" t="n">
        <v>11053</v>
      </c>
      <c r="L17" s="173" t="n">
        <v>3340</v>
      </c>
      <c r="M17" s="173" t="n">
        <v>373</v>
      </c>
      <c r="N17" s="173" t="n">
        <v>1325</v>
      </c>
      <c r="O17" s="171" t="n">
        <v>5</v>
      </c>
    </row>
    <row r="18" s="174" customFormat="true" ht="21" hidden="false" customHeight="true" outlineLevel="0" collapsed="false">
      <c r="A18" s="171" t="n">
        <v>6</v>
      </c>
      <c r="B18" s="172" t="s">
        <v>177</v>
      </c>
      <c r="C18" s="173" t="n">
        <v>5233</v>
      </c>
      <c r="D18" s="173" t="n">
        <v>1060</v>
      </c>
      <c r="E18" s="173" t="n">
        <v>2963</v>
      </c>
      <c r="F18" s="173" t="n">
        <v>928</v>
      </c>
      <c r="G18" s="173" t="n">
        <v>71</v>
      </c>
      <c r="H18" s="173" t="n">
        <v>211</v>
      </c>
      <c r="I18" s="173" t="n">
        <v>19485</v>
      </c>
      <c r="J18" s="173" t="n">
        <v>3676</v>
      </c>
      <c r="K18" s="173" t="n">
        <v>10774</v>
      </c>
      <c r="L18" s="173" t="n">
        <v>3305</v>
      </c>
      <c r="M18" s="173" t="n">
        <v>432</v>
      </c>
      <c r="N18" s="173" t="n">
        <v>1298</v>
      </c>
      <c r="O18" s="171" t="n">
        <v>6</v>
      </c>
    </row>
    <row r="19" customFormat="false" ht="34.5" hidden="false" customHeight="true" outlineLevel="0" collapsed="false">
      <c r="A19" s="175"/>
      <c r="B19" s="176"/>
      <c r="C19" s="180" t="s">
        <v>175</v>
      </c>
      <c r="D19" s="180"/>
      <c r="E19" s="181"/>
      <c r="F19" s="181"/>
      <c r="G19" s="181"/>
      <c r="H19" s="149"/>
      <c r="I19" s="180" t="s">
        <v>175</v>
      </c>
      <c r="J19" s="180"/>
      <c r="O19" s="175"/>
    </row>
    <row r="20" customFormat="false" ht="15" hidden="false" customHeight="true" outlineLevel="0" collapsed="false">
      <c r="A20" s="175"/>
      <c r="B20" s="176"/>
      <c r="C20" s="182" t="s">
        <v>179</v>
      </c>
      <c r="D20" s="182"/>
      <c r="E20" s="181"/>
      <c r="F20" s="181"/>
      <c r="G20" s="181"/>
      <c r="H20" s="156"/>
      <c r="I20" s="182" t="s">
        <v>179</v>
      </c>
      <c r="J20" s="182"/>
      <c r="O20" s="175"/>
    </row>
    <row r="21" s="174" customFormat="true" ht="21" hidden="false" customHeight="true" outlineLevel="0" collapsed="false">
      <c r="A21" s="171" t="n">
        <v>7</v>
      </c>
      <c r="B21" s="172" t="s">
        <v>84</v>
      </c>
      <c r="C21" s="173" t="n">
        <v>2978</v>
      </c>
      <c r="D21" s="173" t="n">
        <v>355</v>
      </c>
      <c r="E21" s="173" t="n">
        <v>1718</v>
      </c>
      <c r="F21" s="173" t="n">
        <v>578</v>
      </c>
      <c r="G21" s="173" t="n">
        <v>190</v>
      </c>
      <c r="H21" s="173" t="n">
        <v>137</v>
      </c>
      <c r="I21" s="173" t="n">
        <v>11988</v>
      </c>
      <c r="J21" s="173" t="n">
        <v>1281</v>
      </c>
      <c r="K21" s="173" t="n">
        <v>6740</v>
      </c>
      <c r="L21" s="173" t="n">
        <v>2206</v>
      </c>
      <c r="M21" s="173" t="n">
        <v>905</v>
      </c>
      <c r="N21" s="173" t="n">
        <v>856</v>
      </c>
      <c r="O21" s="171" t="n">
        <v>7</v>
      </c>
    </row>
    <row r="22" s="174" customFormat="true" ht="21" hidden="false" customHeight="true" outlineLevel="0" collapsed="false">
      <c r="A22" s="171" t="n">
        <v>8</v>
      </c>
      <c r="B22" s="172" t="s">
        <v>176</v>
      </c>
      <c r="C22" s="173" t="n">
        <v>1451</v>
      </c>
      <c r="D22" s="173" t="n">
        <v>173</v>
      </c>
      <c r="E22" s="173" t="n">
        <v>831</v>
      </c>
      <c r="F22" s="173" t="n">
        <v>294</v>
      </c>
      <c r="G22" s="173" t="n">
        <v>82</v>
      </c>
      <c r="H22" s="173" t="n">
        <v>71</v>
      </c>
      <c r="I22" s="173" t="n">
        <v>6053</v>
      </c>
      <c r="J22" s="173" t="n">
        <v>642</v>
      </c>
      <c r="K22" s="173" t="n">
        <v>3388</v>
      </c>
      <c r="L22" s="173" t="n">
        <v>1148</v>
      </c>
      <c r="M22" s="173" t="n">
        <v>434</v>
      </c>
      <c r="N22" s="173" t="n">
        <v>441</v>
      </c>
      <c r="O22" s="171" t="n">
        <v>8</v>
      </c>
    </row>
    <row r="23" s="174" customFormat="true" ht="21" hidden="false" customHeight="true" outlineLevel="0" collapsed="false">
      <c r="A23" s="171" t="n">
        <v>9</v>
      </c>
      <c r="B23" s="172" t="s">
        <v>177</v>
      </c>
      <c r="C23" s="173" t="n">
        <v>1527</v>
      </c>
      <c r="D23" s="173" t="n">
        <v>182</v>
      </c>
      <c r="E23" s="173" t="n">
        <v>887</v>
      </c>
      <c r="F23" s="173" t="n">
        <v>284</v>
      </c>
      <c r="G23" s="173" t="n">
        <v>108</v>
      </c>
      <c r="H23" s="173" t="n">
        <v>66</v>
      </c>
      <c r="I23" s="173" t="n">
        <v>5935</v>
      </c>
      <c r="J23" s="173" t="n">
        <v>639</v>
      </c>
      <c r="K23" s="173" t="n">
        <v>3352</v>
      </c>
      <c r="L23" s="173" t="n">
        <v>1058</v>
      </c>
      <c r="M23" s="173" t="n">
        <v>471</v>
      </c>
      <c r="N23" s="173" t="n">
        <v>415</v>
      </c>
      <c r="O23" s="171" t="n">
        <v>9</v>
      </c>
    </row>
    <row r="24" customFormat="false" ht="34.5" hidden="false" customHeight="true" outlineLevel="0" collapsed="false">
      <c r="A24" s="175"/>
      <c r="B24" s="176"/>
      <c r="C24" s="180" t="s">
        <v>180</v>
      </c>
      <c r="D24" s="180"/>
      <c r="E24" s="181"/>
      <c r="F24" s="181"/>
      <c r="G24" s="181"/>
      <c r="H24" s="149"/>
      <c r="I24" s="180" t="s">
        <v>180</v>
      </c>
      <c r="J24" s="180"/>
      <c r="O24" s="175"/>
    </row>
    <row r="25" s="174" customFormat="true" ht="21" hidden="false" customHeight="true" outlineLevel="0" collapsed="false">
      <c r="A25" s="171" t="n">
        <v>10</v>
      </c>
      <c r="B25" s="172" t="s">
        <v>84</v>
      </c>
      <c r="C25" s="173" t="n">
        <v>1577</v>
      </c>
      <c r="D25" s="173" t="n">
        <v>354</v>
      </c>
      <c r="E25" s="173" t="n">
        <v>832</v>
      </c>
      <c r="F25" s="173" t="n">
        <v>300</v>
      </c>
      <c r="G25" s="173" t="n">
        <v>17</v>
      </c>
      <c r="H25" s="173" t="n">
        <v>74</v>
      </c>
      <c r="I25" s="173" t="n">
        <v>6067</v>
      </c>
      <c r="J25" s="173" t="n">
        <v>1182</v>
      </c>
      <c r="K25" s="173" t="n">
        <v>3191</v>
      </c>
      <c r="L25" s="173" t="n">
        <v>1148</v>
      </c>
      <c r="M25" s="173" t="n">
        <v>132</v>
      </c>
      <c r="N25" s="173" t="n">
        <v>414</v>
      </c>
      <c r="O25" s="171" t="n">
        <v>10</v>
      </c>
    </row>
    <row r="26" s="174" customFormat="true" ht="21" hidden="false" customHeight="true" outlineLevel="0" collapsed="false">
      <c r="A26" s="171" t="n">
        <v>11</v>
      </c>
      <c r="B26" s="172" t="s">
        <v>176</v>
      </c>
      <c r="C26" s="173" t="n">
        <v>802</v>
      </c>
      <c r="D26" s="173" t="n">
        <v>172</v>
      </c>
      <c r="E26" s="173" t="n">
        <v>437</v>
      </c>
      <c r="F26" s="173" t="n">
        <v>145</v>
      </c>
      <c r="G26" s="173" t="n">
        <v>7</v>
      </c>
      <c r="H26" s="173" t="n">
        <v>41</v>
      </c>
      <c r="I26" s="173" t="n">
        <v>3285</v>
      </c>
      <c r="J26" s="173" t="n">
        <v>616</v>
      </c>
      <c r="K26" s="173" t="n">
        <v>1756</v>
      </c>
      <c r="L26" s="173" t="n">
        <v>622</v>
      </c>
      <c r="M26" s="173" t="n">
        <v>60</v>
      </c>
      <c r="N26" s="173" t="n">
        <v>231</v>
      </c>
      <c r="O26" s="171" t="n">
        <v>11</v>
      </c>
    </row>
    <row r="27" s="174" customFormat="true" ht="21" hidden="false" customHeight="true" outlineLevel="0" collapsed="false">
      <c r="A27" s="171" t="n">
        <v>12</v>
      </c>
      <c r="B27" s="172" t="s">
        <v>177</v>
      </c>
      <c r="C27" s="173" t="n">
        <v>775</v>
      </c>
      <c r="D27" s="173" t="n">
        <v>182</v>
      </c>
      <c r="E27" s="173" t="n">
        <v>395</v>
      </c>
      <c r="F27" s="173" t="n">
        <v>155</v>
      </c>
      <c r="G27" s="173" t="n">
        <v>10</v>
      </c>
      <c r="H27" s="173" t="n">
        <v>33</v>
      </c>
      <c r="I27" s="173" t="n">
        <v>2782</v>
      </c>
      <c r="J27" s="173" t="n">
        <v>566</v>
      </c>
      <c r="K27" s="173" t="n">
        <v>1435</v>
      </c>
      <c r="L27" s="173" t="n">
        <v>526</v>
      </c>
      <c r="M27" s="173" t="n">
        <v>72</v>
      </c>
      <c r="N27" s="173" t="n">
        <v>183</v>
      </c>
      <c r="O27" s="171" t="n">
        <v>12</v>
      </c>
    </row>
    <row r="28" customFormat="false" ht="34.5" hidden="false" customHeight="true" outlineLevel="0" collapsed="false">
      <c r="A28" s="175"/>
      <c r="B28" s="183"/>
      <c r="C28" s="180" t="s">
        <v>180</v>
      </c>
      <c r="D28" s="180"/>
      <c r="E28" s="181"/>
      <c r="F28" s="181"/>
      <c r="G28" s="181"/>
      <c r="H28" s="149"/>
      <c r="I28" s="180" t="s">
        <v>180</v>
      </c>
      <c r="J28" s="180"/>
      <c r="O28" s="175"/>
    </row>
    <row r="29" customFormat="false" ht="15" hidden="false" customHeight="true" outlineLevel="0" collapsed="false">
      <c r="A29" s="175"/>
      <c r="B29" s="183"/>
      <c r="C29" s="179" t="s">
        <v>181</v>
      </c>
      <c r="E29" s="181"/>
      <c r="F29" s="181"/>
      <c r="G29" s="181"/>
      <c r="H29" s="156"/>
      <c r="I29" s="179" t="s">
        <v>181</v>
      </c>
      <c r="O29" s="175"/>
    </row>
    <row r="30" s="174" customFormat="true" ht="21" hidden="false" customHeight="true" outlineLevel="0" collapsed="false">
      <c r="A30" s="171" t="n">
        <v>13</v>
      </c>
      <c r="B30" s="172" t="s">
        <v>84</v>
      </c>
      <c r="C30" s="173" t="n">
        <v>1426</v>
      </c>
      <c r="D30" s="173" t="n">
        <v>329</v>
      </c>
      <c r="E30" s="173" t="n">
        <v>751</v>
      </c>
      <c r="F30" s="173" t="n">
        <v>265</v>
      </c>
      <c r="G30" s="173" t="n">
        <v>14</v>
      </c>
      <c r="H30" s="173" t="n">
        <v>67</v>
      </c>
      <c r="I30" s="173" t="n">
        <v>5486</v>
      </c>
      <c r="J30" s="173" t="n">
        <v>1111</v>
      </c>
      <c r="K30" s="173" t="n">
        <v>2871</v>
      </c>
      <c r="L30" s="173" t="n">
        <v>1038</v>
      </c>
      <c r="M30" s="173" t="n">
        <v>88</v>
      </c>
      <c r="N30" s="173" t="n">
        <v>378</v>
      </c>
      <c r="O30" s="171" t="n">
        <v>13</v>
      </c>
    </row>
    <row r="31" s="174" customFormat="true" ht="21" hidden="false" customHeight="true" outlineLevel="0" collapsed="false">
      <c r="A31" s="171" t="n">
        <v>14</v>
      </c>
      <c r="B31" s="172" t="s">
        <v>176</v>
      </c>
      <c r="C31" s="173" t="n">
        <v>726</v>
      </c>
      <c r="D31" s="173" t="n">
        <v>165</v>
      </c>
      <c r="E31" s="173" t="n">
        <v>392</v>
      </c>
      <c r="F31" s="173" t="n">
        <v>127</v>
      </c>
      <c r="G31" s="173" t="n">
        <v>5</v>
      </c>
      <c r="H31" s="173" t="n">
        <v>37</v>
      </c>
      <c r="I31" s="173" t="n">
        <v>2970</v>
      </c>
      <c r="J31" s="173" t="n">
        <v>580</v>
      </c>
      <c r="K31" s="173" t="n">
        <v>1579</v>
      </c>
      <c r="L31" s="173" t="n">
        <v>567</v>
      </c>
      <c r="M31" s="173" t="n">
        <v>35</v>
      </c>
      <c r="N31" s="173" t="n">
        <v>209</v>
      </c>
      <c r="O31" s="171" t="n">
        <v>14</v>
      </c>
    </row>
    <row r="32" s="174" customFormat="true" ht="21" hidden="false" customHeight="true" outlineLevel="0" collapsed="false">
      <c r="A32" s="171" t="n">
        <v>15</v>
      </c>
      <c r="B32" s="172" t="s">
        <v>177</v>
      </c>
      <c r="C32" s="173" t="n">
        <v>700</v>
      </c>
      <c r="D32" s="173" t="n">
        <v>164</v>
      </c>
      <c r="E32" s="173" t="n">
        <v>359</v>
      </c>
      <c r="F32" s="173" t="n">
        <v>138</v>
      </c>
      <c r="G32" s="173" t="n">
        <v>9</v>
      </c>
      <c r="H32" s="173" t="n">
        <v>30</v>
      </c>
      <c r="I32" s="173" t="n">
        <v>2516</v>
      </c>
      <c r="J32" s="173" t="n">
        <v>531</v>
      </c>
      <c r="K32" s="173" t="n">
        <v>1292</v>
      </c>
      <c r="L32" s="173" t="n">
        <v>471</v>
      </c>
      <c r="M32" s="173" t="n">
        <v>53</v>
      </c>
      <c r="N32" s="173" t="n">
        <v>169</v>
      </c>
      <c r="O32" s="171" t="n">
        <v>15</v>
      </c>
    </row>
    <row r="33" customFormat="false" ht="34.5" hidden="false" customHeight="true" outlineLevel="0" collapsed="false">
      <c r="A33" s="175"/>
      <c r="B33" s="183"/>
      <c r="C33" s="180" t="s">
        <v>180</v>
      </c>
      <c r="D33" s="180"/>
      <c r="E33" s="181"/>
      <c r="F33" s="181"/>
      <c r="G33" s="181"/>
      <c r="H33" s="149"/>
      <c r="I33" s="180" t="s">
        <v>180</v>
      </c>
      <c r="J33" s="180"/>
      <c r="O33" s="175"/>
    </row>
    <row r="34" customFormat="false" ht="15" hidden="false" customHeight="true" outlineLevel="0" collapsed="false">
      <c r="A34" s="175"/>
      <c r="B34" s="183"/>
      <c r="C34" s="182" t="s">
        <v>182</v>
      </c>
      <c r="D34" s="182"/>
      <c r="E34" s="181"/>
      <c r="F34" s="181"/>
      <c r="G34" s="181"/>
      <c r="H34" s="156"/>
      <c r="I34" s="182" t="s">
        <v>182</v>
      </c>
      <c r="J34" s="182"/>
      <c r="O34" s="175"/>
    </row>
    <row r="35" s="174" customFormat="true" ht="21" hidden="false" customHeight="true" outlineLevel="0" collapsed="false">
      <c r="A35" s="171" t="n">
        <v>16</v>
      </c>
      <c r="B35" s="172" t="s">
        <v>84</v>
      </c>
      <c r="C35" s="173" t="n">
        <v>151</v>
      </c>
      <c r="D35" s="173" t="n">
        <v>25</v>
      </c>
      <c r="E35" s="173" t="n">
        <v>81</v>
      </c>
      <c r="F35" s="173" t="n">
        <v>35</v>
      </c>
      <c r="G35" s="173" t="n">
        <v>3</v>
      </c>
      <c r="H35" s="173" t="n">
        <v>7</v>
      </c>
      <c r="I35" s="173" t="n">
        <v>581</v>
      </c>
      <c r="J35" s="173" t="n">
        <v>71</v>
      </c>
      <c r="K35" s="173" t="n">
        <v>320</v>
      </c>
      <c r="L35" s="173" t="n">
        <v>110</v>
      </c>
      <c r="M35" s="173" t="n">
        <v>44</v>
      </c>
      <c r="N35" s="173" t="n">
        <v>36</v>
      </c>
      <c r="O35" s="171" t="n">
        <v>16</v>
      </c>
    </row>
    <row r="36" s="174" customFormat="true" ht="21" hidden="false" customHeight="true" outlineLevel="0" collapsed="false">
      <c r="A36" s="171" t="n">
        <v>17</v>
      </c>
      <c r="B36" s="172" t="s">
        <v>176</v>
      </c>
      <c r="C36" s="173" t="n">
        <v>76</v>
      </c>
      <c r="D36" s="173" t="n">
        <v>7</v>
      </c>
      <c r="E36" s="173" t="n">
        <v>45</v>
      </c>
      <c r="F36" s="173" t="n">
        <v>18</v>
      </c>
      <c r="G36" s="173" t="n">
        <v>2</v>
      </c>
      <c r="H36" s="173" t="n">
        <v>4</v>
      </c>
      <c r="I36" s="173" t="n">
        <v>315</v>
      </c>
      <c r="J36" s="173" t="n">
        <v>36</v>
      </c>
      <c r="K36" s="173" t="n">
        <v>177</v>
      </c>
      <c r="L36" s="173" t="n">
        <v>55</v>
      </c>
      <c r="M36" s="173" t="n">
        <v>25</v>
      </c>
      <c r="N36" s="173" t="n">
        <v>22</v>
      </c>
      <c r="O36" s="171" t="n">
        <v>17</v>
      </c>
    </row>
    <row r="37" s="174" customFormat="true" ht="21" hidden="false" customHeight="true" outlineLevel="0" collapsed="false">
      <c r="A37" s="171" t="n">
        <v>18</v>
      </c>
      <c r="B37" s="172" t="s">
        <v>177</v>
      </c>
      <c r="C37" s="173" t="n">
        <v>75</v>
      </c>
      <c r="D37" s="173" t="n">
        <v>18</v>
      </c>
      <c r="E37" s="173" t="n">
        <v>36</v>
      </c>
      <c r="F37" s="173" t="n">
        <v>17</v>
      </c>
      <c r="G37" s="173" t="n">
        <v>1</v>
      </c>
      <c r="H37" s="173" t="n">
        <v>3</v>
      </c>
      <c r="I37" s="173" t="n">
        <v>266</v>
      </c>
      <c r="J37" s="173" t="n">
        <v>35</v>
      </c>
      <c r="K37" s="173" t="n">
        <v>143</v>
      </c>
      <c r="L37" s="173" t="n">
        <v>55</v>
      </c>
      <c r="M37" s="173" t="n">
        <v>19</v>
      </c>
      <c r="N37" s="173" t="n">
        <v>14</v>
      </c>
      <c r="O37" s="171" t="n">
        <v>18</v>
      </c>
    </row>
    <row r="38" customFormat="false" ht="9.75" hidden="false" customHeight="true" outlineLevel="0" collapsed="false">
      <c r="B38" s="184"/>
      <c r="C38" s="181"/>
      <c r="D38" s="181"/>
      <c r="E38" s="181"/>
      <c r="F38" s="181"/>
      <c r="G38" s="181"/>
      <c r="H38" s="181"/>
    </row>
    <row r="39" customFormat="false" ht="9.75" hidden="false" customHeight="true" outlineLevel="0" collapsed="false">
      <c r="B39" s="184"/>
      <c r="C39" s="181"/>
      <c r="D39" s="181"/>
      <c r="E39" s="181"/>
      <c r="F39" s="181"/>
      <c r="G39" s="181"/>
      <c r="H39" s="181"/>
    </row>
    <row r="40" customFormat="false" ht="9.75" hidden="false" customHeight="true" outlineLevel="0" collapsed="false">
      <c r="B40" s="184"/>
      <c r="C40" s="181"/>
      <c r="D40" s="181"/>
      <c r="E40" s="181"/>
      <c r="F40" s="181"/>
      <c r="G40" s="181"/>
      <c r="H40" s="181"/>
    </row>
    <row r="41" customFormat="false" ht="9.75" hidden="false" customHeight="true" outlineLevel="0" collapsed="false">
      <c r="B41" s="184"/>
      <c r="C41" s="181"/>
      <c r="D41" s="181"/>
      <c r="E41" s="181"/>
      <c r="F41" s="181"/>
      <c r="G41" s="181"/>
      <c r="H41" s="181"/>
    </row>
    <row r="42" customFormat="false" ht="9.75" hidden="false" customHeight="true" outlineLevel="0" collapsed="false">
      <c r="B42" s="184"/>
      <c r="C42" s="181"/>
      <c r="D42" s="181"/>
      <c r="E42" s="181"/>
      <c r="F42" s="181"/>
      <c r="G42" s="181"/>
      <c r="H42" s="181"/>
    </row>
    <row r="43" customFormat="false" ht="9.75" hidden="false" customHeight="true" outlineLevel="0" collapsed="false">
      <c r="B43" s="184"/>
      <c r="C43" s="181"/>
      <c r="D43" s="181"/>
      <c r="E43" s="181"/>
      <c r="F43" s="181"/>
      <c r="G43" s="181"/>
      <c r="H43" s="181"/>
    </row>
    <row r="44" customFormat="false" ht="9.75" hidden="false" customHeight="true" outlineLevel="0" collapsed="false">
      <c r="B44" s="184"/>
      <c r="C44" s="181"/>
      <c r="D44" s="181"/>
      <c r="E44" s="181"/>
      <c r="F44" s="181"/>
      <c r="G44" s="181"/>
      <c r="H44" s="181"/>
    </row>
    <row r="45" customFormat="false" ht="9.75" hidden="false" customHeight="true" outlineLevel="0" collapsed="false">
      <c r="B45" s="184"/>
      <c r="C45" s="181"/>
      <c r="D45" s="181"/>
      <c r="E45" s="181"/>
      <c r="F45" s="181"/>
      <c r="G45" s="181"/>
      <c r="H45" s="181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6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</sheetData>
  <mergeCells count="25">
    <mergeCell ref="A2:H2"/>
    <mergeCell ref="I2:P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21.28"/>
    <col collapsed="false" customWidth="true" hidden="false" outlineLevel="0" max="3" min="3" style="187" width="5.28"/>
    <col collapsed="false" customWidth="true" hidden="false" outlineLevel="0" max="4" min="4" style="187" width="7.28"/>
    <col collapsed="false" customWidth="true" hidden="false" outlineLevel="0" max="5" min="5" style="187" width="6.56"/>
    <col collapsed="false" customWidth="true" hidden="false" outlineLevel="0" max="6" min="6" style="187" width="7.85"/>
    <col collapsed="false" customWidth="true" hidden="false" outlineLevel="0" max="7" min="7" style="187" width="6.7"/>
    <col collapsed="false" customWidth="true" hidden="false" outlineLevel="0" max="8" min="8" style="187" width="7.14"/>
    <col collapsed="false" customWidth="true" hidden="false" outlineLevel="0" max="9" min="9" style="187" width="6.99"/>
    <col collapsed="false" customWidth="true" hidden="false" outlineLevel="0" max="10" min="10" style="187" width="6.13"/>
    <col collapsed="false" customWidth="true" hidden="false" outlineLevel="0" max="11" min="11" style="187" width="8.56"/>
    <col collapsed="false" customWidth="true" hidden="false" outlineLevel="0" max="12" min="12" style="187" width="6.85"/>
    <col collapsed="false" customWidth="true" hidden="false" outlineLevel="0" max="14" min="13" style="187" width="6.13"/>
    <col collapsed="false" customWidth="true" hidden="false" outlineLevel="0" max="26" min="15" style="187" width="8.28"/>
    <col collapsed="false" customWidth="true" hidden="false" outlineLevel="0" max="27" min="27" style="187" width="3.7"/>
    <col collapsed="false" customWidth="false" hidden="false" outlineLevel="0" max="257" min="28" style="187" width="11.42"/>
  </cols>
  <sheetData>
    <row r="1" customFormat="false" ht="9.75" hidden="false" customHeight="true" outlineLevel="0" collapsed="false">
      <c r="A1" s="187" t="s">
        <v>27</v>
      </c>
      <c r="E1" s="188"/>
      <c r="F1" s="188"/>
      <c r="G1" s="188"/>
      <c r="H1" s="188"/>
      <c r="I1" s="188"/>
      <c r="J1" s="188"/>
      <c r="K1" s="189"/>
      <c r="L1" s="189"/>
      <c r="M1" s="189"/>
      <c r="N1" s="190"/>
      <c r="O1" s="190"/>
      <c r="P1" s="190"/>
      <c r="Q1" s="191"/>
      <c r="S1" s="189"/>
      <c r="T1" s="189"/>
      <c r="U1" s="192"/>
      <c r="V1" s="192"/>
      <c r="Z1" s="189" t="str">
        <f aca="false">A1</f>
        <v>Deutschland</v>
      </c>
      <c r="AA1" s="189"/>
    </row>
    <row r="2" customFormat="false" ht="24" hidden="false" customHeight="true" outlineLevel="0" collapsed="false">
      <c r="A2" s="193" t="s">
        <v>13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 t="s">
        <v>138</v>
      </c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customFormat="false" ht="12" hidden="false" customHeight="true" outlineLevel="0" collapsed="false">
      <c r="A3" s="195" t="s">
        <v>18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 t="s">
        <v>183</v>
      </c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</row>
    <row r="4" s="197" customFormat="true" ht="30.75" hidden="false" customHeight="true" outlineLevel="0" collapsed="false">
      <c r="A4" s="196" t="s">
        <v>184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 t="s">
        <v>184</v>
      </c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</row>
    <row r="5" customFormat="false" ht="5.25" hidden="false" customHeight="true" outlineLevel="0" collapsed="false">
      <c r="B5" s="198"/>
      <c r="C5" s="188"/>
      <c r="D5" s="188"/>
      <c r="E5" s="199"/>
      <c r="F5" s="199"/>
      <c r="G5" s="199"/>
      <c r="H5" s="199"/>
      <c r="K5" s="200"/>
      <c r="L5" s="200"/>
      <c r="M5" s="198"/>
      <c r="N5" s="198"/>
    </row>
    <row r="6" customFormat="false" ht="18.75" hidden="false" customHeight="true" outlineLevel="0" collapsed="false">
      <c r="A6" s="201" t="s">
        <v>142</v>
      </c>
      <c r="B6" s="202" t="s">
        <v>143</v>
      </c>
      <c r="C6" s="203" t="s">
        <v>104</v>
      </c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4" t="s">
        <v>185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5" t="s">
        <v>142</v>
      </c>
    </row>
    <row r="7" customFormat="false" ht="15.75" hidden="false" customHeight="true" outlineLevel="0" collapsed="false">
      <c r="A7" s="201"/>
      <c r="B7" s="202"/>
      <c r="C7" s="206" t="s">
        <v>186</v>
      </c>
      <c r="D7" s="203" t="s">
        <v>187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1" t="s">
        <v>84</v>
      </c>
      <c r="P7" s="207" t="s">
        <v>188</v>
      </c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5"/>
    </row>
    <row r="8" customFormat="false" ht="87.75" hidden="false" customHeight="true" outlineLevel="0" collapsed="false">
      <c r="A8" s="201"/>
      <c r="B8" s="202"/>
      <c r="C8" s="202"/>
      <c r="D8" s="206" t="s">
        <v>189</v>
      </c>
      <c r="E8" s="206" t="s">
        <v>190</v>
      </c>
      <c r="F8" s="208" t="s">
        <v>191</v>
      </c>
      <c r="G8" s="208" t="s">
        <v>192</v>
      </c>
      <c r="H8" s="208" t="s">
        <v>193</v>
      </c>
      <c r="I8" s="209" t="s">
        <v>194</v>
      </c>
      <c r="J8" s="209" t="s">
        <v>195</v>
      </c>
      <c r="K8" s="208" t="s">
        <v>196</v>
      </c>
      <c r="L8" s="208" t="s">
        <v>197</v>
      </c>
      <c r="M8" s="210" t="s">
        <v>198</v>
      </c>
      <c r="N8" s="210" t="s">
        <v>199</v>
      </c>
      <c r="O8" s="201"/>
      <c r="P8" s="206" t="s">
        <v>200</v>
      </c>
      <c r="Q8" s="206" t="s">
        <v>201</v>
      </c>
      <c r="R8" s="208" t="s">
        <v>202</v>
      </c>
      <c r="S8" s="208" t="s">
        <v>192</v>
      </c>
      <c r="T8" s="208" t="s">
        <v>193</v>
      </c>
      <c r="U8" s="209" t="s">
        <v>203</v>
      </c>
      <c r="V8" s="209" t="s">
        <v>195</v>
      </c>
      <c r="W8" s="208" t="s">
        <v>196</v>
      </c>
      <c r="X8" s="208" t="s">
        <v>197</v>
      </c>
      <c r="Y8" s="209" t="s">
        <v>204</v>
      </c>
      <c r="Z8" s="208" t="s">
        <v>199</v>
      </c>
      <c r="AA8" s="205"/>
    </row>
    <row r="9" customFormat="false" ht="21" hidden="false" customHeight="true" outlineLevel="0" collapsed="false">
      <c r="A9" s="211" t="n">
        <v>1</v>
      </c>
      <c r="B9" s="212" t="s">
        <v>84</v>
      </c>
      <c r="C9" s="213" t="n">
        <v>15048</v>
      </c>
      <c r="D9" s="213" t="n">
        <v>8790</v>
      </c>
      <c r="E9" s="213" t="n">
        <v>1281</v>
      </c>
      <c r="F9" s="213" t="n">
        <v>825</v>
      </c>
      <c r="G9" s="213" t="n">
        <v>12</v>
      </c>
      <c r="H9" s="213" t="n">
        <v>1724</v>
      </c>
      <c r="I9" s="213" t="n">
        <v>1224</v>
      </c>
      <c r="J9" s="213" t="n">
        <v>60</v>
      </c>
      <c r="K9" s="213" t="n">
        <v>458</v>
      </c>
      <c r="L9" s="213" t="n">
        <v>618</v>
      </c>
      <c r="M9" s="213" t="n">
        <v>17</v>
      </c>
      <c r="N9" s="213" t="n">
        <v>39</v>
      </c>
      <c r="O9" s="213" t="n">
        <v>57452</v>
      </c>
      <c r="P9" s="213" t="n">
        <v>34609</v>
      </c>
      <c r="Q9" s="213" t="n">
        <v>4842</v>
      </c>
      <c r="R9" s="213" t="n">
        <v>2582</v>
      </c>
      <c r="S9" s="213" t="n">
        <v>10</v>
      </c>
      <c r="T9" s="213" t="n">
        <v>5973</v>
      </c>
      <c r="U9" s="213" t="n">
        <v>4962</v>
      </c>
      <c r="V9" s="213" t="n">
        <v>123</v>
      </c>
      <c r="W9" s="213" t="n">
        <v>1459</v>
      </c>
      <c r="X9" s="213" t="n">
        <v>2600</v>
      </c>
      <c r="Y9" s="213" t="n">
        <v>24</v>
      </c>
      <c r="Z9" s="213" t="n">
        <v>268</v>
      </c>
      <c r="AA9" s="214" t="n">
        <v>1</v>
      </c>
    </row>
    <row r="10" customFormat="false" ht="12" hidden="false" customHeight="true" outlineLevel="0" collapsed="false">
      <c r="A10" s="211" t="n">
        <v>2</v>
      </c>
      <c r="B10" s="212" t="s">
        <v>150</v>
      </c>
      <c r="C10" s="213" t="n">
        <v>2112</v>
      </c>
      <c r="D10" s="213" t="n">
        <v>980</v>
      </c>
      <c r="E10" s="213" t="n">
        <v>58</v>
      </c>
      <c r="F10" s="213" t="n">
        <v>115</v>
      </c>
      <c r="G10" s="213" t="n">
        <v>0</v>
      </c>
      <c r="H10" s="213" t="n">
        <v>206</v>
      </c>
      <c r="I10" s="213" t="n">
        <v>151</v>
      </c>
      <c r="J10" s="213" t="n">
        <v>4</v>
      </c>
      <c r="K10" s="213" t="n">
        <v>192</v>
      </c>
      <c r="L10" s="213" t="n">
        <v>399</v>
      </c>
      <c r="M10" s="213" t="n">
        <v>0</v>
      </c>
      <c r="N10" s="213" t="n">
        <v>7</v>
      </c>
      <c r="O10" s="213" t="n">
        <v>1029</v>
      </c>
      <c r="P10" s="213" t="n">
        <v>426</v>
      </c>
      <c r="Q10" s="213" t="n">
        <v>21</v>
      </c>
      <c r="R10" s="213" t="n">
        <v>53</v>
      </c>
      <c r="S10" s="213" t="n">
        <v>0</v>
      </c>
      <c r="T10" s="213" t="n">
        <v>94</v>
      </c>
      <c r="U10" s="213" t="n">
        <v>69</v>
      </c>
      <c r="V10" s="213" t="n">
        <v>1</v>
      </c>
      <c r="W10" s="213" t="n">
        <v>96</v>
      </c>
      <c r="X10" s="213" t="n">
        <v>264</v>
      </c>
      <c r="Y10" s="213" t="n">
        <v>0</v>
      </c>
      <c r="Z10" s="213" t="n">
        <v>5</v>
      </c>
      <c r="AA10" s="214" t="n">
        <v>2</v>
      </c>
    </row>
    <row r="11" customFormat="false" ht="12" hidden="false" customHeight="true" outlineLevel="0" collapsed="false">
      <c r="A11" s="211" t="n">
        <v>3</v>
      </c>
      <c r="B11" s="215" t="s">
        <v>151</v>
      </c>
      <c r="C11" s="213" t="n">
        <v>2502</v>
      </c>
      <c r="D11" s="213" t="n">
        <v>1410</v>
      </c>
      <c r="E11" s="213" t="n">
        <v>174</v>
      </c>
      <c r="F11" s="213" t="n">
        <v>183</v>
      </c>
      <c r="G11" s="213" t="n">
        <v>0</v>
      </c>
      <c r="H11" s="213" t="n">
        <v>309</v>
      </c>
      <c r="I11" s="213" t="n">
        <v>184</v>
      </c>
      <c r="J11" s="213" t="n">
        <v>3</v>
      </c>
      <c r="K11" s="213" t="n">
        <v>152</v>
      </c>
      <c r="L11" s="213" t="n">
        <v>83</v>
      </c>
      <c r="M11" s="213" t="n">
        <v>0</v>
      </c>
      <c r="N11" s="213" t="n">
        <v>4</v>
      </c>
      <c r="O11" s="213" t="n">
        <v>4549</v>
      </c>
      <c r="P11" s="213" t="n">
        <v>2078</v>
      </c>
      <c r="Q11" s="213" t="n">
        <v>222</v>
      </c>
      <c r="R11" s="213" t="n">
        <v>335</v>
      </c>
      <c r="S11" s="213" t="n">
        <v>0</v>
      </c>
      <c r="T11" s="213" t="n">
        <v>551</v>
      </c>
      <c r="U11" s="213" t="n">
        <v>328</v>
      </c>
      <c r="V11" s="213" t="n">
        <v>6</v>
      </c>
      <c r="W11" s="213" t="n">
        <v>374</v>
      </c>
      <c r="X11" s="213" t="n">
        <v>641</v>
      </c>
      <c r="Y11" s="213" t="n">
        <v>0</v>
      </c>
      <c r="Z11" s="213" t="n">
        <v>14</v>
      </c>
      <c r="AA11" s="214" t="n">
        <v>3</v>
      </c>
    </row>
    <row r="12" customFormat="false" ht="12" hidden="false" customHeight="true" outlineLevel="0" collapsed="false">
      <c r="A12" s="211" t="n">
        <v>4</v>
      </c>
      <c r="B12" s="215" t="s">
        <v>152</v>
      </c>
      <c r="C12" s="213" t="n">
        <v>2849</v>
      </c>
      <c r="D12" s="213" t="n">
        <v>1797</v>
      </c>
      <c r="E12" s="213" t="n">
        <v>223</v>
      </c>
      <c r="F12" s="213" t="n">
        <v>155</v>
      </c>
      <c r="G12" s="213" t="n">
        <v>0</v>
      </c>
      <c r="H12" s="213" t="n">
        <v>332</v>
      </c>
      <c r="I12" s="213" t="n">
        <v>201</v>
      </c>
      <c r="J12" s="213" t="n">
        <v>6</v>
      </c>
      <c r="K12" s="213" t="n">
        <v>68</v>
      </c>
      <c r="L12" s="213" t="n">
        <v>59</v>
      </c>
      <c r="M12" s="213" t="n">
        <v>0</v>
      </c>
      <c r="N12" s="213" t="n">
        <v>8</v>
      </c>
      <c r="O12" s="213" t="n">
        <v>8751</v>
      </c>
      <c r="P12" s="213" t="n">
        <v>5082</v>
      </c>
      <c r="Q12" s="213" t="n">
        <v>629</v>
      </c>
      <c r="R12" s="213" t="n">
        <v>472</v>
      </c>
      <c r="S12" s="213" t="n">
        <v>0</v>
      </c>
      <c r="T12" s="213" t="n">
        <v>1020</v>
      </c>
      <c r="U12" s="213" t="n">
        <v>641</v>
      </c>
      <c r="V12" s="213" t="n">
        <v>11</v>
      </c>
      <c r="W12" s="213" t="n">
        <v>385</v>
      </c>
      <c r="X12" s="213" t="n">
        <v>475</v>
      </c>
      <c r="Y12" s="213" t="n">
        <v>0</v>
      </c>
      <c r="Z12" s="213" t="n">
        <v>36</v>
      </c>
      <c r="AA12" s="214" t="n">
        <v>4</v>
      </c>
    </row>
    <row r="13" customFormat="false" ht="12" hidden="false" customHeight="true" outlineLevel="0" collapsed="false">
      <c r="A13" s="211" t="n">
        <v>5</v>
      </c>
      <c r="B13" s="215" t="s">
        <v>153</v>
      </c>
      <c r="C13" s="213" t="n">
        <v>2111</v>
      </c>
      <c r="D13" s="213" t="n">
        <v>1341</v>
      </c>
      <c r="E13" s="213" t="n">
        <v>233</v>
      </c>
      <c r="F13" s="213" t="n">
        <v>85</v>
      </c>
      <c r="G13" s="213" t="n">
        <v>0</v>
      </c>
      <c r="H13" s="213" t="n">
        <v>221</v>
      </c>
      <c r="I13" s="213" t="n">
        <v>187</v>
      </c>
      <c r="J13" s="213" t="n">
        <v>5</v>
      </c>
      <c r="K13" s="213" t="n">
        <v>18</v>
      </c>
      <c r="L13" s="213" t="n">
        <v>17</v>
      </c>
      <c r="M13" s="213" t="n">
        <v>0</v>
      </c>
      <c r="N13" s="213" t="n">
        <v>4</v>
      </c>
      <c r="O13" s="213" t="n">
        <v>9660</v>
      </c>
      <c r="P13" s="213" t="n">
        <v>5878</v>
      </c>
      <c r="Q13" s="213" t="n">
        <v>820</v>
      </c>
      <c r="R13" s="213" t="n">
        <v>428</v>
      </c>
      <c r="S13" s="213" t="n">
        <v>0</v>
      </c>
      <c r="T13" s="213" t="n">
        <v>1090</v>
      </c>
      <c r="U13" s="213" t="n">
        <v>782</v>
      </c>
      <c r="V13" s="213" t="n">
        <v>18</v>
      </c>
      <c r="W13" s="213" t="n">
        <v>225</v>
      </c>
      <c r="X13" s="213" t="n">
        <v>378</v>
      </c>
      <c r="Y13" s="213" t="n">
        <v>0</v>
      </c>
      <c r="Z13" s="213" t="n">
        <v>41</v>
      </c>
      <c r="AA13" s="214" t="n">
        <v>5</v>
      </c>
    </row>
    <row r="14" customFormat="false" ht="12" hidden="false" customHeight="true" outlineLevel="0" collapsed="false">
      <c r="A14" s="211" t="n">
        <v>6</v>
      </c>
      <c r="B14" s="215" t="s">
        <v>154</v>
      </c>
      <c r="C14" s="213" t="n">
        <v>1577</v>
      </c>
      <c r="D14" s="213" t="n">
        <v>1008</v>
      </c>
      <c r="E14" s="213" t="n">
        <v>182</v>
      </c>
      <c r="F14" s="213" t="n">
        <v>64</v>
      </c>
      <c r="G14" s="213" t="n">
        <v>0</v>
      </c>
      <c r="H14" s="213" t="n">
        <v>150</v>
      </c>
      <c r="I14" s="213" t="n">
        <v>147</v>
      </c>
      <c r="J14" s="213" t="n">
        <v>9</v>
      </c>
      <c r="K14" s="213" t="n">
        <v>5</v>
      </c>
      <c r="L14" s="213" t="n">
        <v>9</v>
      </c>
      <c r="M14" s="213" t="n">
        <v>0</v>
      </c>
      <c r="N14" s="213" t="n">
        <v>3</v>
      </c>
      <c r="O14" s="213" t="n">
        <v>10236</v>
      </c>
      <c r="P14" s="213" t="n">
        <v>6492</v>
      </c>
      <c r="Q14" s="213" t="n">
        <v>932</v>
      </c>
      <c r="R14" s="213" t="n">
        <v>372</v>
      </c>
      <c r="S14" s="213" t="n">
        <v>0</v>
      </c>
      <c r="T14" s="213" t="n">
        <v>993</v>
      </c>
      <c r="U14" s="213" t="n">
        <v>897</v>
      </c>
      <c r="V14" s="213" t="n">
        <v>25</v>
      </c>
      <c r="W14" s="213" t="n">
        <v>162</v>
      </c>
      <c r="X14" s="213" t="n">
        <v>319</v>
      </c>
      <c r="Y14" s="213" t="n">
        <v>0</v>
      </c>
      <c r="Z14" s="213" t="n">
        <v>44</v>
      </c>
      <c r="AA14" s="214" t="n">
        <v>6</v>
      </c>
    </row>
    <row r="15" customFormat="false" ht="12" hidden="false" customHeight="true" outlineLevel="0" collapsed="false">
      <c r="A15" s="211" t="n">
        <v>7</v>
      </c>
      <c r="B15" s="215" t="s">
        <v>155</v>
      </c>
      <c r="C15" s="213" t="n">
        <v>1696</v>
      </c>
      <c r="D15" s="213" t="n">
        <v>1093</v>
      </c>
      <c r="E15" s="213" t="n">
        <v>203</v>
      </c>
      <c r="F15" s="213" t="n">
        <v>77</v>
      </c>
      <c r="G15" s="213" t="n">
        <v>2</v>
      </c>
      <c r="H15" s="213" t="n">
        <v>142</v>
      </c>
      <c r="I15" s="213" t="n">
        <v>138</v>
      </c>
      <c r="J15" s="213" t="n">
        <v>13</v>
      </c>
      <c r="K15" s="213" t="n">
        <v>8</v>
      </c>
      <c r="L15" s="213" t="n">
        <v>14</v>
      </c>
      <c r="M15" s="213" t="n">
        <v>2</v>
      </c>
      <c r="N15" s="213" t="n">
        <v>4</v>
      </c>
      <c r="O15" s="213" t="n">
        <v>10037</v>
      </c>
      <c r="P15" s="213" t="n">
        <v>6406</v>
      </c>
      <c r="Q15" s="213" t="n">
        <v>964</v>
      </c>
      <c r="R15" s="213" t="n">
        <v>377</v>
      </c>
      <c r="S15" s="213" t="n">
        <v>0</v>
      </c>
      <c r="T15" s="213" t="n">
        <v>965</v>
      </c>
      <c r="U15" s="213" t="n">
        <v>907</v>
      </c>
      <c r="V15" s="213" t="n">
        <v>24</v>
      </c>
      <c r="W15" s="213" t="n">
        <v>97</v>
      </c>
      <c r="X15" s="213" t="n">
        <v>237</v>
      </c>
      <c r="Y15" s="213" t="n">
        <v>5</v>
      </c>
      <c r="Z15" s="213" t="n">
        <v>55</v>
      </c>
      <c r="AA15" s="214" t="n">
        <v>7</v>
      </c>
    </row>
    <row r="16" customFormat="false" ht="12" hidden="false" customHeight="true" outlineLevel="0" collapsed="false">
      <c r="A16" s="211" t="n">
        <v>8</v>
      </c>
      <c r="B16" s="215" t="s">
        <v>156</v>
      </c>
      <c r="C16" s="213" t="n">
        <v>1712</v>
      </c>
      <c r="D16" s="213" t="n">
        <v>1048</v>
      </c>
      <c r="E16" s="213" t="n">
        <v>168</v>
      </c>
      <c r="F16" s="213" t="n">
        <v>84</v>
      </c>
      <c r="G16" s="213" t="n">
        <v>6</v>
      </c>
      <c r="H16" s="213" t="n">
        <v>139</v>
      </c>
      <c r="I16" s="213" t="n">
        <v>196</v>
      </c>
      <c r="J16" s="213" t="n">
        <v>14</v>
      </c>
      <c r="K16" s="213" t="n">
        <v>11</v>
      </c>
      <c r="L16" s="213" t="n">
        <v>25</v>
      </c>
      <c r="M16" s="213" t="n">
        <v>12</v>
      </c>
      <c r="N16" s="213" t="n">
        <v>9</v>
      </c>
      <c r="O16" s="213" t="n">
        <v>9802</v>
      </c>
      <c r="P16" s="213" t="n">
        <v>6239</v>
      </c>
      <c r="Q16" s="213" t="n">
        <v>1006</v>
      </c>
      <c r="R16" s="213" t="n">
        <v>388</v>
      </c>
      <c r="S16" s="213" t="n">
        <v>6</v>
      </c>
      <c r="T16" s="213" t="n">
        <v>765</v>
      </c>
      <c r="U16" s="213" t="n">
        <v>1014</v>
      </c>
      <c r="V16" s="213" t="n">
        <v>23</v>
      </c>
      <c r="W16" s="213" t="n">
        <v>86</v>
      </c>
      <c r="X16" s="213" t="n">
        <v>214</v>
      </c>
      <c r="Y16" s="213" t="n">
        <v>15</v>
      </c>
      <c r="Z16" s="213" t="n">
        <v>46</v>
      </c>
      <c r="AA16" s="214" t="n">
        <v>8</v>
      </c>
    </row>
    <row r="17" customFormat="false" ht="12" hidden="false" customHeight="true" outlineLevel="0" collapsed="false">
      <c r="A17" s="211" t="n">
        <v>9</v>
      </c>
      <c r="B17" s="215" t="s">
        <v>157</v>
      </c>
      <c r="C17" s="213" t="n">
        <v>482</v>
      </c>
      <c r="D17" s="213" t="n">
        <v>107</v>
      </c>
      <c r="E17" s="213" t="n">
        <v>40</v>
      </c>
      <c r="F17" s="213" t="n">
        <v>62</v>
      </c>
      <c r="G17" s="213" t="n">
        <v>4</v>
      </c>
      <c r="H17" s="213" t="n">
        <v>225</v>
      </c>
      <c r="I17" s="213" t="n">
        <v>20</v>
      </c>
      <c r="J17" s="213" t="n">
        <v>6</v>
      </c>
      <c r="K17" s="213" t="n">
        <v>4</v>
      </c>
      <c r="L17" s="213" t="n">
        <v>11</v>
      </c>
      <c r="M17" s="213" t="n">
        <v>3</v>
      </c>
      <c r="N17" s="213" t="n">
        <v>0</v>
      </c>
      <c r="O17" s="213" t="n">
        <v>3195</v>
      </c>
      <c r="P17" s="213" t="n">
        <v>1888</v>
      </c>
      <c r="Q17" s="213" t="n">
        <v>235</v>
      </c>
      <c r="R17" s="213" t="n">
        <v>154</v>
      </c>
      <c r="S17" s="213" t="n">
        <v>4</v>
      </c>
      <c r="T17" s="213" t="n">
        <v>477</v>
      </c>
      <c r="U17" s="213" t="n">
        <v>296</v>
      </c>
      <c r="V17" s="213" t="n">
        <v>14</v>
      </c>
      <c r="W17" s="213" t="n">
        <v>30</v>
      </c>
      <c r="X17" s="213" t="n">
        <v>67</v>
      </c>
      <c r="Y17" s="213" t="n">
        <v>4</v>
      </c>
      <c r="Z17" s="213" t="n">
        <v>26</v>
      </c>
      <c r="AA17" s="214" t="n">
        <v>9</v>
      </c>
    </row>
    <row r="18" customFormat="false" ht="12" hidden="false" customHeight="true" outlineLevel="0" collapsed="false">
      <c r="A18" s="211" t="n">
        <v>10</v>
      </c>
      <c r="B18" s="215" t="s">
        <v>158</v>
      </c>
      <c r="C18" s="213" t="n">
        <v>7</v>
      </c>
      <c r="D18" s="213" t="n">
        <v>6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1</v>
      </c>
      <c r="M18" s="213" t="n">
        <v>0</v>
      </c>
      <c r="N18" s="213" t="n">
        <v>0</v>
      </c>
      <c r="O18" s="213" t="n">
        <v>193</v>
      </c>
      <c r="P18" s="213" t="n">
        <v>120</v>
      </c>
      <c r="Q18" s="213" t="n">
        <v>13</v>
      </c>
      <c r="R18" s="213" t="n">
        <v>3</v>
      </c>
      <c r="S18" s="213" t="n">
        <v>0</v>
      </c>
      <c r="T18" s="213" t="n">
        <v>18</v>
      </c>
      <c r="U18" s="213" t="n">
        <v>28</v>
      </c>
      <c r="V18" s="213" t="n">
        <v>1</v>
      </c>
      <c r="W18" s="213" t="n">
        <v>4</v>
      </c>
      <c r="X18" s="213" t="n">
        <v>5</v>
      </c>
      <c r="Y18" s="213" t="n">
        <v>0</v>
      </c>
      <c r="Z18" s="213" t="n">
        <v>1</v>
      </c>
      <c r="AA18" s="214" t="n">
        <v>10</v>
      </c>
    </row>
    <row r="19" customFormat="false" ht="16.5" hidden="false" customHeight="true" outlineLevel="0" collapsed="false">
      <c r="A19" s="211" t="n">
        <v>11</v>
      </c>
      <c r="B19" s="215" t="s">
        <v>159</v>
      </c>
      <c r="C19" s="213" t="n">
        <v>14559</v>
      </c>
      <c r="D19" s="213" t="n">
        <v>8677</v>
      </c>
      <c r="E19" s="213" t="n">
        <v>1241</v>
      </c>
      <c r="F19" s="213" t="n">
        <v>763</v>
      </c>
      <c r="G19" s="213" t="n">
        <v>8</v>
      </c>
      <c r="H19" s="213" t="n">
        <v>1499</v>
      </c>
      <c r="I19" s="213" t="n">
        <v>1204</v>
      </c>
      <c r="J19" s="213" t="n">
        <v>54</v>
      </c>
      <c r="K19" s="213" t="n">
        <v>454</v>
      </c>
      <c r="L19" s="213" t="n">
        <v>606</v>
      </c>
      <c r="M19" s="213" t="n">
        <v>14</v>
      </c>
      <c r="N19" s="213" t="n">
        <v>39</v>
      </c>
      <c r="O19" s="213" t="n">
        <v>54064</v>
      </c>
      <c r="P19" s="213" t="n">
        <v>32601</v>
      </c>
      <c r="Q19" s="213" t="n">
        <v>4594</v>
      </c>
      <c r="R19" s="213" t="n">
        <v>2425</v>
      </c>
      <c r="S19" s="213" t="n">
        <v>6</v>
      </c>
      <c r="T19" s="213" t="n">
        <v>5478</v>
      </c>
      <c r="U19" s="213" t="n">
        <v>4638</v>
      </c>
      <c r="V19" s="213" t="n">
        <v>108</v>
      </c>
      <c r="W19" s="213" t="n">
        <v>1425</v>
      </c>
      <c r="X19" s="213" t="n">
        <v>2528</v>
      </c>
      <c r="Y19" s="213" t="n">
        <v>20</v>
      </c>
      <c r="Z19" s="213" t="n">
        <v>241</v>
      </c>
      <c r="AA19" s="214" t="n">
        <v>11</v>
      </c>
    </row>
    <row r="20" customFormat="false" ht="12" hidden="false" customHeight="true" outlineLevel="0" collapsed="false">
      <c r="A20" s="211" t="n">
        <v>12</v>
      </c>
      <c r="B20" s="215" t="s">
        <v>160</v>
      </c>
      <c r="C20" s="213" t="n">
        <v>489</v>
      </c>
      <c r="D20" s="213" t="n">
        <v>113</v>
      </c>
      <c r="E20" s="213" t="n">
        <v>40</v>
      </c>
      <c r="F20" s="213" t="n">
        <v>62</v>
      </c>
      <c r="G20" s="213" t="n">
        <v>4</v>
      </c>
      <c r="H20" s="213" t="n">
        <v>225</v>
      </c>
      <c r="I20" s="213" t="n">
        <v>20</v>
      </c>
      <c r="J20" s="213" t="n">
        <v>6</v>
      </c>
      <c r="K20" s="213" t="n">
        <v>4</v>
      </c>
      <c r="L20" s="213" t="n">
        <v>12</v>
      </c>
      <c r="M20" s="213" t="n">
        <v>3</v>
      </c>
      <c r="N20" s="213" t="n">
        <v>0</v>
      </c>
      <c r="O20" s="213" t="n">
        <v>3388</v>
      </c>
      <c r="P20" s="213" t="n">
        <v>2008</v>
      </c>
      <c r="Q20" s="213" t="n">
        <v>248</v>
      </c>
      <c r="R20" s="213" t="n">
        <v>157</v>
      </c>
      <c r="S20" s="213" t="n">
        <v>4</v>
      </c>
      <c r="T20" s="213" t="n">
        <v>495</v>
      </c>
      <c r="U20" s="213" t="n">
        <v>324</v>
      </c>
      <c r="V20" s="213" t="n">
        <v>15</v>
      </c>
      <c r="W20" s="213" t="n">
        <v>34</v>
      </c>
      <c r="X20" s="213" t="n">
        <v>72</v>
      </c>
      <c r="Y20" s="213" t="n">
        <v>4</v>
      </c>
      <c r="Z20" s="213" t="n">
        <v>27</v>
      </c>
      <c r="AA20" s="214" t="n">
        <v>12</v>
      </c>
    </row>
    <row r="21" customFormat="false" ht="16.5" hidden="false" customHeight="true" outlineLevel="0" collapsed="false">
      <c r="A21" s="191"/>
      <c r="B21" s="216" t="s">
        <v>161</v>
      </c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188"/>
    </row>
    <row r="22" customFormat="false" ht="12" hidden="false" customHeight="true" outlineLevel="0" collapsed="false">
      <c r="A22" s="211" t="n">
        <v>13</v>
      </c>
      <c r="B22" s="216" t="s">
        <v>162</v>
      </c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</row>
    <row r="23" customFormat="false" ht="9.75" hidden="false" customHeight="true" outlineLevel="0" collapsed="false">
      <c r="A23" s="211"/>
      <c r="B23" s="217" t="s">
        <v>163</v>
      </c>
      <c r="C23" s="213" t="n">
        <v>3302</v>
      </c>
      <c r="D23" s="213" t="n">
        <v>1931</v>
      </c>
      <c r="E23" s="213" t="n">
        <v>299</v>
      </c>
      <c r="F23" s="213" t="n">
        <v>169</v>
      </c>
      <c r="G23" s="213" t="n">
        <v>4</v>
      </c>
      <c r="H23" s="213" t="n">
        <v>354</v>
      </c>
      <c r="I23" s="213" t="n">
        <v>279</v>
      </c>
      <c r="J23" s="213" t="n">
        <v>8</v>
      </c>
      <c r="K23" s="213" t="n">
        <v>94</v>
      </c>
      <c r="L23" s="213" t="n">
        <v>141</v>
      </c>
      <c r="M23" s="213" t="n">
        <v>5</v>
      </c>
      <c r="N23" s="213" t="n">
        <v>18</v>
      </c>
      <c r="O23" s="213" t="n">
        <v>11029</v>
      </c>
      <c r="P23" s="213" t="n">
        <v>6364</v>
      </c>
      <c r="Q23" s="213" t="n">
        <v>1027</v>
      </c>
      <c r="R23" s="213" t="n">
        <v>534</v>
      </c>
      <c r="S23" s="213" t="n">
        <v>4</v>
      </c>
      <c r="T23" s="213" t="n">
        <v>1061</v>
      </c>
      <c r="U23" s="213" t="n">
        <v>997</v>
      </c>
      <c r="V23" s="213" t="n">
        <v>22</v>
      </c>
      <c r="W23" s="213" t="n">
        <v>294</v>
      </c>
      <c r="X23" s="213" t="n">
        <v>596</v>
      </c>
      <c r="Y23" s="213" t="n">
        <v>10</v>
      </c>
      <c r="Z23" s="213" t="n">
        <v>120</v>
      </c>
      <c r="AA23" s="214" t="n">
        <v>13</v>
      </c>
    </row>
    <row r="24" customFormat="false" ht="12" hidden="false" customHeight="true" outlineLevel="0" collapsed="false">
      <c r="A24" s="211" t="n">
        <v>14</v>
      </c>
      <c r="B24" s="216" t="s">
        <v>164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</row>
    <row r="25" customFormat="false" ht="9.75" hidden="false" customHeight="true" outlineLevel="0" collapsed="false">
      <c r="A25" s="191"/>
      <c r="B25" s="217" t="s">
        <v>165</v>
      </c>
      <c r="C25" s="213" t="n">
        <v>1203</v>
      </c>
      <c r="D25" s="213" t="n">
        <v>722</v>
      </c>
      <c r="E25" s="213" t="n">
        <v>116</v>
      </c>
      <c r="F25" s="213" t="n">
        <v>60</v>
      </c>
      <c r="G25" s="213" t="n">
        <v>2</v>
      </c>
      <c r="H25" s="213" t="n">
        <v>113</v>
      </c>
      <c r="I25" s="213" t="n">
        <v>84</v>
      </c>
      <c r="J25" s="213" t="n">
        <v>1</v>
      </c>
      <c r="K25" s="213" t="n">
        <v>31</v>
      </c>
      <c r="L25" s="213" t="n">
        <v>57</v>
      </c>
      <c r="M25" s="213" t="n">
        <v>2</v>
      </c>
      <c r="N25" s="213" t="n">
        <v>15</v>
      </c>
      <c r="O25" s="213" t="n">
        <v>3838</v>
      </c>
      <c r="P25" s="213" t="n">
        <v>2281</v>
      </c>
      <c r="Q25" s="213" t="n">
        <v>364</v>
      </c>
      <c r="R25" s="213" t="n">
        <v>170</v>
      </c>
      <c r="S25" s="213" t="n">
        <v>0</v>
      </c>
      <c r="T25" s="213" t="n">
        <v>272</v>
      </c>
      <c r="U25" s="213" t="n">
        <v>375</v>
      </c>
      <c r="V25" s="213" t="n">
        <v>5</v>
      </c>
      <c r="W25" s="213" t="n">
        <v>86</v>
      </c>
      <c r="X25" s="213" t="n">
        <v>190</v>
      </c>
      <c r="Y25" s="213" t="n">
        <v>6</v>
      </c>
      <c r="Z25" s="213" t="n">
        <v>89</v>
      </c>
      <c r="AA25" s="214" t="n">
        <v>14</v>
      </c>
    </row>
    <row r="26" customFormat="false" ht="21" hidden="false" customHeight="true" outlineLevel="0" collapsed="false">
      <c r="A26" s="191" t="n">
        <v>15</v>
      </c>
      <c r="B26" s="212" t="s">
        <v>166</v>
      </c>
      <c r="C26" s="213" t="n">
        <v>7513</v>
      </c>
      <c r="D26" s="213" t="n">
        <v>4360</v>
      </c>
      <c r="E26" s="213" t="n">
        <v>625</v>
      </c>
      <c r="F26" s="213" t="n">
        <v>409</v>
      </c>
      <c r="G26" s="213" t="n">
        <v>3</v>
      </c>
      <c r="H26" s="213" t="n">
        <v>881</v>
      </c>
      <c r="I26" s="213" t="n">
        <v>625</v>
      </c>
      <c r="J26" s="213" t="n">
        <v>28</v>
      </c>
      <c r="K26" s="213" t="n">
        <v>239</v>
      </c>
      <c r="L26" s="213" t="n">
        <v>319</v>
      </c>
      <c r="M26" s="213" t="n">
        <v>7</v>
      </c>
      <c r="N26" s="213" t="n">
        <v>17</v>
      </c>
      <c r="O26" s="213" t="n">
        <v>29250</v>
      </c>
      <c r="P26" s="213" t="n">
        <v>17591</v>
      </c>
      <c r="Q26" s="213" t="n">
        <v>2442</v>
      </c>
      <c r="R26" s="213" t="n">
        <v>1283</v>
      </c>
      <c r="S26" s="213" t="n">
        <v>2</v>
      </c>
      <c r="T26" s="213" t="n">
        <v>3076</v>
      </c>
      <c r="U26" s="213" t="n">
        <v>2538</v>
      </c>
      <c r="V26" s="213" t="n">
        <v>67</v>
      </c>
      <c r="W26" s="213" t="n">
        <v>744</v>
      </c>
      <c r="X26" s="213" t="n">
        <v>1365</v>
      </c>
      <c r="Y26" s="213" t="n">
        <v>12</v>
      </c>
      <c r="Z26" s="213" t="n">
        <v>130</v>
      </c>
      <c r="AA26" s="214" t="n">
        <v>15</v>
      </c>
    </row>
    <row r="27" customFormat="false" ht="12" hidden="false" customHeight="true" outlineLevel="0" collapsed="false">
      <c r="A27" s="211" t="n">
        <v>16</v>
      </c>
      <c r="B27" s="212" t="s">
        <v>150</v>
      </c>
      <c r="C27" s="213" t="n">
        <v>1061</v>
      </c>
      <c r="D27" s="213" t="n">
        <v>494</v>
      </c>
      <c r="E27" s="213" t="n">
        <v>23</v>
      </c>
      <c r="F27" s="213" t="n">
        <v>57</v>
      </c>
      <c r="G27" s="213" t="n">
        <v>0</v>
      </c>
      <c r="H27" s="213" t="n">
        <v>107</v>
      </c>
      <c r="I27" s="213" t="n">
        <v>69</v>
      </c>
      <c r="J27" s="213" t="n">
        <v>0</v>
      </c>
      <c r="K27" s="213" t="n">
        <v>111</v>
      </c>
      <c r="L27" s="213" t="n">
        <v>199</v>
      </c>
      <c r="M27" s="213" t="n">
        <v>0</v>
      </c>
      <c r="N27" s="213" t="n">
        <v>1</v>
      </c>
      <c r="O27" s="213" t="n">
        <v>494</v>
      </c>
      <c r="P27" s="213" t="n">
        <v>204</v>
      </c>
      <c r="Q27" s="213" t="n">
        <v>7</v>
      </c>
      <c r="R27" s="213" t="n">
        <v>26</v>
      </c>
      <c r="S27" s="213" t="n">
        <v>0</v>
      </c>
      <c r="T27" s="213" t="n">
        <v>45</v>
      </c>
      <c r="U27" s="213" t="n">
        <v>32</v>
      </c>
      <c r="V27" s="213" t="n">
        <v>0</v>
      </c>
      <c r="W27" s="213" t="n">
        <v>52</v>
      </c>
      <c r="X27" s="213" t="n">
        <v>127</v>
      </c>
      <c r="Y27" s="213" t="n">
        <v>0</v>
      </c>
      <c r="Z27" s="213" t="n">
        <v>1</v>
      </c>
      <c r="AA27" s="214" t="n">
        <v>16</v>
      </c>
    </row>
    <row r="28" customFormat="false" ht="12" hidden="false" customHeight="true" outlineLevel="0" collapsed="false">
      <c r="A28" s="191" t="n">
        <v>17</v>
      </c>
      <c r="B28" s="215" t="s">
        <v>151</v>
      </c>
      <c r="C28" s="213" t="n">
        <v>1326</v>
      </c>
      <c r="D28" s="213" t="n">
        <v>761</v>
      </c>
      <c r="E28" s="213" t="n">
        <v>93</v>
      </c>
      <c r="F28" s="213" t="n">
        <v>94</v>
      </c>
      <c r="G28" s="213" t="n">
        <v>0</v>
      </c>
      <c r="H28" s="213" t="n">
        <v>151</v>
      </c>
      <c r="I28" s="213" t="n">
        <v>93</v>
      </c>
      <c r="J28" s="213" t="n">
        <v>1</v>
      </c>
      <c r="K28" s="213" t="n">
        <v>80</v>
      </c>
      <c r="L28" s="213" t="n">
        <v>50</v>
      </c>
      <c r="M28" s="213" t="n">
        <v>0</v>
      </c>
      <c r="N28" s="213" t="n">
        <v>3</v>
      </c>
      <c r="O28" s="213" t="n">
        <v>2379</v>
      </c>
      <c r="P28" s="213" t="n">
        <v>1091</v>
      </c>
      <c r="Q28" s="213" t="n">
        <v>122</v>
      </c>
      <c r="R28" s="213" t="n">
        <v>181</v>
      </c>
      <c r="S28" s="213" t="n">
        <v>0</v>
      </c>
      <c r="T28" s="213" t="n">
        <v>277</v>
      </c>
      <c r="U28" s="213" t="n">
        <v>152</v>
      </c>
      <c r="V28" s="213" t="n">
        <v>3</v>
      </c>
      <c r="W28" s="213" t="n">
        <v>206</v>
      </c>
      <c r="X28" s="213" t="n">
        <v>340</v>
      </c>
      <c r="Y28" s="213" t="n">
        <v>0</v>
      </c>
      <c r="Z28" s="213" t="n">
        <v>7</v>
      </c>
      <c r="AA28" s="214" t="n">
        <v>17</v>
      </c>
    </row>
    <row r="29" customFormat="false" ht="12" hidden="false" customHeight="true" outlineLevel="0" collapsed="false">
      <c r="A29" s="211" t="n">
        <v>18</v>
      </c>
      <c r="B29" s="215" t="s">
        <v>152</v>
      </c>
      <c r="C29" s="213" t="n">
        <v>1488</v>
      </c>
      <c r="D29" s="213" t="n">
        <v>920</v>
      </c>
      <c r="E29" s="213" t="n">
        <v>120</v>
      </c>
      <c r="F29" s="213" t="n">
        <v>74</v>
      </c>
      <c r="G29" s="213" t="n">
        <v>0</v>
      </c>
      <c r="H29" s="213" t="n">
        <v>192</v>
      </c>
      <c r="I29" s="213" t="n">
        <v>112</v>
      </c>
      <c r="J29" s="213" t="n">
        <v>5</v>
      </c>
      <c r="K29" s="213" t="n">
        <v>27</v>
      </c>
      <c r="L29" s="213" t="n">
        <v>35</v>
      </c>
      <c r="M29" s="213" t="n">
        <v>0</v>
      </c>
      <c r="N29" s="213" t="n">
        <v>3</v>
      </c>
      <c r="O29" s="213" t="n">
        <v>4596</v>
      </c>
      <c r="P29" s="213" t="n">
        <v>2668</v>
      </c>
      <c r="Q29" s="213" t="n">
        <v>321</v>
      </c>
      <c r="R29" s="213" t="n">
        <v>241</v>
      </c>
      <c r="S29" s="213" t="n">
        <v>0</v>
      </c>
      <c r="T29" s="213" t="n">
        <v>558</v>
      </c>
      <c r="U29" s="213" t="n">
        <v>347</v>
      </c>
      <c r="V29" s="213" t="n">
        <v>6</v>
      </c>
      <c r="W29" s="213" t="n">
        <v>189</v>
      </c>
      <c r="X29" s="213" t="n">
        <v>251</v>
      </c>
      <c r="Y29" s="213" t="n">
        <v>0</v>
      </c>
      <c r="Z29" s="213" t="n">
        <v>15</v>
      </c>
      <c r="AA29" s="214" t="n">
        <v>18</v>
      </c>
    </row>
    <row r="30" customFormat="false" ht="12" hidden="false" customHeight="true" outlineLevel="0" collapsed="false">
      <c r="A30" s="191" t="n">
        <v>19</v>
      </c>
      <c r="B30" s="215" t="s">
        <v>153</v>
      </c>
      <c r="C30" s="213" t="n">
        <v>1131</v>
      </c>
      <c r="D30" s="213" t="n">
        <v>716</v>
      </c>
      <c r="E30" s="213" t="n">
        <v>127</v>
      </c>
      <c r="F30" s="213" t="n">
        <v>46</v>
      </c>
      <c r="G30" s="213" t="n">
        <v>0</v>
      </c>
      <c r="H30" s="213" t="n">
        <v>114</v>
      </c>
      <c r="I30" s="213" t="n">
        <v>106</v>
      </c>
      <c r="J30" s="213" t="n">
        <v>3</v>
      </c>
      <c r="K30" s="213" t="n">
        <v>7</v>
      </c>
      <c r="L30" s="213" t="n">
        <v>9</v>
      </c>
      <c r="M30" s="213" t="n">
        <v>0</v>
      </c>
      <c r="N30" s="213" t="n">
        <v>3</v>
      </c>
      <c r="O30" s="213" t="n">
        <v>4954</v>
      </c>
      <c r="P30" s="213" t="n">
        <v>3023</v>
      </c>
      <c r="Q30" s="213" t="n">
        <v>408</v>
      </c>
      <c r="R30" s="213" t="n">
        <v>224</v>
      </c>
      <c r="S30" s="213" t="n">
        <v>0</v>
      </c>
      <c r="T30" s="213" t="n">
        <v>545</v>
      </c>
      <c r="U30" s="213" t="n">
        <v>422</v>
      </c>
      <c r="V30" s="213" t="n">
        <v>12</v>
      </c>
      <c r="W30" s="213" t="n">
        <v>101</v>
      </c>
      <c r="X30" s="213" t="n">
        <v>198</v>
      </c>
      <c r="Y30" s="213" t="n">
        <v>0</v>
      </c>
      <c r="Z30" s="213" t="n">
        <v>21</v>
      </c>
      <c r="AA30" s="214" t="n">
        <v>19</v>
      </c>
    </row>
    <row r="31" customFormat="false" ht="12" hidden="false" customHeight="true" outlineLevel="0" collapsed="false">
      <c r="A31" s="211" t="n">
        <v>20</v>
      </c>
      <c r="B31" s="215" t="s">
        <v>154</v>
      </c>
      <c r="C31" s="213" t="n">
        <v>793</v>
      </c>
      <c r="D31" s="213" t="n">
        <v>507</v>
      </c>
      <c r="E31" s="213" t="n">
        <v>87</v>
      </c>
      <c r="F31" s="213" t="n">
        <v>34</v>
      </c>
      <c r="G31" s="213" t="n">
        <v>0</v>
      </c>
      <c r="H31" s="213" t="n">
        <v>78</v>
      </c>
      <c r="I31" s="213" t="n">
        <v>75</v>
      </c>
      <c r="J31" s="213" t="n">
        <v>5</v>
      </c>
      <c r="K31" s="213" t="n">
        <v>1</v>
      </c>
      <c r="L31" s="213" t="n">
        <v>3</v>
      </c>
      <c r="M31" s="213" t="n">
        <v>0</v>
      </c>
      <c r="N31" s="213" t="n">
        <v>3</v>
      </c>
      <c r="O31" s="213" t="n">
        <v>5258</v>
      </c>
      <c r="P31" s="213" t="n">
        <v>3322</v>
      </c>
      <c r="Q31" s="213" t="n">
        <v>486</v>
      </c>
      <c r="R31" s="213" t="n">
        <v>179</v>
      </c>
      <c r="S31" s="213" t="n">
        <v>0</v>
      </c>
      <c r="T31" s="213" t="n">
        <v>528</v>
      </c>
      <c r="U31" s="213" t="n">
        <v>457</v>
      </c>
      <c r="V31" s="213" t="n">
        <v>15</v>
      </c>
      <c r="W31" s="213" t="n">
        <v>82</v>
      </c>
      <c r="X31" s="213" t="n">
        <v>164</v>
      </c>
      <c r="Y31" s="213" t="n">
        <v>0</v>
      </c>
      <c r="Z31" s="213" t="n">
        <v>25</v>
      </c>
      <c r="AA31" s="214" t="n">
        <v>20</v>
      </c>
    </row>
    <row r="32" customFormat="false" ht="12" hidden="false" customHeight="true" outlineLevel="0" collapsed="false">
      <c r="A32" s="191" t="n">
        <v>21</v>
      </c>
      <c r="B32" s="215" t="s">
        <v>155</v>
      </c>
      <c r="C32" s="213" t="n">
        <v>739</v>
      </c>
      <c r="D32" s="213" t="n">
        <v>461</v>
      </c>
      <c r="E32" s="213" t="n">
        <v>86</v>
      </c>
      <c r="F32" s="213" t="n">
        <v>37</v>
      </c>
      <c r="G32" s="213" t="n">
        <v>0</v>
      </c>
      <c r="H32" s="213" t="n">
        <v>62</v>
      </c>
      <c r="I32" s="213" t="n">
        <v>72</v>
      </c>
      <c r="J32" s="213" t="n">
        <v>7</v>
      </c>
      <c r="K32" s="213" t="n">
        <v>5</v>
      </c>
      <c r="L32" s="213" t="n">
        <v>7</v>
      </c>
      <c r="M32" s="213" t="n">
        <v>1</v>
      </c>
      <c r="N32" s="213" t="n">
        <v>1</v>
      </c>
      <c r="O32" s="213" t="n">
        <v>5020</v>
      </c>
      <c r="P32" s="213" t="n">
        <v>3194</v>
      </c>
      <c r="Q32" s="213" t="n">
        <v>492</v>
      </c>
      <c r="R32" s="213" t="n">
        <v>189</v>
      </c>
      <c r="S32" s="213" t="n">
        <v>0</v>
      </c>
      <c r="T32" s="213" t="n">
        <v>485</v>
      </c>
      <c r="U32" s="213" t="n">
        <v>447</v>
      </c>
      <c r="V32" s="213" t="n">
        <v>13</v>
      </c>
      <c r="W32" s="213" t="n">
        <v>55</v>
      </c>
      <c r="X32" s="213" t="n">
        <v>122</v>
      </c>
      <c r="Y32" s="213" t="n">
        <v>3</v>
      </c>
      <c r="Z32" s="213" t="n">
        <v>20</v>
      </c>
      <c r="AA32" s="214" t="n">
        <v>21</v>
      </c>
    </row>
    <row r="33" customFormat="false" ht="12" hidden="false" customHeight="true" outlineLevel="0" collapsed="false">
      <c r="A33" s="211" t="n">
        <v>22</v>
      </c>
      <c r="B33" s="215" t="s">
        <v>156</v>
      </c>
      <c r="C33" s="213" t="n">
        <v>747</v>
      </c>
      <c r="D33" s="213" t="n">
        <v>437</v>
      </c>
      <c r="E33" s="213" t="n">
        <v>78</v>
      </c>
      <c r="F33" s="213" t="n">
        <v>39</v>
      </c>
      <c r="G33" s="213" t="n">
        <v>1</v>
      </c>
      <c r="H33" s="213" t="n">
        <v>71</v>
      </c>
      <c r="I33" s="213" t="n">
        <v>93</v>
      </c>
      <c r="J33" s="213" t="n">
        <v>4</v>
      </c>
      <c r="K33" s="213" t="n">
        <v>6</v>
      </c>
      <c r="L33" s="213" t="n">
        <v>10</v>
      </c>
      <c r="M33" s="213" t="n">
        <v>5</v>
      </c>
      <c r="N33" s="213" t="n">
        <v>3</v>
      </c>
      <c r="O33" s="213" t="n">
        <v>4804</v>
      </c>
      <c r="P33" s="213" t="n">
        <v>3029</v>
      </c>
      <c r="Q33" s="213" t="n">
        <v>489</v>
      </c>
      <c r="R33" s="213" t="n">
        <v>168</v>
      </c>
      <c r="S33" s="213" t="n">
        <v>1</v>
      </c>
      <c r="T33" s="213" t="n">
        <v>404</v>
      </c>
      <c r="U33" s="213" t="n">
        <v>519</v>
      </c>
      <c r="V33" s="213" t="n">
        <v>10</v>
      </c>
      <c r="W33" s="213" t="n">
        <v>42</v>
      </c>
      <c r="X33" s="213" t="n">
        <v>114</v>
      </c>
      <c r="Y33" s="213" t="n">
        <v>7</v>
      </c>
      <c r="Z33" s="213" t="n">
        <v>21</v>
      </c>
      <c r="AA33" s="214" t="n">
        <v>22</v>
      </c>
    </row>
    <row r="34" customFormat="false" ht="12" hidden="false" customHeight="true" outlineLevel="0" collapsed="false">
      <c r="A34" s="191" t="n">
        <v>23</v>
      </c>
      <c r="B34" s="215" t="s">
        <v>157</v>
      </c>
      <c r="C34" s="213" t="n">
        <v>223</v>
      </c>
      <c r="D34" s="213" t="n">
        <v>59</v>
      </c>
      <c r="E34" s="213" t="n">
        <v>11</v>
      </c>
      <c r="F34" s="213" t="n">
        <v>28</v>
      </c>
      <c r="G34" s="213" t="n">
        <v>2</v>
      </c>
      <c r="H34" s="213" t="n">
        <v>106</v>
      </c>
      <c r="I34" s="213" t="n">
        <v>5</v>
      </c>
      <c r="J34" s="213" t="n">
        <v>3</v>
      </c>
      <c r="K34" s="213" t="n">
        <v>2</v>
      </c>
      <c r="L34" s="213" t="n">
        <v>6</v>
      </c>
      <c r="M34" s="213" t="n">
        <v>1</v>
      </c>
      <c r="N34" s="213" t="n">
        <v>0</v>
      </c>
      <c r="O34" s="213" t="n">
        <v>1637</v>
      </c>
      <c r="P34" s="213" t="n">
        <v>993</v>
      </c>
      <c r="Q34" s="213" t="n">
        <v>112</v>
      </c>
      <c r="R34" s="213" t="n">
        <v>73</v>
      </c>
      <c r="S34" s="213" t="n">
        <v>1</v>
      </c>
      <c r="T34" s="213" t="n">
        <v>224</v>
      </c>
      <c r="U34" s="213" t="n">
        <v>147</v>
      </c>
      <c r="V34" s="213" t="n">
        <v>7</v>
      </c>
      <c r="W34" s="213" t="n">
        <v>15</v>
      </c>
      <c r="X34" s="213" t="n">
        <v>44</v>
      </c>
      <c r="Y34" s="213" t="n">
        <v>2</v>
      </c>
      <c r="Z34" s="213" t="n">
        <v>19</v>
      </c>
      <c r="AA34" s="214" t="n">
        <v>23</v>
      </c>
    </row>
    <row r="35" customFormat="false" ht="12" hidden="false" customHeight="true" outlineLevel="0" collapsed="false">
      <c r="A35" s="211" t="n">
        <v>24</v>
      </c>
      <c r="B35" s="215" t="s">
        <v>158</v>
      </c>
      <c r="C35" s="213" t="n">
        <v>5</v>
      </c>
      <c r="D35" s="213" t="n">
        <v>5</v>
      </c>
      <c r="E35" s="213" t="n">
        <v>0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108</v>
      </c>
      <c r="P35" s="213" t="n">
        <v>67</v>
      </c>
      <c r="Q35" s="213" t="n">
        <v>5</v>
      </c>
      <c r="R35" s="213" t="n">
        <v>2</v>
      </c>
      <c r="S35" s="213" t="n">
        <v>0</v>
      </c>
      <c r="T35" s="213" t="n">
        <v>10</v>
      </c>
      <c r="U35" s="213" t="n">
        <v>15</v>
      </c>
      <c r="V35" s="213" t="n">
        <v>1</v>
      </c>
      <c r="W35" s="213" t="n">
        <v>2</v>
      </c>
      <c r="X35" s="213" t="n">
        <v>5</v>
      </c>
      <c r="Y35" s="213" t="n">
        <v>0</v>
      </c>
      <c r="Z35" s="213" t="n">
        <v>1</v>
      </c>
      <c r="AA35" s="214" t="n">
        <v>24</v>
      </c>
    </row>
    <row r="36" customFormat="false" ht="16.5" hidden="false" customHeight="true" outlineLevel="0" collapsed="false">
      <c r="A36" s="191" t="n">
        <v>25</v>
      </c>
      <c r="B36" s="215" t="s">
        <v>159</v>
      </c>
      <c r="C36" s="213" t="n">
        <v>7285</v>
      </c>
      <c r="D36" s="213" t="n">
        <v>4296</v>
      </c>
      <c r="E36" s="213" t="n">
        <v>614</v>
      </c>
      <c r="F36" s="213" t="n">
        <v>381</v>
      </c>
      <c r="G36" s="213" t="n">
        <v>1</v>
      </c>
      <c r="H36" s="213" t="n">
        <v>775</v>
      </c>
      <c r="I36" s="213" t="n">
        <v>620</v>
      </c>
      <c r="J36" s="213" t="n">
        <v>25</v>
      </c>
      <c r="K36" s="213" t="n">
        <v>237</v>
      </c>
      <c r="L36" s="213" t="n">
        <v>313</v>
      </c>
      <c r="M36" s="213" t="n">
        <v>6</v>
      </c>
      <c r="N36" s="213" t="n">
        <v>17</v>
      </c>
      <c r="O36" s="213" t="n">
        <v>27505</v>
      </c>
      <c r="P36" s="213" t="n">
        <v>16531</v>
      </c>
      <c r="Q36" s="213" t="n">
        <v>2325</v>
      </c>
      <c r="R36" s="213" t="n">
        <v>1208</v>
      </c>
      <c r="S36" s="213" t="n">
        <v>1</v>
      </c>
      <c r="T36" s="213" t="n">
        <v>2842</v>
      </c>
      <c r="U36" s="213" t="n">
        <v>2376</v>
      </c>
      <c r="V36" s="213" t="n">
        <v>59</v>
      </c>
      <c r="W36" s="213" t="n">
        <v>727</v>
      </c>
      <c r="X36" s="213" t="n">
        <v>1316</v>
      </c>
      <c r="Y36" s="213" t="n">
        <v>10</v>
      </c>
      <c r="Z36" s="213" t="n">
        <v>110</v>
      </c>
      <c r="AA36" s="214" t="n">
        <v>25</v>
      </c>
    </row>
    <row r="37" customFormat="false" ht="12" hidden="false" customHeight="true" outlineLevel="0" collapsed="false">
      <c r="A37" s="211" t="n">
        <v>26</v>
      </c>
      <c r="B37" s="215" t="s">
        <v>160</v>
      </c>
      <c r="C37" s="213" t="n">
        <v>228</v>
      </c>
      <c r="D37" s="213" t="n">
        <v>64</v>
      </c>
      <c r="E37" s="213" t="n">
        <v>11</v>
      </c>
      <c r="F37" s="213" t="n">
        <v>28</v>
      </c>
      <c r="G37" s="213" t="n">
        <v>2</v>
      </c>
      <c r="H37" s="213" t="n">
        <v>106</v>
      </c>
      <c r="I37" s="213" t="n">
        <v>5</v>
      </c>
      <c r="J37" s="213" t="n">
        <v>3</v>
      </c>
      <c r="K37" s="213" t="n">
        <v>2</v>
      </c>
      <c r="L37" s="213" t="n">
        <v>6</v>
      </c>
      <c r="M37" s="213" t="n">
        <v>1</v>
      </c>
      <c r="N37" s="213" t="n">
        <v>0</v>
      </c>
      <c r="O37" s="213" t="n">
        <v>1745</v>
      </c>
      <c r="P37" s="213" t="n">
        <v>1060</v>
      </c>
      <c r="Q37" s="213" t="n">
        <v>117</v>
      </c>
      <c r="R37" s="213" t="n">
        <v>75</v>
      </c>
      <c r="S37" s="213" t="n">
        <v>1</v>
      </c>
      <c r="T37" s="213" t="n">
        <v>234</v>
      </c>
      <c r="U37" s="213" t="n">
        <v>162</v>
      </c>
      <c r="V37" s="213" t="n">
        <v>8</v>
      </c>
      <c r="W37" s="213" t="n">
        <v>17</v>
      </c>
      <c r="X37" s="213" t="n">
        <v>49</v>
      </c>
      <c r="Y37" s="213" t="n">
        <v>2</v>
      </c>
      <c r="Z37" s="213" t="n">
        <v>20</v>
      </c>
      <c r="AA37" s="214" t="n">
        <v>26</v>
      </c>
    </row>
    <row r="38" customFormat="false" ht="16.5" hidden="false" customHeight="true" outlineLevel="0" collapsed="false">
      <c r="A38" s="191"/>
      <c r="B38" s="216" t="s">
        <v>161</v>
      </c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</row>
    <row r="39" customFormat="false" ht="12" hidden="false" customHeight="true" outlineLevel="0" collapsed="false">
      <c r="A39" s="211" t="n">
        <v>27</v>
      </c>
      <c r="B39" s="216" t="s">
        <v>162</v>
      </c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</row>
    <row r="40" customFormat="false" ht="9.75" hidden="false" customHeight="true" outlineLevel="0" collapsed="false">
      <c r="A40" s="211"/>
      <c r="B40" s="217" t="s">
        <v>163</v>
      </c>
      <c r="C40" s="213" t="n">
        <v>1616</v>
      </c>
      <c r="D40" s="213" t="n">
        <v>949</v>
      </c>
      <c r="E40" s="213" t="n">
        <v>143</v>
      </c>
      <c r="F40" s="213" t="n">
        <v>74</v>
      </c>
      <c r="G40" s="213" t="n">
        <v>0</v>
      </c>
      <c r="H40" s="213" t="n">
        <v>171</v>
      </c>
      <c r="I40" s="213" t="n">
        <v>140</v>
      </c>
      <c r="J40" s="213" t="n">
        <v>3</v>
      </c>
      <c r="K40" s="213" t="n">
        <v>53</v>
      </c>
      <c r="L40" s="213" t="n">
        <v>71</v>
      </c>
      <c r="M40" s="213" t="n">
        <v>4</v>
      </c>
      <c r="N40" s="213" t="n">
        <v>8</v>
      </c>
      <c r="O40" s="213" t="n">
        <v>5615</v>
      </c>
      <c r="P40" s="213" t="n">
        <v>3213</v>
      </c>
      <c r="Q40" s="213" t="n">
        <v>537</v>
      </c>
      <c r="R40" s="213" t="n">
        <v>261</v>
      </c>
      <c r="S40" s="213" t="n">
        <v>0</v>
      </c>
      <c r="T40" s="213" t="n">
        <v>541</v>
      </c>
      <c r="U40" s="213" t="n">
        <v>520</v>
      </c>
      <c r="V40" s="213" t="n">
        <v>10</v>
      </c>
      <c r="W40" s="213" t="n">
        <v>154</v>
      </c>
      <c r="X40" s="213" t="n">
        <v>313</v>
      </c>
      <c r="Y40" s="213" t="n">
        <v>6</v>
      </c>
      <c r="Z40" s="213" t="n">
        <v>60</v>
      </c>
      <c r="AA40" s="214" t="n">
        <v>27</v>
      </c>
    </row>
    <row r="41" customFormat="false" ht="12" hidden="false" customHeight="true" outlineLevel="0" collapsed="false">
      <c r="A41" s="211" t="n">
        <v>28</v>
      </c>
      <c r="B41" s="216" t="s">
        <v>164</v>
      </c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</row>
    <row r="42" customFormat="false" ht="9.75" hidden="false" customHeight="true" outlineLevel="0" collapsed="false">
      <c r="A42" s="211"/>
      <c r="B42" s="217" t="s">
        <v>165</v>
      </c>
      <c r="C42" s="213" t="n">
        <v>596</v>
      </c>
      <c r="D42" s="213" t="n">
        <v>362</v>
      </c>
      <c r="E42" s="213" t="n">
        <v>55</v>
      </c>
      <c r="F42" s="213" t="n">
        <v>29</v>
      </c>
      <c r="G42" s="213" t="n">
        <v>0</v>
      </c>
      <c r="H42" s="213" t="n">
        <v>51</v>
      </c>
      <c r="I42" s="213" t="n">
        <v>45</v>
      </c>
      <c r="J42" s="213" t="n">
        <v>0</v>
      </c>
      <c r="K42" s="213" t="n">
        <v>13</v>
      </c>
      <c r="L42" s="213" t="n">
        <v>33</v>
      </c>
      <c r="M42" s="213" t="n">
        <v>2</v>
      </c>
      <c r="N42" s="213" t="n">
        <v>6</v>
      </c>
      <c r="O42" s="213" t="n">
        <v>2012</v>
      </c>
      <c r="P42" s="213" t="n">
        <v>1163</v>
      </c>
      <c r="Q42" s="213" t="n">
        <v>198</v>
      </c>
      <c r="R42" s="213" t="n">
        <v>93</v>
      </c>
      <c r="S42" s="213" t="n">
        <v>0</v>
      </c>
      <c r="T42" s="213" t="n">
        <v>141</v>
      </c>
      <c r="U42" s="213" t="n">
        <v>206</v>
      </c>
      <c r="V42" s="213" t="n">
        <v>3</v>
      </c>
      <c r="W42" s="213" t="n">
        <v>49</v>
      </c>
      <c r="X42" s="213" t="n">
        <v>107</v>
      </c>
      <c r="Y42" s="213" t="n">
        <v>4</v>
      </c>
      <c r="Z42" s="213" t="n">
        <v>48</v>
      </c>
      <c r="AA42" s="214" t="n">
        <v>28</v>
      </c>
    </row>
    <row r="43" customFormat="false" ht="21" hidden="false" customHeight="true" outlineLevel="0" collapsed="false">
      <c r="A43" s="211" t="n">
        <v>29</v>
      </c>
      <c r="B43" s="212" t="s">
        <v>167</v>
      </c>
      <c r="C43" s="213" t="n">
        <v>7535</v>
      </c>
      <c r="D43" s="213" t="n">
        <v>4430</v>
      </c>
      <c r="E43" s="213" t="n">
        <v>656</v>
      </c>
      <c r="F43" s="213" t="n">
        <v>416</v>
      </c>
      <c r="G43" s="213" t="n">
        <v>9</v>
      </c>
      <c r="H43" s="213" t="n">
        <v>843</v>
      </c>
      <c r="I43" s="213" t="n">
        <v>599</v>
      </c>
      <c r="J43" s="213" t="n">
        <v>32</v>
      </c>
      <c r="K43" s="213" t="n">
        <v>219</v>
      </c>
      <c r="L43" s="213" t="n">
        <v>299</v>
      </c>
      <c r="M43" s="213" t="n">
        <v>10</v>
      </c>
      <c r="N43" s="213" t="n">
        <v>22</v>
      </c>
      <c r="O43" s="213" t="n">
        <v>28202</v>
      </c>
      <c r="P43" s="213" t="n">
        <v>17018</v>
      </c>
      <c r="Q43" s="213" t="n">
        <v>2400</v>
      </c>
      <c r="R43" s="213" t="n">
        <v>1299</v>
      </c>
      <c r="S43" s="213" t="n">
        <v>8</v>
      </c>
      <c r="T43" s="213" t="n">
        <v>2897</v>
      </c>
      <c r="U43" s="213" t="n">
        <v>2424</v>
      </c>
      <c r="V43" s="213" t="n">
        <v>56</v>
      </c>
      <c r="W43" s="213" t="n">
        <v>715</v>
      </c>
      <c r="X43" s="213" t="n">
        <v>1235</v>
      </c>
      <c r="Y43" s="213" t="n">
        <v>12</v>
      </c>
      <c r="Z43" s="213" t="n">
        <v>138</v>
      </c>
      <c r="AA43" s="214" t="n">
        <v>29</v>
      </c>
    </row>
    <row r="44" customFormat="false" ht="12" hidden="false" customHeight="true" outlineLevel="0" collapsed="false">
      <c r="A44" s="211" t="n">
        <v>30</v>
      </c>
      <c r="B44" s="212" t="s">
        <v>150</v>
      </c>
      <c r="C44" s="213" t="n">
        <v>1051</v>
      </c>
      <c r="D44" s="213" t="n">
        <v>486</v>
      </c>
      <c r="E44" s="213" t="n">
        <v>35</v>
      </c>
      <c r="F44" s="213" t="n">
        <v>58</v>
      </c>
      <c r="G44" s="213" t="n">
        <v>0</v>
      </c>
      <c r="H44" s="213" t="n">
        <v>99</v>
      </c>
      <c r="I44" s="213" t="n">
        <v>82</v>
      </c>
      <c r="J44" s="213" t="n">
        <v>4</v>
      </c>
      <c r="K44" s="213" t="n">
        <v>81</v>
      </c>
      <c r="L44" s="213" t="n">
        <v>200</v>
      </c>
      <c r="M44" s="213" t="n">
        <v>0</v>
      </c>
      <c r="N44" s="213" t="n">
        <v>6</v>
      </c>
      <c r="O44" s="213" t="n">
        <v>535</v>
      </c>
      <c r="P44" s="213" t="n">
        <v>222</v>
      </c>
      <c r="Q44" s="213" t="n">
        <v>14</v>
      </c>
      <c r="R44" s="213" t="n">
        <v>27</v>
      </c>
      <c r="S44" s="213" t="n">
        <v>0</v>
      </c>
      <c r="T44" s="213" t="n">
        <v>49</v>
      </c>
      <c r="U44" s="213" t="n">
        <v>37</v>
      </c>
      <c r="V44" s="213" t="n">
        <v>1</v>
      </c>
      <c r="W44" s="213" t="n">
        <v>44</v>
      </c>
      <c r="X44" s="213" t="n">
        <v>137</v>
      </c>
      <c r="Y44" s="213" t="n">
        <v>0</v>
      </c>
      <c r="Z44" s="213" t="n">
        <v>4</v>
      </c>
      <c r="AA44" s="214" t="n">
        <v>30</v>
      </c>
    </row>
    <row r="45" customFormat="false" ht="12" hidden="false" customHeight="true" outlineLevel="0" collapsed="false">
      <c r="A45" s="211" t="n">
        <v>31</v>
      </c>
      <c r="B45" s="215" t="s">
        <v>151</v>
      </c>
      <c r="C45" s="213" t="n">
        <v>1176</v>
      </c>
      <c r="D45" s="213" t="n">
        <v>649</v>
      </c>
      <c r="E45" s="213" t="n">
        <v>81</v>
      </c>
      <c r="F45" s="213" t="n">
        <v>89</v>
      </c>
      <c r="G45" s="213" t="n">
        <v>0</v>
      </c>
      <c r="H45" s="213" t="n">
        <v>158</v>
      </c>
      <c r="I45" s="213" t="n">
        <v>91</v>
      </c>
      <c r="J45" s="213" t="n">
        <v>2</v>
      </c>
      <c r="K45" s="213" t="n">
        <v>72</v>
      </c>
      <c r="L45" s="213" t="n">
        <v>33</v>
      </c>
      <c r="M45" s="213" t="n">
        <v>0</v>
      </c>
      <c r="N45" s="213" t="n">
        <v>1</v>
      </c>
      <c r="O45" s="213" t="n">
        <v>2170</v>
      </c>
      <c r="P45" s="213" t="n">
        <v>987</v>
      </c>
      <c r="Q45" s="213" t="n">
        <v>100</v>
      </c>
      <c r="R45" s="213" t="n">
        <v>154</v>
      </c>
      <c r="S45" s="213" t="n">
        <v>0</v>
      </c>
      <c r="T45" s="213" t="n">
        <v>274</v>
      </c>
      <c r="U45" s="213" t="n">
        <v>176</v>
      </c>
      <c r="V45" s="213" t="n">
        <v>3</v>
      </c>
      <c r="W45" s="213" t="n">
        <v>168</v>
      </c>
      <c r="X45" s="213" t="n">
        <v>301</v>
      </c>
      <c r="Y45" s="213" t="n">
        <v>0</v>
      </c>
      <c r="Z45" s="213" t="n">
        <v>7</v>
      </c>
      <c r="AA45" s="214" t="n">
        <v>31</v>
      </c>
    </row>
    <row r="46" customFormat="false" ht="12" hidden="false" customHeight="true" outlineLevel="0" collapsed="false">
      <c r="A46" s="211" t="n">
        <v>32</v>
      </c>
      <c r="B46" s="215" t="s">
        <v>152</v>
      </c>
      <c r="C46" s="213" t="n">
        <v>1361</v>
      </c>
      <c r="D46" s="213" t="n">
        <v>877</v>
      </c>
      <c r="E46" s="213" t="n">
        <v>103</v>
      </c>
      <c r="F46" s="213" t="n">
        <v>81</v>
      </c>
      <c r="G46" s="213" t="n">
        <v>0</v>
      </c>
      <c r="H46" s="213" t="n">
        <v>140</v>
      </c>
      <c r="I46" s="213" t="n">
        <v>89</v>
      </c>
      <c r="J46" s="213" t="n">
        <v>1</v>
      </c>
      <c r="K46" s="213" t="n">
        <v>41</v>
      </c>
      <c r="L46" s="213" t="n">
        <v>24</v>
      </c>
      <c r="M46" s="213" t="n">
        <v>0</v>
      </c>
      <c r="N46" s="213" t="n">
        <v>5</v>
      </c>
      <c r="O46" s="213" t="n">
        <v>4155</v>
      </c>
      <c r="P46" s="213" t="n">
        <v>2414</v>
      </c>
      <c r="Q46" s="213" t="n">
        <v>308</v>
      </c>
      <c r="R46" s="213" t="n">
        <v>231</v>
      </c>
      <c r="S46" s="213" t="n">
        <v>0</v>
      </c>
      <c r="T46" s="213" t="n">
        <v>462</v>
      </c>
      <c r="U46" s="213" t="n">
        <v>294</v>
      </c>
      <c r="V46" s="213" t="n">
        <v>5</v>
      </c>
      <c r="W46" s="213" t="n">
        <v>196</v>
      </c>
      <c r="X46" s="213" t="n">
        <v>224</v>
      </c>
      <c r="Y46" s="213" t="n">
        <v>0</v>
      </c>
      <c r="Z46" s="213" t="n">
        <v>21</v>
      </c>
      <c r="AA46" s="214" t="n">
        <v>32</v>
      </c>
    </row>
    <row r="47" customFormat="false" ht="12" hidden="false" customHeight="true" outlineLevel="0" collapsed="false">
      <c r="A47" s="211" t="n">
        <v>33</v>
      </c>
      <c r="B47" s="215" t="s">
        <v>153</v>
      </c>
      <c r="C47" s="213" t="n">
        <v>980</v>
      </c>
      <c r="D47" s="213" t="n">
        <v>625</v>
      </c>
      <c r="E47" s="213" t="n">
        <v>106</v>
      </c>
      <c r="F47" s="213" t="n">
        <v>39</v>
      </c>
      <c r="G47" s="213" t="n">
        <v>0</v>
      </c>
      <c r="H47" s="213" t="n">
        <v>107</v>
      </c>
      <c r="I47" s="213" t="n">
        <v>81</v>
      </c>
      <c r="J47" s="213" t="n">
        <v>2</v>
      </c>
      <c r="K47" s="213" t="n">
        <v>11</v>
      </c>
      <c r="L47" s="213" t="n">
        <v>8</v>
      </c>
      <c r="M47" s="213" t="n">
        <v>0</v>
      </c>
      <c r="N47" s="213" t="n">
        <v>1</v>
      </c>
      <c r="O47" s="213" t="n">
        <v>4706</v>
      </c>
      <c r="P47" s="213" t="n">
        <v>2855</v>
      </c>
      <c r="Q47" s="213" t="n">
        <v>412</v>
      </c>
      <c r="R47" s="213" t="n">
        <v>204</v>
      </c>
      <c r="S47" s="213" t="n">
        <v>0</v>
      </c>
      <c r="T47" s="213" t="n">
        <v>545</v>
      </c>
      <c r="U47" s="213" t="n">
        <v>360</v>
      </c>
      <c r="V47" s="213" t="n">
        <v>6</v>
      </c>
      <c r="W47" s="213" t="n">
        <v>124</v>
      </c>
      <c r="X47" s="213" t="n">
        <v>180</v>
      </c>
      <c r="Y47" s="213" t="n">
        <v>0</v>
      </c>
      <c r="Z47" s="213" t="n">
        <v>20</v>
      </c>
      <c r="AA47" s="214" t="n">
        <v>33</v>
      </c>
    </row>
    <row r="48" customFormat="false" ht="12" hidden="false" customHeight="true" outlineLevel="0" collapsed="false">
      <c r="A48" s="211" t="n">
        <v>34</v>
      </c>
      <c r="B48" s="215" t="s">
        <v>154</v>
      </c>
      <c r="C48" s="213" t="n">
        <v>784</v>
      </c>
      <c r="D48" s="213" t="n">
        <v>501</v>
      </c>
      <c r="E48" s="213" t="n">
        <v>95</v>
      </c>
      <c r="F48" s="213" t="n">
        <v>30</v>
      </c>
      <c r="G48" s="213" t="n">
        <v>0</v>
      </c>
      <c r="H48" s="213" t="n">
        <v>72</v>
      </c>
      <c r="I48" s="213" t="n">
        <v>72</v>
      </c>
      <c r="J48" s="213" t="n">
        <v>4</v>
      </c>
      <c r="K48" s="213" t="n">
        <v>4</v>
      </c>
      <c r="L48" s="213" t="n">
        <v>6</v>
      </c>
      <c r="M48" s="213" t="n">
        <v>0</v>
      </c>
      <c r="N48" s="213" t="n">
        <v>0</v>
      </c>
      <c r="O48" s="213" t="n">
        <v>4978</v>
      </c>
      <c r="P48" s="213" t="n">
        <v>3170</v>
      </c>
      <c r="Q48" s="213" t="n">
        <v>446</v>
      </c>
      <c r="R48" s="213" t="n">
        <v>193</v>
      </c>
      <c r="S48" s="213" t="n">
        <v>0</v>
      </c>
      <c r="T48" s="213" t="n">
        <v>465</v>
      </c>
      <c r="U48" s="213" t="n">
        <v>440</v>
      </c>
      <c r="V48" s="213" t="n">
        <v>10</v>
      </c>
      <c r="W48" s="213" t="n">
        <v>80</v>
      </c>
      <c r="X48" s="213" t="n">
        <v>155</v>
      </c>
      <c r="Y48" s="213" t="n">
        <v>0</v>
      </c>
      <c r="Z48" s="213" t="n">
        <v>19</v>
      </c>
      <c r="AA48" s="214" t="n">
        <v>34</v>
      </c>
    </row>
    <row r="49" customFormat="false" ht="12" hidden="false" customHeight="true" outlineLevel="0" collapsed="false">
      <c r="A49" s="211" t="n">
        <v>35</v>
      </c>
      <c r="B49" s="215" t="s">
        <v>155</v>
      </c>
      <c r="C49" s="213" t="n">
        <v>957</v>
      </c>
      <c r="D49" s="213" t="n">
        <v>632</v>
      </c>
      <c r="E49" s="213" t="n">
        <v>117</v>
      </c>
      <c r="F49" s="213" t="n">
        <v>40</v>
      </c>
      <c r="G49" s="213" t="n">
        <v>2</v>
      </c>
      <c r="H49" s="213" t="n">
        <v>80</v>
      </c>
      <c r="I49" s="213" t="n">
        <v>66</v>
      </c>
      <c r="J49" s="213" t="n">
        <v>6</v>
      </c>
      <c r="K49" s="213" t="n">
        <v>3</v>
      </c>
      <c r="L49" s="213" t="n">
        <v>7</v>
      </c>
      <c r="M49" s="213" t="n">
        <v>1</v>
      </c>
      <c r="N49" s="213" t="n">
        <v>3</v>
      </c>
      <c r="O49" s="213" t="n">
        <v>5017</v>
      </c>
      <c r="P49" s="213" t="n">
        <v>3212</v>
      </c>
      <c r="Q49" s="213" t="n">
        <v>472</v>
      </c>
      <c r="R49" s="213" t="n">
        <v>188</v>
      </c>
      <c r="S49" s="213" t="n">
        <v>0</v>
      </c>
      <c r="T49" s="213" t="n">
        <v>480</v>
      </c>
      <c r="U49" s="213" t="n">
        <v>460</v>
      </c>
      <c r="V49" s="213" t="n">
        <v>11</v>
      </c>
      <c r="W49" s="213" t="n">
        <v>42</v>
      </c>
      <c r="X49" s="213" t="n">
        <v>115</v>
      </c>
      <c r="Y49" s="213" t="n">
        <v>2</v>
      </c>
      <c r="Z49" s="213" t="n">
        <v>35</v>
      </c>
      <c r="AA49" s="214" t="n">
        <v>35</v>
      </c>
    </row>
    <row r="50" customFormat="false" ht="12" hidden="false" customHeight="true" outlineLevel="0" collapsed="false">
      <c r="A50" s="211" t="n">
        <v>36</v>
      </c>
      <c r="B50" s="215" t="s">
        <v>156</v>
      </c>
      <c r="C50" s="213" t="n">
        <v>965</v>
      </c>
      <c r="D50" s="213" t="n">
        <v>611</v>
      </c>
      <c r="E50" s="213" t="n">
        <v>90</v>
      </c>
      <c r="F50" s="213" t="n">
        <v>45</v>
      </c>
      <c r="G50" s="213" t="n">
        <v>5</v>
      </c>
      <c r="H50" s="213" t="n">
        <v>68</v>
      </c>
      <c r="I50" s="213" t="n">
        <v>103</v>
      </c>
      <c r="J50" s="213" t="n">
        <v>10</v>
      </c>
      <c r="K50" s="213" t="n">
        <v>5</v>
      </c>
      <c r="L50" s="213" t="n">
        <v>15</v>
      </c>
      <c r="M50" s="213" t="n">
        <v>7</v>
      </c>
      <c r="N50" s="213" t="n">
        <v>6</v>
      </c>
      <c r="O50" s="213" t="n">
        <v>4998</v>
      </c>
      <c r="P50" s="213" t="n">
        <v>3210</v>
      </c>
      <c r="Q50" s="213" t="n">
        <v>517</v>
      </c>
      <c r="R50" s="213" t="n">
        <v>220</v>
      </c>
      <c r="S50" s="213" t="n">
        <v>5</v>
      </c>
      <c r="T50" s="213" t="n">
        <v>361</v>
      </c>
      <c r="U50" s="213" t="n">
        <v>495</v>
      </c>
      <c r="V50" s="213" t="n">
        <v>13</v>
      </c>
      <c r="W50" s="213" t="n">
        <v>44</v>
      </c>
      <c r="X50" s="213" t="n">
        <v>100</v>
      </c>
      <c r="Y50" s="213" t="n">
        <v>8</v>
      </c>
      <c r="Z50" s="213" t="n">
        <v>25</v>
      </c>
      <c r="AA50" s="214" t="n">
        <v>36</v>
      </c>
    </row>
    <row r="51" customFormat="false" ht="12" hidden="false" customHeight="true" outlineLevel="0" collapsed="false">
      <c r="A51" s="211" t="n">
        <v>37</v>
      </c>
      <c r="B51" s="215" t="s">
        <v>157</v>
      </c>
      <c r="C51" s="213" t="n">
        <v>259</v>
      </c>
      <c r="D51" s="213" t="n">
        <v>48</v>
      </c>
      <c r="E51" s="213" t="n">
        <v>29</v>
      </c>
      <c r="F51" s="213" t="n">
        <v>34</v>
      </c>
      <c r="G51" s="213" t="n">
        <v>2</v>
      </c>
      <c r="H51" s="213" t="n">
        <v>119</v>
      </c>
      <c r="I51" s="213" t="n">
        <v>15</v>
      </c>
      <c r="J51" s="213" t="n">
        <v>3</v>
      </c>
      <c r="K51" s="213" t="n">
        <v>2</v>
      </c>
      <c r="L51" s="213" t="n">
        <v>5</v>
      </c>
      <c r="M51" s="213" t="n">
        <v>2</v>
      </c>
      <c r="N51" s="213" t="n">
        <v>0</v>
      </c>
      <c r="O51" s="213" t="n">
        <v>1558</v>
      </c>
      <c r="P51" s="213" t="n">
        <v>895</v>
      </c>
      <c r="Q51" s="213" t="n">
        <v>123</v>
      </c>
      <c r="R51" s="213" t="n">
        <v>81</v>
      </c>
      <c r="S51" s="213" t="n">
        <v>3</v>
      </c>
      <c r="T51" s="213" t="n">
        <v>253</v>
      </c>
      <c r="U51" s="213" t="n">
        <v>149</v>
      </c>
      <c r="V51" s="213" t="n">
        <v>7</v>
      </c>
      <c r="W51" s="213" t="n">
        <v>15</v>
      </c>
      <c r="X51" s="213" t="n">
        <v>23</v>
      </c>
      <c r="Y51" s="213" t="n">
        <v>2</v>
      </c>
      <c r="Z51" s="213" t="n">
        <v>7</v>
      </c>
      <c r="AA51" s="214" t="n">
        <v>37</v>
      </c>
    </row>
    <row r="52" customFormat="false" ht="12" hidden="false" customHeight="true" outlineLevel="0" collapsed="false">
      <c r="A52" s="211" t="n">
        <v>38</v>
      </c>
      <c r="B52" s="215" t="s">
        <v>158</v>
      </c>
      <c r="C52" s="213" t="n">
        <v>2</v>
      </c>
      <c r="D52" s="213" t="n">
        <v>1</v>
      </c>
      <c r="E52" s="213" t="n">
        <v>0</v>
      </c>
      <c r="F52" s="213" t="n">
        <v>0</v>
      </c>
      <c r="G52" s="213" t="n">
        <v>0</v>
      </c>
      <c r="H52" s="213" t="n">
        <v>0</v>
      </c>
      <c r="I52" s="213" t="n">
        <v>0</v>
      </c>
      <c r="J52" s="213" t="n">
        <v>0</v>
      </c>
      <c r="K52" s="213" t="n">
        <v>0</v>
      </c>
      <c r="L52" s="213" t="n">
        <v>1</v>
      </c>
      <c r="M52" s="213" t="n">
        <v>0</v>
      </c>
      <c r="N52" s="213" t="n">
        <v>0</v>
      </c>
      <c r="O52" s="213" t="n">
        <v>85</v>
      </c>
      <c r="P52" s="213" t="n">
        <v>53</v>
      </c>
      <c r="Q52" s="213" t="n">
        <v>8</v>
      </c>
      <c r="R52" s="213" t="n">
        <v>1</v>
      </c>
      <c r="S52" s="213" t="n">
        <v>0</v>
      </c>
      <c r="T52" s="213" t="n">
        <v>8</v>
      </c>
      <c r="U52" s="213" t="n">
        <v>13</v>
      </c>
      <c r="V52" s="213" t="n">
        <v>0</v>
      </c>
      <c r="W52" s="213" t="n">
        <v>2</v>
      </c>
      <c r="X52" s="213" t="n">
        <v>0</v>
      </c>
      <c r="Y52" s="213" t="n">
        <v>0</v>
      </c>
      <c r="Z52" s="213" t="n">
        <v>0</v>
      </c>
      <c r="AA52" s="214" t="n">
        <v>38</v>
      </c>
    </row>
    <row r="53" customFormat="false" ht="16.5" hidden="false" customHeight="true" outlineLevel="0" collapsed="false">
      <c r="A53" s="211" t="n">
        <v>39</v>
      </c>
      <c r="B53" s="215" t="s">
        <v>159</v>
      </c>
      <c r="C53" s="213" t="n">
        <v>7274</v>
      </c>
      <c r="D53" s="213" t="n">
        <v>4381</v>
      </c>
      <c r="E53" s="213" t="n">
        <v>627</v>
      </c>
      <c r="F53" s="213" t="n">
        <v>382</v>
      </c>
      <c r="G53" s="213" t="n">
        <v>7</v>
      </c>
      <c r="H53" s="213" t="n">
        <v>724</v>
      </c>
      <c r="I53" s="213" t="n">
        <v>584</v>
      </c>
      <c r="J53" s="213" t="n">
        <v>29</v>
      </c>
      <c r="K53" s="213" t="n">
        <v>217</v>
      </c>
      <c r="L53" s="213" t="n">
        <v>293</v>
      </c>
      <c r="M53" s="213" t="n">
        <v>8</v>
      </c>
      <c r="N53" s="213" t="n">
        <v>22</v>
      </c>
      <c r="O53" s="213" t="n">
        <v>26559</v>
      </c>
      <c r="P53" s="213" t="n">
        <v>16070</v>
      </c>
      <c r="Q53" s="213" t="n">
        <v>2269</v>
      </c>
      <c r="R53" s="213" t="n">
        <v>1217</v>
      </c>
      <c r="S53" s="213" t="n">
        <v>5</v>
      </c>
      <c r="T53" s="213" t="n">
        <v>2636</v>
      </c>
      <c r="U53" s="213" t="n">
        <v>2262</v>
      </c>
      <c r="V53" s="213" t="n">
        <v>49</v>
      </c>
      <c r="W53" s="213" t="n">
        <v>698</v>
      </c>
      <c r="X53" s="213" t="n">
        <v>1212</v>
      </c>
      <c r="Y53" s="213" t="n">
        <v>10</v>
      </c>
      <c r="Z53" s="213" t="n">
        <v>131</v>
      </c>
      <c r="AA53" s="214" t="n">
        <v>39</v>
      </c>
    </row>
    <row r="54" customFormat="false" ht="12" hidden="false" customHeight="true" outlineLevel="0" collapsed="false">
      <c r="A54" s="211" t="n">
        <v>40</v>
      </c>
      <c r="B54" s="215" t="s">
        <v>160</v>
      </c>
      <c r="C54" s="213" t="n">
        <v>261</v>
      </c>
      <c r="D54" s="213" t="n">
        <v>49</v>
      </c>
      <c r="E54" s="213" t="n">
        <v>29</v>
      </c>
      <c r="F54" s="213" t="n">
        <v>34</v>
      </c>
      <c r="G54" s="213" t="n">
        <v>2</v>
      </c>
      <c r="H54" s="213" t="n">
        <v>119</v>
      </c>
      <c r="I54" s="213" t="n">
        <v>15</v>
      </c>
      <c r="J54" s="213" t="n">
        <v>3</v>
      </c>
      <c r="K54" s="213" t="n">
        <v>2</v>
      </c>
      <c r="L54" s="213" t="n">
        <v>6</v>
      </c>
      <c r="M54" s="213" t="n">
        <v>2</v>
      </c>
      <c r="N54" s="213" t="n">
        <v>0</v>
      </c>
      <c r="O54" s="213" t="n">
        <v>1643</v>
      </c>
      <c r="P54" s="213" t="n">
        <v>948</v>
      </c>
      <c r="Q54" s="213" t="n">
        <v>131</v>
      </c>
      <c r="R54" s="213" t="n">
        <v>82</v>
      </c>
      <c r="S54" s="213" t="n">
        <v>3</v>
      </c>
      <c r="T54" s="213" t="n">
        <v>261</v>
      </c>
      <c r="U54" s="213" t="n">
        <v>162</v>
      </c>
      <c r="V54" s="213" t="n">
        <v>7</v>
      </c>
      <c r="W54" s="213" t="n">
        <v>17</v>
      </c>
      <c r="X54" s="213" t="n">
        <v>23</v>
      </c>
      <c r="Y54" s="213" t="n">
        <v>2</v>
      </c>
      <c r="Z54" s="213" t="n">
        <v>7</v>
      </c>
      <c r="AA54" s="214" t="n">
        <v>40</v>
      </c>
    </row>
    <row r="55" customFormat="false" ht="16.5" hidden="false" customHeight="true" outlineLevel="0" collapsed="false">
      <c r="A55" s="211"/>
      <c r="B55" s="216" t="s">
        <v>161</v>
      </c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4"/>
    </row>
    <row r="56" customFormat="false" ht="12" hidden="false" customHeight="true" outlineLevel="0" collapsed="false">
      <c r="A56" s="211" t="n">
        <v>41</v>
      </c>
      <c r="B56" s="216" t="s">
        <v>162</v>
      </c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</row>
    <row r="57" customFormat="false" ht="9.75" hidden="false" customHeight="true" outlineLevel="0" collapsed="false">
      <c r="A57" s="211"/>
      <c r="B57" s="217" t="s">
        <v>163</v>
      </c>
      <c r="C57" s="213" t="n">
        <v>1686</v>
      </c>
      <c r="D57" s="213" t="n">
        <v>982</v>
      </c>
      <c r="E57" s="213" t="n">
        <v>156</v>
      </c>
      <c r="F57" s="213" t="n">
        <v>95</v>
      </c>
      <c r="G57" s="213" t="n">
        <v>4</v>
      </c>
      <c r="H57" s="213" t="n">
        <v>183</v>
      </c>
      <c r="I57" s="213" t="n">
        <v>139</v>
      </c>
      <c r="J57" s="213" t="n">
        <v>5</v>
      </c>
      <c r="K57" s="213" t="n">
        <v>41</v>
      </c>
      <c r="L57" s="213" t="n">
        <v>70</v>
      </c>
      <c r="M57" s="213" t="n">
        <v>1</v>
      </c>
      <c r="N57" s="213" t="n">
        <v>10</v>
      </c>
      <c r="O57" s="213" t="n">
        <v>5414</v>
      </c>
      <c r="P57" s="213" t="n">
        <v>3151</v>
      </c>
      <c r="Q57" s="213" t="n">
        <v>490</v>
      </c>
      <c r="R57" s="213" t="n">
        <v>273</v>
      </c>
      <c r="S57" s="213" t="n">
        <v>4</v>
      </c>
      <c r="T57" s="213" t="n">
        <v>520</v>
      </c>
      <c r="U57" s="213" t="n">
        <v>477</v>
      </c>
      <c r="V57" s="213" t="n">
        <v>12</v>
      </c>
      <c r="W57" s="213" t="n">
        <v>140</v>
      </c>
      <c r="X57" s="213" t="n">
        <v>283</v>
      </c>
      <c r="Y57" s="213" t="n">
        <v>4</v>
      </c>
      <c r="Z57" s="213" t="n">
        <v>60</v>
      </c>
      <c r="AA57" s="214" t="n">
        <v>41</v>
      </c>
    </row>
    <row r="58" customFormat="false" ht="12" hidden="false" customHeight="true" outlineLevel="0" collapsed="false">
      <c r="A58" s="211" t="n">
        <v>42</v>
      </c>
      <c r="B58" s="216" t="s">
        <v>164</v>
      </c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</row>
    <row r="59" customFormat="false" ht="9.75" hidden="false" customHeight="true" outlineLevel="0" collapsed="false">
      <c r="A59" s="211"/>
      <c r="B59" s="217" t="s">
        <v>165</v>
      </c>
      <c r="C59" s="213" t="n">
        <v>607</v>
      </c>
      <c r="D59" s="213" t="n">
        <v>360</v>
      </c>
      <c r="E59" s="213" t="n">
        <v>61</v>
      </c>
      <c r="F59" s="213" t="n">
        <v>31</v>
      </c>
      <c r="G59" s="213" t="n">
        <v>2</v>
      </c>
      <c r="H59" s="213" t="n">
        <v>62</v>
      </c>
      <c r="I59" s="213" t="n">
        <v>39</v>
      </c>
      <c r="J59" s="213" t="n">
        <v>1</v>
      </c>
      <c r="K59" s="213" t="n">
        <v>18</v>
      </c>
      <c r="L59" s="213" t="n">
        <v>24</v>
      </c>
      <c r="M59" s="213" t="n">
        <v>0</v>
      </c>
      <c r="N59" s="213" t="n">
        <v>9</v>
      </c>
      <c r="O59" s="213" t="n">
        <v>1826</v>
      </c>
      <c r="P59" s="213" t="n">
        <v>1118</v>
      </c>
      <c r="Q59" s="213" t="n">
        <v>166</v>
      </c>
      <c r="R59" s="213" t="n">
        <v>77</v>
      </c>
      <c r="S59" s="213" t="n">
        <v>0</v>
      </c>
      <c r="T59" s="213" t="n">
        <v>131</v>
      </c>
      <c r="U59" s="213" t="n">
        <v>169</v>
      </c>
      <c r="V59" s="213" t="n">
        <v>2</v>
      </c>
      <c r="W59" s="213" t="n">
        <v>37</v>
      </c>
      <c r="X59" s="213" t="n">
        <v>83</v>
      </c>
      <c r="Y59" s="213" t="n">
        <v>2</v>
      </c>
      <c r="Z59" s="213" t="n">
        <v>41</v>
      </c>
      <c r="AA59" s="214" t="n">
        <v>42</v>
      </c>
    </row>
    <row r="60" customFormat="false" ht="4.5" hidden="false" customHeight="true" outlineLevel="0" collapsed="false">
      <c r="B60" s="218" t="s">
        <v>168</v>
      </c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</row>
    <row r="61" customFormat="false" ht="9.75" hidden="false" customHeight="true" outlineLevel="0" collapsed="false">
      <c r="B61" s="218" t="s">
        <v>205</v>
      </c>
      <c r="D61" s="219"/>
      <c r="E61" s="195"/>
      <c r="P61" s="219"/>
      <c r="Q61" s="195"/>
    </row>
    <row r="62" customFormat="false" ht="9.75" hidden="false" customHeight="true" outlineLevel="0" collapsed="false">
      <c r="A62" s="220"/>
      <c r="B62" s="218"/>
    </row>
    <row r="63" customFormat="false" ht="9.75" hidden="false" customHeight="true" outlineLevel="0" collapsed="false">
      <c r="A63" s="220"/>
      <c r="B63" s="218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</row>
    <row r="64" customFormat="false" ht="9.75" hidden="false" customHeight="true" outlineLevel="0" collapsed="false">
      <c r="A64" s="220"/>
      <c r="B64" s="218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</row>
    <row r="65" customFormat="false" ht="9.75" hidden="false" customHeight="true" outlineLevel="0" collapsed="false">
      <c r="A65" s="220"/>
      <c r="B65" s="218"/>
      <c r="C65" s="221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</row>
    <row r="66" customFormat="false" ht="9.75" hidden="false" customHeight="true" outlineLevel="0" collapsed="false">
      <c r="A66" s="220"/>
      <c r="B66" s="218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</row>
    <row r="67" customFormat="false" ht="9.75" hidden="false" customHeight="true" outlineLevel="0" collapsed="false">
      <c r="A67" s="220"/>
      <c r="B67" s="218"/>
      <c r="C67" s="221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</row>
    <row r="68" customFormat="false" ht="9.75" hidden="false" customHeight="true" outlineLevel="0" collapsed="false">
      <c r="A68" s="220"/>
      <c r="B68" s="218"/>
      <c r="C68" s="221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</row>
    <row r="69" customFormat="false" ht="9.75" hidden="false" customHeight="true" outlineLevel="0" collapsed="false">
      <c r="A69" s="220"/>
      <c r="B69" s="218"/>
      <c r="C69" s="221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</row>
    <row r="70" customFormat="false" ht="9.75" hidden="false" customHeight="true" outlineLevel="0" collapsed="false">
      <c r="A70" s="220"/>
      <c r="B70" s="218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</row>
    <row r="71" customFormat="false" ht="9.75" hidden="false" customHeight="true" outlineLevel="0" collapsed="false">
      <c r="A71" s="220"/>
      <c r="B71" s="218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</row>
    <row r="72" customFormat="false" ht="9.75" hidden="false" customHeight="true" outlineLevel="0" collapsed="false">
      <c r="A72" s="220"/>
      <c r="B72" s="218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</row>
    <row r="73" customFormat="false" ht="9.75" hidden="false" customHeight="true" outlineLevel="0" collapsed="false">
      <c r="A73" s="220"/>
      <c r="B73" s="218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</row>
    <row r="74" customFormat="false" ht="9.75" hidden="false" customHeight="true" outlineLevel="0" collapsed="false">
      <c r="A74" s="220"/>
      <c r="B74" s="218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</row>
    <row r="75" customFormat="false" ht="9.75" hidden="false" customHeight="true" outlineLevel="0" collapsed="false">
      <c r="A75" s="220"/>
      <c r="B75" s="218"/>
      <c r="C75" s="221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221"/>
      <c r="Z75" s="221"/>
    </row>
    <row r="76" customFormat="false" ht="9.75" hidden="false" customHeight="true" outlineLevel="0" collapsed="false">
      <c r="A76" s="220"/>
      <c r="B76" s="218"/>
      <c r="C76" s="221"/>
      <c r="D76" s="221"/>
      <c r="E76" s="221"/>
      <c r="F76" s="221"/>
      <c r="G76" s="221"/>
      <c r="H76" s="221"/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</row>
    <row r="77" customFormat="false" ht="18" hidden="false" customHeight="true" outlineLevel="0" collapsed="false">
      <c r="A77" s="214"/>
      <c r="B77" s="222"/>
      <c r="C77" s="221"/>
      <c r="D77" s="221"/>
      <c r="E77" s="221"/>
      <c r="F77" s="221"/>
      <c r="G77" s="221"/>
      <c r="H77" s="221"/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221"/>
    </row>
    <row r="78" customFormat="false" ht="12.75" hidden="false" customHeight="true" outlineLevel="0" collapsed="false">
      <c r="A78" s="214"/>
      <c r="B78" s="223"/>
    </row>
    <row r="79" customFormat="false" ht="9.75" hidden="false" customHeight="true" outlineLevel="0" collapsed="false">
      <c r="A79" s="214"/>
      <c r="B79" s="223"/>
    </row>
    <row r="80" customFormat="false" ht="9.75" hidden="false" customHeight="true" outlineLevel="0" collapsed="false">
      <c r="A80" s="214"/>
      <c r="B80" s="223"/>
      <c r="C80" s="221"/>
      <c r="D80" s="221"/>
      <c r="E80" s="221"/>
      <c r="F80" s="221"/>
      <c r="G80" s="221"/>
      <c r="H80" s="221"/>
      <c r="I80" s="221"/>
      <c r="J80" s="221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</row>
    <row r="81" customFormat="false" ht="9.75" hidden="false" customHeight="true" outlineLevel="0" collapsed="false">
      <c r="A81" s="214"/>
      <c r="B81" s="223"/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</row>
    <row r="82" customFormat="false" ht="9.75" hidden="false" customHeight="true" outlineLevel="0" collapsed="false">
      <c r="A82" s="214"/>
      <c r="B82" s="223"/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</row>
    <row r="83" customFormat="false" ht="9.75" hidden="false" customHeight="true" outlineLevel="0" collapsed="false">
      <c r="A83" s="220"/>
      <c r="B83" s="223"/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</row>
    <row r="84" customFormat="false" ht="9.75" hidden="false" customHeight="true" outlineLevel="0" collapsed="false">
      <c r="A84" s="220"/>
      <c r="B84" s="223"/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</row>
    <row r="85" customFormat="false" ht="9.75" hidden="false" customHeight="true" outlineLevel="0" collapsed="false">
      <c r="A85" s="214"/>
      <c r="B85" s="223"/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</row>
    <row r="86" customFormat="false" ht="9.75" hidden="false" customHeight="true" outlineLevel="0" collapsed="false">
      <c r="A86" s="214"/>
      <c r="B86" s="223"/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</row>
    <row r="87" customFormat="false" ht="9.75" hidden="false" customHeight="true" outlineLevel="0" collapsed="false">
      <c r="A87" s="214"/>
      <c r="B87" s="223"/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</row>
    <row r="88" customFormat="false" ht="9.75" hidden="false" customHeight="true" outlineLevel="0" collapsed="false">
      <c r="A88" s="214"/>
      <c r="B88" s="223"/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</row>
    <row r="89" customFormat="false" ht="9.75" hidden="false" customHeight="true" outlineLevel="0" collapsed="false">
      <c r="A89" s="214"/>
      <c r="B89" s="223"/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</row>
    <row r="90" customFormat="false" ht="9.75" hidden="false" customHeight="true" outlineLevel="0" collapsed="false">
      <c r="A90" s="214"/>
      <c r="B90" s="223"/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</row>
    <row r="91" customFormat="false" ht="9.75" hidden="false" customHeight="true" outlineLevel="0" collapsed="false">
      <c r="A91" s="214"/>
      <c r="B91" s="223"/>
      <c r="C91" s="221"/>
      <c r="D91" s="221"/>
      <c r="E91" s="221"/>
      <c r="F91" s="221"/>
      <c r="G91" s="221"/>
      <c r="H91" s="221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</row>
    <row r="92" customFormat="false" ht="9.75" hidden="false" customHeight="true" outlineLevel="0" collapsed="false">
      <c r="A92" s="214"/>
      <c r="B92" s="223"/>
      <c r="C92" s="221"/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</row>
    <row r="93" customFormat="false" ht="9.75" hidden="false" customHeight="true" outlineLevel="0" collapsed="false">
      <c r="A93" s="214"/>
      <c r="B93" s="223"/>
      <c r="C93" s="221"/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</row>
    <row r="94" customFormat="false" ht="9.75" hidden="false" customHeight="true" outlineLevel="0" collapsed="false">
      <c r="A94" s="214"/>
      <c r="B94" s="223"/>
      <c r="C94" s="221"/>
      <c r="D94" s="221"/>
      <c r="E94" s="221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</row>
    <row r="95" customFormat="false" ht="9" hidden="false" customHeight="false" outlineLevel="0" collapsed="false">
      <c r="A95" s="224"/>
      <c r="B95" s="223"/>
    </row>
    <row r="96" customFormat="false" ht="9" hidden="false" customHeight="false" outlineLevel="0" collapsed="false">
      <c r="B96" s="223"/>
    </row>
    <row r="97" customFormat="false" ht="9" hidden="false" customHeight="false" outlineLevel="0" collapsed="false">
      <c r="B97" s="223"/>
    </row>
    <row r="98" customFormat="false" ht="9" hidden="false" customHeight="false" outlineLevel="0" collapsed="false">
      <c r="B98" s="223"/>
    </row>
    <row r="99" customFormat="false" ht="9" hidden="false" customHeight="false" outlineLevel="0" collapsed="false">
      <c r="B99" s="223"/>
    </row>
    <row r="100" customFormat="false" ht="9" hidden="false" customHeight="false" outlineLevel="0" collapsed="false">
      <c r="B100" s="223"/>
    </row>
    <row r="101" customFormat="false" ht="9" hidden="false" customHeight="false" outlineLevel="0" collapsed="false">
      <c r="B101" s="223"/>
    </row>
    <row r="102" customFormat="false" ht="9" hidden="false" customHeight="false" outlineLevel="0" collapsed="false">
      <c r="B102" s="223"/>
    </row>
    <row r="103" customFormat="false" ht="9" hidden="false" customHeight="false" outlineLevel="0" collapsed="false">
      <c r="B103" s="223"/>
    </row>
    <row r="104" customFormat="false" ht="9" hidden="false" customHeight="false" outlineLevel="0" collapsed="false">
      <c r="B104" s="223"/>
    </row>
    <row r="105" customFormat="false" ht="9" hidden="false" customHeight="false" outlineLevel="0" collapsed="false">
      <c r="B105" s="225"/>
    </row>
    <row r="106" customFormat="false" ht="9" hidden="false" customHeight="false" outlineLevel="0" collapsed="false">
      <c r="B106" s="225"/>
    </row>
    <row r="107" customFormat="false" ht="9" hidden="false" customHeight="false" outlineLevel="0" collapsed="false">
      <c r="B107" s="225"/>
    </row>
    <row r="108" customFormat="false" ht="9" hidden="false" customHeight="false" outlineLevel="0" collapsed="false">
      <c r="B108" s="197"/>
    </row>
    <row r="109" customFormat="false" ht="9" hidden="false" customHeight="false" outlineLevel="0" collapsed="false">
      <c r="B109" s="197"/>
    </row>
    <row r="110" customFormat="false" ht="9" hidden="false" customHeight="false" outlineLevel="0" collapsed="false">
      <c r="B110" s="197"/>
    </row>
    <row r="111" customFormat="false" ht="9" hidden="false" customHeight="false" outlineLevel="0" collapsed="false">
      <c r="B111" s="197"/>
    </row>
    <row r="112" customFormat="false" ht="9" hidden="false" customHeight="false" outlineLevel="0" collapsed="false">
      <c r="B112" s="197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1.28"/>
    <col collapsed="false" customWidth="true" hidden="false" outlineLevel="0" max="3" min="3" style="147" width="7.85"/>
    <col collapsed="false" customWidth="true" hidden="false" outlineLevel="0" max="4" min="4" style="147" width="7.28"/>
    <col collapsed="false" customWidth="true" hidden="false" outlineLevel="0" max="5" min="5" style="147" width="6.56"/>
    <col collapsed="false" customWidth="true" hidden="false" outlineLevel="0" max="6" min="6" style="147" width="7.42"/>
    <col collapsed="false" customWidth="true" hidden="false" outlineLevel="0" max="7" min="7" style="147" width="6.7"/>
    <col collapsed="false" customWidth="true" hidden="false" outlineLevel="0" max="8" min="8" style="147" width="7.14"/>
    <col collapsed="false" customWidth="true" hidden="false" outlineLevel="0" max="9" min="9" style="147" width="6.99"/>
    <col collapsed="false" customWidth="true" hidden="false" outlineLevel="0" max="10" min="10" style="147" width="5.99"/>
    <col collapsed="false" customWidth="true" hidden="false" outlineLevel="0" max="11" min="11" style="147" width="8.28"/>
    <col collapsed="false" customWidth="true" hidden="false" outlineLevel="0" max="12" min="12" style="147" width="6.85"/>
    <col collapsed="false" customWidth="true" hidden="false" outlineLevel="0" max="14" min="13" style="147" width="6.13"/>
    <col collapsed="false" customWidth="true" hidden="false" outlineLevel="0" max="15" min="15" style="147" width="7.42"/>
    <col collapsed="false" customWidth="true" hidden="false" outlineLevel="0" max="16" min="16" style="147" width="8.14"/>
    <col collapsed="false" customWidth="true" hidden="false" outlineLevel="0" max="18" min="17" style="147" width="7.85"/>
    <col collapsed="false" customWidth="true" hidden="false" outlineLevel="0" max="19" min="19" style="147" width="6.7"/>
    <col collapsed="false" customWidth="true" hidden="false" outlineLevel="0" max="20" min="20" style="147" width="7.14"/>
    <col collapsed="false" customWidth="true" hidden="false" outlineLevel="0" max="21" min="21" style="147" width="7.7"/>
    <col collapsed="false" customWidth="true" hidden="false" outlineLevel="0" max="22" min="22" style="147" width="6.13"/>
    <col collapsed="false" customWidth="true" hidden="false" outlineLevel="0" max="23" min="23" style="147" width="8.56"/>
    <col collapsed="false" customWidth="true" hidden="false" outlineLevel="0" max="25" min="24" style="147" width="7.14"/>
    <col collapsed="false" customWidth="true" hidden="false" outlineLevel="0" max="26" min="26" style="147" width="6.28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customFormat="false" ht="9.75" hidden="false" customHeight="true" outlineLevel="0" collapsed="false">
      <c r="A1" s="147" t="s">
        <v>27</v>
      </c>
      <c r="E1" s="148"/>
      <c r="F1" s="148"/>
      <c r="G1" s="148"/>
      <c r="H1" s="148"/>
      <c r="I1" s="148"/>
      <c r="J1" s="148"/>
      <c r="L1" s="149"/>
      <c r="M1" s="149"/>
      <c r="N1" s="226"/>
      <c r="O1" s="226"/>
      <c r="P1" s="226"/>
      <c r="Q1" s="155"/>
      <c r="S1" s="227"/>
      <c r="T1" s="227"/>
      <c r="U1" s="178"/>
      <c r="V1" s="178"/>
      <c r="Z1" s="227" t="s">
        <v>27</v>
      </c>
      <c r="AA1" s="227"/>
    </row>
    <row r="2" customFormat="false" ht="24" hidden="false" customHeight="true" outlineLevel="0" collapsed="false">
      <c r="A2" s="151" t="s">
        <v>170</v>
      </c>
      <c r="B2" s="151"/>
      <c r="C2" s="151"/>
      <c r="D2" s="151"/>
      <c r="E2" s="151"/>
      <c r="F2" s="151"/>
      <c r="G2" s="151"/>
      <c r="H2" s="151"/>
      <c r="I2" s="150"/>
      <c r="J2" s="150"/>
      <c r="K2" s="150"/>
      <c r="L2" s="150"/>
      <c r="M2" s="150"/>
      <c r="O2" s="151" t="s">
        <v>170</v>
      </c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49"/>
    </row>
    <row r="3" customFormat="false" ht="12.75" hidden="false" customHeight="true" outlineLevel="0" collapsed="false">
      <c r="A3" s="152" t="s">
        <v>206</v>
      </c>
      <c r="B3" s="152"/>
      <c r="C3" s="152"/>
      <c r="D3" s="152"/>
      <c r="E3" s="152"/>
      <c r="F3" s="152"/>
      <c r="G3" s="152"/>
      <c r="H3" s="228"/>
      <c r="I3" s="228"/>
      <c r="J3" s="228"/>
      <c r="K3" s="228"/>
      <c r="L3" s="228"/>
      <c r="M3" s="228"/>
      <c r="O3" s="152" t="s">
        <v>206</v>
      </c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49"/>
    </row>
    <row r="4" customFormat="false" ht="14.25" hidden="false" customHeight="true" outlineLevel="0" collapsed="false">
      <c r="A4" s="154" t="s">
        <v>184</v>
      </c>
      <c r="B4" s="154"/>
      <c r="G4" s="228"/>
      <c r="H4" s="228"/>
      <c r="I4" s="228"/>
      <c r="J4" s="228"/>
      <c r="K4" s="228"/>
      <c r="L4" s="228"/>
      <c r="M4" s="156"/>
      <c r="O4" s="154" t="s">
        <v>184</v>
      </c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49"/>
    </row>
    <row r="5" customFormat="false" ht="17.25" hidden="false" customHeight="true" outlineLevel="0" collapsed="false">
      <c r="B5" s="148"/>
      <c r="C5" s="148"/>
      <c r="D5" s="148"/>
      <c r="M5" s="153"/>
      <c r="N5" s="229"/>
      <c r="O5" s="148"/>
      <c r="P5" s="148"/>
      <c r="Q5" s="155"/>
      <c r="T5" s="149"/>
    </row>
    <row r="6" customFormat="false" ht="14.25" hidden="false" customHeight="true" outlineLevel="0" collapsed="false">
      <c r="A6" s="158" t="s">
        <v>142</v>
      </c>
      <c r="B6" s="162" t="s">
        <v>113</v>
      </c>
      <c r="C6" s="159" t="s">
        <v>104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60" t="s">
        <v>185</v>
      </c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1" t="s">
        <v>142</v>
      </c>
    </row>
    <row r="7" customFormat="false" ht="13.5" hidden="false" customHeight="true" outlineLevel="0" collapsed="false">
      <c r="A7" s="158"/>
      <c r="B7" s="162"/>
      <c r="C7" s="162" t="s">
        <v>84</v>
      </c>
      <c r="D7" s="159" t="s">
        <v>187</v>
      </c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8" t="s">
        <v>84</v>
      </c>
      <c r="P7" s="163" t="s">
        <v>188</v>
      </c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1"/>
    </row>
    <row r="8" customFormat="false" ht="93.75" hidden="false" customHeight="true" outlineLevel="0" collapsed="false">
      <c r="A8" s="158"/>
      <c r="B8" s="162"/>
      <c r="C8" s="162"/>
      <c r="D8" s="162" t="s">
        <v>189</v>
      </c>
      <c r="E8" s="162" t="s">
        <v>190</v>
      </c>
      <c r="F8" s="230" t="s">
        <v>191</v>
      </c>
      <c r="G8" s="230" t="s">
        <v>192</v>
      </c>
      <c r="H8" s="230" t="s">
        <v>193</v>
      </c>
      <c r="I8" s="231" t="s">
        <v>194</v>
      </c>
      <c r="J8" s="231" t="s">
        <v>195</v>
      </c>
      <c r="K8" s="230" t="s">
        <v>207</v>
      </c>
      <c r="L8" s="230" t="s">
        <v>197</v>
      </c>
      <c r="M8" s="232" t="s">
        <v>198</v>
      </c>
      <c r="N8" s="232" t="s">
        <v>199</v>
      </c>
      <c r="O8" s="158"/>
      <c r="P8" s="162" t="s">
        <v>200</v>
      </c>
      <c r="Q8" s="162" t="s">
        <v>201</v>
      </c>
      <c r="R8" s="230" t="s">
        <v>202</v>
      </c>
      <c r="S8" s="230" t="s">
        <v>192</v>
      </c>
      <c r="T8" s="230" t="s">
        <v>193</v>
      </c>
      <c r="U8" s="231" t="s">
        <v>203</v>
      </c>
      <c r="V8" s="231" t="s">
        <v>195</v>
      </c>
      <c r="W8" s="230" t="s">
        <v>208</v>
      </c>
      <c r="X8" s="230" t="s">
        <v>197</v>
      </c>
      <c r="Y8" s="231" t="s">
        <v>204</v>
      </c>
      <c r="Z8" s="230" t="s">
        <v>199</v>
      </c>
      <c r="AA8" s="161"/>
    </row>
    <row r="9" customFormat="false" ht="21" hidden="false" customHeight="true" outlineLevel="0" collapsed="false">
      <c r="A9" s="168"/>
      <c r="B9" s="233"/>
      <c r="C9" s="169" t="s">
        <v>209</v>
      </c>
      <c r="D9" s="169"/>
      <c r="E9" s="169"/>
      <c r="F9" s="169"/>
      <c r="G9" s="170"/>
      <c r="H9" s="170"/>
      <c r="I9" s="170"/>
      <c r="J9" s="170"/>
      <c r="K9" s="170"/>
      <c r="L9" s="170"/>
      <c r="M9" s="149"/>
      <c r="O9" s="169" t="s">
        <v>209</v>
      </c>
      <c r="P9" s="234"/>
      <c r="Q9" s="234"/>
      <c r="R9" s="170"/>
      <c r="S9" s="170"/>
      <c r="T9" s="170"/>
      <c r="U9" s="170"/>
      <c r="V9" s="170"/>
      <c r="W9" s="170"/>
      <c r="X9" s="170"/>
      <c r="Y9" s="170"/>
      <c r="Z9" s="170"/>
      <c r="AA9" s="168"/>
    </row>
    <row r="10" s="174" customFormat="true" ht="19.5" hidden="false" customHeight="true" outlineLevel="0" collapsed="false">
      <c r="A10" s="171" t="n">
        <v>1</v>
      </c>
      <c r="B10" s="172" t="s">
        <v>84</v>
      </c>
      <c r="C10" s="173" t="n">
        <v>13471</v>
      </c>
      <c r="D10" s="173" t="n">
        <v>7945</v>
      </c>
      <c r="E10" s="173" t="n">
        <v>1215</v>
      </c>
      <c r="F10" s="173" t="n">
        <v>742</v>
      </c>
      <c r="G10" s="173" t="n">
        <v>10</v>
      </c>
      <c r="H10" s="173" t="n">
        <v>1482</v>
      </c>
      <c r="I10" s="173" t="n">
        <v>1023</v>
      </c>
      <c r="J10" s="173" t="n">
        <v>46</v>
      </c>
      <c r="K10" s="173" t="n">
        <v>405</v>
      </c>
      <c r="L10" s="173" t="n">
        <v>553</v>
      </c>
      <c r="M10" s="173" t="n">
        <v>15</v>
      </c>
      <c r="N10" s="173" t="n">
        <v>35</v>
      </c>
      <c r="O10" s="173" t="n">
        <v>51385</v>
      </c>
      <c r="P10" s="173" t="n">
        <v>31302</v>
      </c>
      <c r="Q10" s="173" t="n">
        <v>4590</v>
      </c>
      <c r="R10" s="173" t="n">
        <v>2277</v>
      </c>
      <c r="S10" s="173" t="n">
        <v>8</v>
      </c>
      <c r="T10" s="173" t="n">
        <v>5184</v>
      </c>
      <c r="U10" s="173" t="n">
        <v>4047</v>
      </c>
      <c r="V10" s="173" t="n">
        <v>99</v>
      </c>
      <c r="W10" s="173" t="n">
        <v>1316</v>
      </c>
      <c r="X10" s="173" t="n">
        <v>2313</v>
      </c>
      <c r="Y10" s="173" t="n">
        <v>21</v>
      </c>
      <c r="Z10" s="173" t="n">
        <v>228</v>
      </c>
      <c r="AA10" s="171" t="n">
        <v>1</v>
      </c>
    </row>
    <row r="11" s="174" customFormat="true" ht="19.5" hidden="false" customHeight="true" outlineLevel="0" collapsed="false">
      <c r="A11" s="171" t="n">
        <v>2</v>
      </c>
      <c r="B11" s="172" t="s">
        <v>176</v>
      </c>
      <c r="C11" s="173" t="n">
        <v>6711</v>
      </c>
      <c r="D11" s="173" t="n">
        <v>3931</v>
      </c>
      <c r="E11" s="173" t="n">
        <v>590</v>
      </c>
      <c r="F11" s="173" t="n">
        <v>374</v>
      </c>
      <c r="G11" s="173" t="n">
        <v>2</v>
      </c>
      <c r="H11" s="173" t="n">
        <v>749</v>
      </c>
      <c r="I11" s="173" t="n">
        <v>514</v>
      </c>
      <c r="J11" s="173" t="n">
        <v>23</v>
      </c>
      <c r="K11" s="173" t="n">
        <v>213</v>
      </c>
      <c r="L11" s="173" t="n">
        <v>294</v>
      </c>
      <c r="M11" s="173" t="n">
        <v>7</v>
      </c>
      <c r="N11" s="173" t="n">
        <v>14</v>
      </c>
      <c r="O11" s="173" t="n">
        <v>25965</v>
      </c>
      <c r="P11" s="173" t="n">
        <v>15773</v>
      </c>
      <c r="Q11" s="173" t="n">
        <v>2301</v>
      </c>
      <c r="R11" s="173" t="n">
        <v>1128</v>
      </c>
      <c r="S11" s="173" t="n">
        <v>1</v>
      </c>
      <c r="T11" s="173" t="n">
        <v>2647</v>
      </c>
      <c r="U11" s="173" t="n">
        <v>2057</v>
      </c>
      <c r="V11" s="173" t="n">
        <v>53</v>
      </c>
      <c r="W11" s="173" t="n">
        <v>669</v>
      </c>
      <c r="X11" s="173" t="n">
        <v>1215</v>
      </c>
      <c r="Y11" s="173" t="n">
        <v>11</v>
      </c>
      <c r="Z11" s="173" t="n">
        <v>110</v>
      </c>
      <c r="AA11" s="171" t="n">
        <v>2</v>
      </c>
    </row>
    <row r="12" s="174" customFormat="true" ht="19.5" hidden="false" customHeight="true" outlineLevel="0" collapsed="false">
      <c r="A12" s="171" t="n">
        <v>3</v>
      </c>
      <c r="B12" s="172" t="s">
        <v>177</v>
      </c>
      <c r="C12" s="173" t="n">
        <v>6760</v>
      </c>
      <c r="D12" s="173" t="n">
        <v>4014</v>
      </c>
      <c r="E12" s="173" t="n">
        <v>625</v>
      </c>
      <c r="F12" s="173" t="n">
        <v>368</v>
      </c>
      <c r="G12" s="173" t="n">
        <v>8</v>
      </c>
      <c r="H12" s="173" t="n">
        <v>733</v>
      </c>
      <c r="I12" s="173" t="n">
        <v>509</v>
      </c>
      <c r="J12" s="173" t="n">
        <v>23</v>
      </c>
      <c r="K12" s="173" t="n">
        <v>192</v>
      </c>
      <c r="L12" s="173" t="n">
        <v>259</v>
      </c>
      <c r="M12" s="173" t="n">
        <v>8</v>
      </c>
      <c r="N12" s="173" t="n">
        <v>21</v>
      </c>
      <c r="O12" s="173" t="n">
        <v>25420</v>
      </c>
      <c r="P12" s="173" t="n">
        <v>15529</v>
      </c>
      <c r="Q12" s="173" t="n">
        <v>2289</v>
      </c>
      <c r="R12" s="173" t="n">
        <v>1149</v>
      </c>
      <c r="S12" s="173" t="n">
        <v>7</v>
      </c>
      <c r="T12" s="173" t="n">
        <v>2537</v>
      </c>
      <c r="U12" s="173" t="n">
        <v>1990</v>
      </c>
      <c r="V12" s="173" t="n">
        <v>46</v>
      </c>
      <c r="W12" s="173" t="n">
        <v>647</v>
      </c>
      <c r="X12" s="173" t="n">
        <v>1098</v>
      </c>
      <c r="Y12" s="173" t="n">
        <v>10</v>
      </c>
      <c r="Z12" s="173" t="n">
        <v>118</v>
      </c>
      <c r="AA12" s="171" t="n">
        <v>3</v>
      </c>
    </row>
    <row r="13" customFormat="false" ht="34.5" hidden="false" customHeight="true" outlineLevel="0" collapsed="false">
      <c r="A13" s="175"/>
      <c r="B13" s="176"/>
      <c r="C13" s="177" t="s">
        <v>209</v>
      </c>
      <c r="D13" s="177"/>
      <c r="E13" s="177"/>
      <c r="F13" s="177"/>
      <c r="G13" s="235"/>
      <c r="H13" s="235"/>
      <c r="I13" s="235"/>
      <c r="J13" s="235"/>
      <c r="K13" s="235"/>
      <c r="L13" s="235"/>
      <c r="M13" s="149"/>
      <c r="O13" s="177" t="s">
        <v>209</v>
      </c>
      <c r="P13" s="178"/>
      <c r="Q13" s="178"/>
      <c r="R13" s="235"/>
      <c r="S13" s="235"/>
      <c r="T13" s="235"/>
      <c r="U13" s="235"/>
      <c r="V13" s="235"/>
      <c r="W13" s="235"/>
      <c r="X13" s="235"/>
      <c r="Y13" s="235"/>
      <c r="Z13" s="235"/>
      <c r="AA13" s="175"/>
    </row>
    <row r="14" customFormat="false" ht="9.75" hidden="false" customHeight="true" outlineLevel="0" collapsed="false">
      <c r="A14" s="175"/>
      <c r="B14" s="176"/>
      <c r="C14" s="182" t="s">
        <v>210</v>
      </c>
      <c r="D14" s="182"/>
      <c r="E14" s="236"/>
      <c r="F14" s="236"/>
      <c r="G14" s="236"/>
      <c r="H14" s="236"/>
      <c r="I14" s="236"/>
      <c r="J14" s="236"/>
      <c r="K14" s="236"/>
      <c r="L14" s="236"/>
      <c r="M14" s="156"/>
      <c r="O14" s="182" t="s">
        <v>210</v>
      </c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175"/>
    </row>
    <row r="15" s="174" customFormat="true" ht="19.5" hidden="false" customHeight="true" outlineLevel="0" collapsed="false">
      <c r="A15" s="171" t="n">
        <v>4</v>
      </c>
      <c r="B15" s="172" t="s">
        <v>84</v>
      </c>
      <c r="C15" s="173" t="n">
        <v>10493</v>
      </c>
      <c r="D15" s="173" t="n">
        <v>6323</v>
      </c>
      <c r="E15" s="173" t="n">
        <v>295</v>
      </c>
      <c r="F15" s="173" t="n">
        <v>704</v>
      </c>
      <c r="G15" s="173" t="n">
        <v>4</v>
      </c>
      <c r="H15" s="173" t="n">
        <v>1342</v>
      </c>
      <c r="I15" s="173" t="n">
        <v>854</v>
      </c>
      <c r="J15" s="173" t="n">
        <v>41</v>
      </c>
      <c r="K15" s="173" t="n">
        <v>366</v>
      </c>
      <c r="L15" s="173" t="n">
        <v>522</v>
      </c>
      <c r="M15" s="173" t="n">
        <v>13</v>
      </c>
      <c r="N15" s="173" t="n">
        <v>29</v>
      </c>
      <c r="O15" s="173" t="n">
        <v>39397</v>
      </c>
      <c r="P15" s="173" t="n">
        <v>24098</v>
      </c>
      <c r="Q15" s="173" t="n">
        <v>1084</v>
      </c>
      <c r="R15" s="173" t="n">
        <v>2159</v>
      </c>
      <c r="S15" s="173" t="n">
        <v>4</v>
      </c>
      <c r="T15" s="173" t="n">
        <v>4756</v>
      </c>
      <c r="U15" s="173" t="n">
        <v>3645</v>
      </c>
      <c r="V15" s="173" t="n">
        <v>85</v>
      </c>
      <c r="W15" s="173" t="n">
        <v>1183</v>
      </c>
      <c r="X15" s="173" t="n">
        <v>2169</v>
      </c>
      <c r="Y15" s="173" t="n">
        <v>19</v>
      </c>
      <c r="Z15" s="173" t="n">
        <v>195</v>
      </c>
      <c r="AA15" s="171" t="n">
        <v>4</v>
      </c>
    </row>
    <row r="16" s="174" customFormat="true" ht="19.5" hidden="false" customHeight="true" outlineLevel="0" collapsed="false">
      <c r="A16" s="171" t="n">
        <v>5</v>
      </c>
      <c r="B16" s="172" t="s">
        <v>176</v>
      </c>
      <c r="C16" s="173" t="n">
        <v>5260</v>
      </c>
      <c r="D16" s="173" t="n">
        <v>3148</v>
      </c>
      <c r="E16" s="173" t="n">
        <v>131</v>
      </c>
      <c r="F16" s="173" t="n">
        <v>352</v>
      </c>
      <c r="G16" s="173" t="n">
        <v>0</v>
      </c>
      <c r="H16" s="173" t="n">
        <v>683</v>
      </c>
      <c r="I16" s="173" t="n">
        <v>436</v>
      </c>
      <c r="J16" s="173" t="n">
        <v>20</v>
      </c>
      <c r="K16" s="173" t="n">
        <v>195</v>
      </c>
      <c r="L16" s="173" t="n">
        <v>277</v>
      </c>
      <c r="M16" s="173" t="n">
        <v>7</v>
      </c>
      <c r="N16" s="173" t="n">
        <v>11</v>
      </c>
      <c r="O16" s="173" t="n">
        <v>19912</v>
      </c>
      <c r="P16" s="173" t="n">
        <v>12167</v>
      </c>
      <c r="Q16" s="173" t="n">
        <v>495</v>
      </c>
      <c r="R16" s="173" t="n">
        <v>1063</v>
      </c>
      <c r="S16" s="173" t="n">
        <v>0</v>
      </c>
      <c r="T16" s="173" t="n">
        <v>2434</v>
      </c>
      <c r="U16" s="173" t="n">
        <v>1864</v>
      </c>
      <c r="V16" s="173" t="n">
        <v>45</v>
      </c>
      <c r="W16" s="173" t="n">
        <v>601</v>
      </c>
      <c r="X16" s="173" t="n">
        <v>1136</v>
      </c>
      <c r="Y16" s="173" t="n">
        <v>10</v>
      </c>
      <c r="Z16" s="173" t="n">
        <v>97</v>
      </c>
      <c r="AA16" s="171" t="n">
        <v>5</v>
      </c>
    </row>
    <row r="17" s="174" customFormat="true" ht="19.5" hidden="false" customHeight="true" outlineLevel="0" collapsed="false">
      <c r="A17" s="171" t="n">
        <v>6</v>
      </c>
      <c r="B17" s="172" t="s">
        <v>177</v>
      </c>
      <c r="C17" s="173" t="n">
        <v>5233</v>
      </c>
      <c r="D17" s="173" t="n">
        <v>3175</v>
      </c>
      <c r="E17" s="173" t="n">
        <v>164</v>
      </c>
      <c r="F17" s="173" t="n">
        <v>352</v>
      </c>
      <c r="G17" s="173" t="n">
        <v>4</v>
      </c>
      <c r="H17" s="173" t="n">
        <v>659</v>
      </c>
      <c r="I17" s="173" t="n">
        <v>418</v>
      </c>
      <c r="J17" s="173" t="n">
        <v>21</v>
      </c>
      <c r="K17" s="173" t="n">
        <v>171</v>
      </c>
      <c r="L17" s="173" t="n">
        <v>245</v>
      </c>
      <c r="M17" s="173" t="n">
        <v>6</v>
      </c>
      <c r="N17" s="173" t="n">
        <v>18</v>
      </c>
      <c r="O17" s="173" t="n">
        <v>19485</v>
      </c>
      <c r="P17" s="173" t="n">
        <v>11931</v>
      </c>
      <c r="Q17" s="173" t="n">
        <v>589</v>
      </c>
      <c r="R17" s="173" t="n">
        <v>1096</v>
      </c>
      <c r="S17" s="173" t="n">
        <v>4</v>
      </c>
      <c r="T17" s="173" t="n">
        <v>2322</v>
      </c>
      <c r="U17" s="173" t="n">
        <v>1781</v>
      </c>
      <c r="V17" s="173" t="n">
        <v>40</v>
      </c>
      <c r="W17" s="173" t="n">
        <v>582</v>
      </c>
      <c r="X17" s="173" t="n">
        <v>1033</v>
      </c>
      <c r="Y17" s="173" t="n">
        <v>9</v>
      </c>
      <c r="Z17" s="173" t="n">
        <v>98</v>
      </c>
      <c r="AA17" s="171" t="n">
        <v>6</v>
      </c>
    </row>
    <row r="18" customFormat="false" ht="34.5" hidden="false" customHeight="true" outlineLevel="0" collapsed="false">
      <c r="A18" s="175"/>
      <c r="B18" s="176"/>
      <c r="C18" s="177" t="s">
        <v>209</v>
      </c>
      <c r="D18" s="177"/>
      <c r="E18" s="177"/>
      <c r="F18" s="177"/>
      <c r="G18" s="181"/>
      <c r="H18" s="181"/>
      <c r="I18" s="181"/>
      <c r="J18" s="181"/>
      <c r="K18" s="181"/>
      <c r="L18" s="181"/>
      <c r="M18" s="149"/>
      <c r="O18" s="177" t="s">
        <v>209</v>
      </c>
      <c r="P18" s="178"/>
      <c r="Q18" s="178"/>
      <c r="R18" s="181"/>
      <c r="S18" s="181"/>
      <c r="T18" s="181"/>
      <c r="U18" s="181"/>
      <c r="V18" s="181"/>
      <c r="W18" s="181"/>
      <c r="X18" s="181"/>
      <c r="Y18" s="181"/>
      <c r="Z18" s="181"/>
      <c r="AA18" s="175"/>
    </row>
    <row r="19" customFormat="false" ht="13.5" hidden="false" customHeight="true" outlineLevel="0" collapsed="false">
      <c r="A19" s="175"/>
      <c r="B19" s="176"/>
      <c r="C19" s="182" t="s">
        <v>211</v>
      </c>
      <c r="D19" s="182"/>
      <c r="E19" s="181"/>
      <c r="F19" s="181"/>
      <c r="G19" s="181"/>
      <c r="H19" s="181"/>
      <c r="I19" s="181"/>
      <c r="J19" s="181"/>
      <c r="K19" s="181"/>
      <c r="L19" s="181"/>
      <c r="M19" s="156"/>
      <c r="O19" s="179" t="s">
        <v>211</v>
      </c>
      <c r="P19" s="237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75"/>
    </row>
    <row r="20" s="174" customFormat="true" ht="19.5" hidden="false" customHeight="true" outlineLevel="0" collapsed="false">
      <c r="A20" s="171" t="n">
        <v>7</v>
      </c>
      <c r="B20" s="172" t="s">
        <v>84</v>
      </c>
      <c r="C20" s="173" t="n">
        <v>2978</v>
      </c>
      <c r="D20" s="173" t="n">
        <v>1622</v>
      </c>
      <c r="E20" s="173" t="n">
        <v>920</v>
      </c>
      <c r="F20" s="173" t="n">
        <v>38</v>
      </c>
      <c r="G20" s="173" t="n">
        <v>6</v>
      </c>
      <c r="H20" s="173" t="n">
        <v>140</v>
      </c>
      <c r="I20" s="173" t="n">
        <v>169</v>
      </c>
      <c r="J20" s="173" t="n">
        <v>5</v>
      </c>
      <c r="K20" s="173" t="n">
        <v>39</v>
      </c>
      <c r="L20" s="173" t="n">
        <v>31</v>
      </c>
      <c r="M20" s="173" t="n">
        <v>2</v>
      </c>
      <c r="N20" s="173" t="n">
        <v>6</v>
      </c>
      <c r="O20" s="173" t="n">
        <v>11988</v>
      </c>
      <c r="P20" s="173" t="n">
        <v>7204</v>
      </c>
      <c r="Q20" s="173" t="n">
        <v>3506</v>
      </c>
      <c r="R20" s="173" t="n">
        <v>118</v>
      </c>
      <c r="S20" s="173" t="n">
        <v>4</v>
      </c>
      <c r="T20" s="173" t="n">
        <v>428</v>
      </c>
      <c r="U20" s="173" t="n">
        <v>402</v>
      </c>
      <c r="V20" s="173" t="n">
        <v>14</v>
      </c>
      <c r="W20" s="173" t="n">
        <v>133</v>
      </c>
      <c r="X20" s="173" t="n">
        <v>144</v>
      </c>
      <c r="Y20" s="173" t="n">
        <v>2</v>
      </c>
      <c r="Z20" s="173" t="n">
        <v>33</v>
      </c>
      <c r="AA20" s="171" t="n">
        <v>7</v>
      </c>
    </row>
    <row r="21" s="174" customFormat="true" ht="19.5" hidden="false" customHeight="true" outlineLevel="0" collapsed="false">
      <c r="A21" s="171" t="n">
        <v>8</v>
      </c>
      <c r="B21" s="172" t="s">
        <v>176</v>
      </c>
      <c r="C21" s="173" t="n">
        <v>1451</v>
      </c>
      <c r="D21" s="173" t="n">
        <v>783</v>
      </c>
      <c r="E21" s="173" t="n">
        <v>459</v>
      </c>
      <c r="F21" s="173" t="n">
        <v>22</v>
      </c>
      <c r="G21" s="173" t="n">
        <v>2</v>
      </c>
      <c r="H21" s="173" t="n">
        <v>66</v>
      </c>
      <c r="I21" s="173" t="n">
        <v>78</v>
      </c>
      <c r="J21" s="173" t="n">
        <v>3</v>
      </c>
      <c r="K21" s="173" t="n">
        <v>18</v>
      </c>
      <c r="L21" s="173" t="n">
        <v>17</v>
      </c>
      <c r="M21" s="173" t="n">
        <v>0</v>
      </c>
      <c r="N21" s="173" t="n">
        <v>3</v>
      </c>
      <c r="O21" s="173" t="n">
        <v>6053</v>
      </c>
      <c r="P21" s="173" t="n">
        <v>3606</v>
      </c>
      <c r="Q21" s="173" t="n">
        <v>1806</v>
      </c>
      <c r="R21" s="173" t="n">
        <v>65</v>
      </c>
      <c r="S21" s="173" t="n">
        <v>1</v>
      </c>
      <c r="T21" s="173" t="n">
        <v>213</v>
      </c>
      <c r="U21" s="173" t="n">
        <v>193</v>
      </c>
      <c r="V21" s="173" t="n">
        <v>8</v>
      </c>
      <c r="W21" s="173" t="n">
        <v>68</v>
      </c>
      <c r="X21" s="173" t="n">
        <v>79</v>
      </c>
      <c r="Y21" s="173" t="n">
        <v>1</v>
      </c>
      <c r="Z21" s="173" t="n">
        <v>13</v>
      </c>
      <c r="AA21" s="171" t="n">
        <v>8</v>
      </c>
    </row>
    <row r="22" s="174" customFormat="true" ht="19.5" hidden="false" customHeight="true" outlineLevel="0" collapsed="false">
      <c r="A22" s="171" t="n">
        <v>9</v>
      </c>
      <c r="B22" s="172" t="s">
        <v>177</v>
      </c>
      <c r="C22" s="173" t="n">
        <v>1527</v>
      </c>
      <c r="D22" s="173" t="n">
        <v>839</v>
      </c>
      <c r="E22" s="173" t="n">
        <v>461</v>
      </c>
      <c r="F22" s="173" t="n">
        <v>16</v>
      </c>
      <c r="G22" s="173" t="n">
        <v>4</v>
      </c>
      <c r="H22" s="173" t="n">
        <v>74</v>
      </c>
      <c r="I22" s="173" t="n">
        <v>91</v>
      </c>
      <c r="J22" s="173" t="n">
        <v>2</v>
      </c>
      <c r="K22" s="173" t="n">
        <v>21</v>
      </c>
      <c r="L22" s="173" t="n">
        <v>14</v>
      </c>
      <c r="M22" s="173" t="n">
        <v>2</v>
      </c>
      <c r="N22" s="173" t="n">
        <v>3</v>
      </c>
      <c r="O22" s="173" t="n">
        <v>5935</v>
      </c>
      <c r="P22" s="173" t="n">
        <v>3598</v>
      </c>
      <c r="Q22" s="173" t="n">
        <v>1700</v>
      </c>
      <c r="R22" s="173" t="n">
        <v>53</v>
      </c>
      <c r="S22" s="173" t="n">
        <v>3</v>
      </c>
      <c r="T22" s="173" t="n">
        <v>215</v>
      </c>
      <c r="U22" s="173" t="n">
        <v>209</v>
      </c>
      <c r="V22" s="173" t="n">
        <v>6</v>
      </c>
      <c r="W22" s="173" t="n">
        <v>65</v>
      </c>
      <c r="X22" s="173" t="n">
        <v>65</v>
      </c>
      <c r="Y22" s="173" t="n">
        <v>1</v>
      </c>
      <c r="Z22" s="173" t="n">
        <v>20</v>
      </c>
      <c r="AA22" s="171" t="n">
        <v>9</v>
      </c>
    </row>
    <row r="23" customFormat="false" ht="34.5" hidden="false" customHeight="true" outlineLevel="0" collapsed="false">
      <c r="A23" s="175"/>
      <c r="B23" s="176"/>
      <c r="C23" s="180" t="s">
        <v>212</v>
      </c>
      <c r="D23" s="180"/>
      <c r="E23" s="180"/>
      <c r="F23" s="181"/>
      <c r="G23" s="181"/>
      <c r="H23" s="181"/>
      <c r="I23" s="181"/>
      <c r="J23" s="181"/>
      <c r="K23" s="181"/>
      <c r="L23" s="181"/>
      <c r="M23" s="149"/>
      <c r="O23" s="180" t="s">
        <v>212</v>
      </c>
      <c r="P23" s="150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75"/>
    </row>
    <row r="24" s="174" customFormat="true" ht="19.5" hidden="false" customHeight="true" outlineLevel="0" collapsed="false">
      <c r="A24" s="171" t="n">
        <v>10</v>
      </c>
      <c r="B24" s="172" t="s">
        <v>84</v>
      </c>
      <c r="C24" s="173" t="n">
        <v>1577</v>
      </c>
      <c r="D24" s="173" t="n">
        <v>845</v>
      </c>
      <c r="E24" s="173" t="n">
        <v>66</v>
      </c>
      <c r="F24" s="173" t="n">
        <v>83</v>
      </c>
      <c r="G24" s="173" t="n">
        <v>2</v>
      </c>
      <c r="H24" s="173" t="n">
        <v>242</v>
      </c>
      <c r="I24" s="173" t="n">
        <v>201</v>
      </c>
      <c r="J24" s="173" t="n">
        <v>14</v>
      </c>
      <c r="K24" s="173" t="n">
        <v>53</v>
      </c>
      <c r="L24" s="173" t="n">
        <v>65</v>
      </c>
      <c r="M24" s="173" t="n">
        <v>2</v>
      </c>
      <c r="N24" s="173" t="n">
        <v>4</v>
      </c>
      <c r="O24" s="173" t="n">
        <v>6067</v>
      </c>
      <c r="P24" s="173" t="n">
        <v>3307</v>
      </c>
      <c r="Q24" s="173" t="n">
        <v>252</v>
      </c>
      <c r="R24" s="173" t="n">
        <v>305</v>
      </c>
      <c r="S24" s="173" t="n">
        <v>2</v>
      </c>
      <c r="T24" s="173" t="n">
        <v>789</v>
      </c>
      <c r="U24" s="173" t="n">
        <v>915</v>
      </c>
      <c r="V24" s="173" t="n">
        <v>24</v>
      </c>
      <c r="W24" s="173" t="n">
        <v>143</v>
      </c>
      <c r="X24" s="173" t="n">
        <v>287</v>
      </c>
      <c r="Y24" s="173" t="n">
        <v>3</v>
      </c>
      <c r="Z24" s="173" t="n">
        <v>40</v>
      </c>
      <c r="AA24" s="171" t="n">
        <v>10</v>
      </c>
    </row>
    <row r="25" s="174" customFormat="true" ht="19.5" hidden="false" customHeight="true" outlineLevel="0" collapsed="false">
      <c r="A25" s="171" t="n">
        <v>11</v>
      </c>
      <c r="B25" s="172" t="s">
        <v>176</v>
      </c>
      <c r="C25" s="173" t="n">
        <v>802</v>
      </c>
      <c r="D25" s="173" t="n">
        <v>429</v>
      </c>
      <c r="E25" s="173" t="n">
        <v>35</v>
      </c>
      <c r="F25" s="173" t="n">
        <v>35</v>
      </c>
      <c r="G25" s="173" t="n">
        <v>1</v>
      </c>
      <c r="H25" s="173" t="n">
        <v>132</v>
      </c>
      <c r="I25" s="173" t="n">
        <v>111</v>
      </c>
      <c r="J25" s="173" t="n">
        <v>5</v>
      </c>
      <c r="K25" s="173" t="n">
        <v>26</v>
      </c>
      <c r="L25" s="173" t="n">
        <v>25</v>
      </c>
      <c r="M25" s="173" t="n">
        <v>0</v>
      </c>
      <c r="N25" s="173" t="n">
        <v>3</v>
      </c>
      <c r="O25" s="173" t="n">
        <v>3285</v>
      </c>
      <c r="P25" s="173" t="n">
        <v>1818</v>
      </c>
      <c r="Q25" s="173" t="n">
        <v>141</v>
      </c>
      <c r="R25" s="173" t="n">
        <v>155</v>
      </c>
      <c r="S25" s="173" t="n">
        <v>1</v>
      </c>
      <c r="T25" s="173" t="n">
        <v>429</v>
      </c>
      <c r="U25" s="173" t="n">
        <v>481</v>
      </c>
      <c r="V25" s="173" t="n">
        <v>14</v>
      </c>
      <c r="W25" s="173" t="n">
        <v>75</v>
      </c>
      <c r="X25" s="173" t="n">
        <v>150</v>
      </c>
      <c r="Y25" s="173" t="n">
        <v>1</v>
      </c>
      <c r="Z25" s="173" t="n">
        <v>20</v>
      </c>
      <c r="AA25" s="171" t="n">
        <v>11</v>
      </c>
    </row>
    <row r="26" s="174" customFormat="true" ht="19.5" hidden="false" customHeight="true" outlineLevel="0" collapsed="false">
      <c r="A26" s="171" t="n">
        <v>12</v>
      </c>
      <c r="B26" s="172" t="s">
        <v>177</v>
      </c>
      <c r="C26" s="173" t="n">
        <v>775</v>
      </c>
      <c r="D26" s="173" t="n">
        <v>416</v>
      </c>
      <c r="E26" s="173" t="n">
        <v>31</v>
      </c>
      <c r="F26" s="173" t="n">
        <v>48</v>
      </c>
      <c r="G26" s="173" t="n">
        <v>1</v>
      </c>
      <c r="H26" s="173" t="n">
        <v>110</v>
      </c>
      <c r="I26" s="173" t="n">
        <v>90</v>
      </c>
      <c r="J26" s="173" t="n">
        <v>9</v>
      </c>
      <c r="K26" s="173" t="n">
        <v>27</v>
      </c>
      <c r="L26" s="173" t="n">
        <v>40</v>
      </c>
      <c r="M26" s="173" t="n">
        <v>2</v>
      </c>
      <c r="N26" s="173" t="n">
        <v>1</v>
      </c>
      <c r="O26" s="173" t="n">
        <v>2782</v>
      </c>
      <c r="P26" s="173" t="n">
        <v>1489</v>
      </c>
      <c r="Q26" s="173" t="n">
        <v>111</v>
      </c>
      <c r="R26" s="173" t="n">
        <v>150</v>
      </c>
      <c r="S26" s="173" t="n">
        <v>1</v>
      </c>
      <c r="T26" s="173" t="n">
        <v>360</v>
      </c>
      <c r="U26" s="173" t="n">
        <v>434</v>
      </c>
      <c r="V26" s="173" t="n">
        <v>10</v>
      </c>
      <c r="W26" s="173" t="n">
        <v>68</v>
      </c>
      <c r="X26" s="173" t="n">
        <v>137</v>
      </c>
      <c r="Y26" s="173" t="n">
        <v>2</v>
      </c>
      <c r="Z26" s="173" t="n">
        <v>20</v>
      </c>
      <c r="AA26" s="171" t="n">
        <v>12</v>
      </c>
    </row>
    <row r="27" customFormat="false" ht="34.5" hidden="false" customHeight="true" outlineLevel="0" collapsed="false">
      <c r="A27" s="175"/>
      <c r="B27" s="183"/>
      <c r="C27" s="180" t="s">
        <v>212</v>
      </c>
      <c r="D27" s="180"/>
      <c r="E27" s="180"/>
      <c r="F27" s="235"/>
      <c r="G27" s="235"/>
      <c r="H27" s="235"/>
      <c r="I27" s="235"/>
      <c r="J27" s="235"/>
      <c r="K27" s="235"/>
      <c r="L27" s="235"/>
      <c r="M27" s="149"/>
      <c r="O27" s="180" t="s">
        <v>212</v>
      </c>
      <c r="P27" s="150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175"/>
    </row>
    <row r="28" customFormat="false" ht="9.75" hidden="false" customHeight="true" outlineLevel="0" collapsed="false">
      <c r="A28" s="175"/>
      <c r="B28" s="183"/>
      <c r="C28" s="182" t="s">
        <v>213</v>
      </c>
      <c r="D28" s="182"/>
      <c r="E28" s="236"/>
      <c r="F28" s="236"/>
      <c r="G28" s="236"/>
      <c r="H28" s="236"/>
      <c r="I28" s="236"/>
      <c r="J28" s="236"/>
      <c r="K28" s="236"/>
      <c r="L28" s="236"/>
      <c r="M28" s="156"/>
      <c r="O28" s="182" t="s">
        <v>213</v>
      </c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175"/>
    </row>
    <row r="29" s="174" customFormat="true" ht="19.5" hidden="false" customHeight="true" outlineLevel="0" collapsed="false">
      <c r="A29" s="171" t="n">
        <v>13</v>
      </c>
      <c r="B29" s="172" t="s">
        <v>84</v>
      </c>
      <c r="C29" s="173" t="n">
        <v>1426</v>
      </c>
      <c r="D29" s="173" t="n">
        <v>759</v>
      </c>
      <c r="E29" s="173" t="n">
        <v>33</v>
      </c>
      <c r="F29" s="173" t="n">
        <v>82</v>
      </c>
      <c r="G29" s="173" t="n">
        <v>2</v>
      </c>
      <c r="H29" s="173" t="n">
        <v>229</v>
      </c>
      <c r="I29" s="173" t="n">
        <v>193</v>
      </c>
      <c r="J29" s="173" t="n">
        <v>14</v>
      </c>
      <c r="K29" s="173" t="n">
        <v>48</v>
      </c>
      <c r="L29" s="173" t="n">
        <v>61</v>
      </c>
      <c r="M29" s="173" t="n">
        <v>2</v>
      </c>
      <c r="N29" s="173" t="n">
        <v>3</v>
      </c>
      <c r="O29" s="173" t="n">
        <v>5486</v>
      </c>
      <c r="P29" s="173" t="n">
        <v>2953</v>
      </c>
      <c r="Q29" s="173" t="n">
        <v>120</v>
      </c>
      <c r="R29" s="173" t="n">
        <v>296</v>
      </c>
      <c r="S29" s="173" t="n">
        <v>2</v>
      </c>
      <c r="T29" s="173" t="n">
        <v>763</v>
      </c>
      <c r="U29" s="173" t="n">
        <v>882</v>
      </c>
      <c r="V29" s="173" t="n">
        <v>22</v>
      </c>
      <c r="W29" s="173" t="n">
        <v>137</v>
      </c>
      <c r="X29" s="173" t="n">
        <v>274</v>
      </c>
      <c r="Y29" s="173" t="n">
        <v>3</v>
      </c>
      <c r="Z29" s="173" t="n">
        <v>34</v>
      </c>
      <c r="AA29" s="171" t="n">
        <v>13</v>
      </c>
    </row>
    <row r="30" s="174" customFormat="true" ht="19.5" hidden="false" customHeight="true" outlineLevel="0" collapsed="false">
      <c r="A30" s="171" t="n">
        <v>14</v>
      </c>
      <c r="B30" s="172" t="s">
        <v>176</v>
      </c>
      <c r="C30" s="173" t="n">
        <v>726</v>
      </c>
      <c r="D30" s="173" t="n">
        <v>389</v>
      </c>
      <c r="E30" s="173" t="n">
        <v>17</v>
      </c>
      <c r="F30" s="173" t="n">
        <v>34</v>
      </c>
      <c r="G30" s="173" t="n">
        <v>1</v>
      </c>
      <c r="H30" s="173" t="n">
        <v>125</v>
      </c>
      <c r="I30" s="173" t="n">
        <v>106</v>
      </c>
      <c r="J30" s="173" t="n">
        <v>5</v>
      </c>
      <c r="K30" s="173" t="n">
        <v>23</v>
      </c>
      <c r="L30" s="173" t="n">
        <v>24</v>
      </c>
      <c r="M30" s="173" t="n">
        <v>0</v>
      </c>
      <c r="N30" s="173" t="n">
        <v>2</v>
      </c>
      <c r="O30" s="173" t="n">
        <v>2970</v>
      </c>
      <c r="P30" s="173" t="n">
        <v>1627</v>
      </c>
      <c r="Q30" s="173" t="n">
        <v>67</v>
      </c>
      <c r="R30" s="173" t="n">
        <v>150</v>
      </c>
      <c r="S30" s="173" t="n">
        <v>1</v>
      </c>
      <c r="T30" s="173" t="n">
        <v>413</v>
      </c>
      <c r="U30" s="173" t="n">
        <v>463</v>
      </c>
      <c r="V30" s="173" t="n">
        <v>14</v>
      </c>
      <c r="W30" s="173" t="n">
        <v>71</v>
      </c>
      <c r="X30" s="173" t="n">
        <v>147</v>
      </c>
      <c r="Y30" s="173" t="n">
        <v>1</v>
      </c>
      <c r="Z30" s="173" t="n">
        <v>16</v>
      </c>
      <c r="AA30" s="171" t="n">
        <v>14</v>
      </c>
    </row>
    <row r="31" s="174" customFormat="true" ht="19.5" hidden="false" customHeight="true" outlineLevel="0" collapsed="false">
      <c r="A31" s="171" t="n">
        <v>15</v>
      </c>
      <c r="B31" s="172" t="s">
        <v>177</v>
      </c>
      <c r="C31" s="173" t="n">
        <v>700</v>
      </c>
      <c r="D31" s="173" t="n">
        <v>370</v>
      </c>
      <c r="E31" s="173" t="n">
        <v>16</v>
      </c>
      <c r="F31" s="173" t="n">
        <v>48</v>
      </c>
      <c r="G31" s="173" t="n">
        <v>1</v>
      </c>
      <c r="H31" s="173" t="n">
        <v>104</v>
      </c>
      <c r="I31" s="173" t="n">
        <v>87</v>
      </c>
      <c r="J31" s="173" t="n">
        <v>9</v>
      </c>
      <c r="K31" s="173" t="n">
        <v>25</v>
      </c>
      <c r="L31" s="173" t="n">
        <v>37</v>
      </c>
      <c r="M31" s="173" t="n">
        <v>2</v>
      </c>
      <c r="N31" s="173" t="n">
        <v>1</v>
      </c>
      <c r="O31" s="173" t="n">
        <v>2516</v>
      </c>
      <c r="P31" s="173" t="n">
        <v>1326</v>
      </c>
      <c r="Q31" s="173" t="n">
        <v>53</v>
      </c>
      <c r="R31" s="173" t="n">
        <v>146</v>
      </c>
      <c r="S31" s="173" t="n">
        <v>1</v>
      </c>
      <c r="T31" s="173" t="n">
        <v>350</v>
      </c>
      <c r="U31" s="173" t="n">
        <v>419</v>
      </c>
      <c r="V31" s="173" t="n">
        <v>8</v>
      </c>
      <c r="W31" s="173" t="n">
        <v>66</v>
      </c>
      <c r="X31" s="173" t="n">
        <v>127</v>
      </c>
      <c r="Y31" s="173" t="n">
        <v>2</v>
      </c>
      <c r="Z31" s="173" t="n">
        <v>18</v>
      </c>
      <c r="AA31" s="171" t="n">
        <v>15</v>
      </c>
    </row>
    <row r="32" customFormat="false" ht="34.5" hidden="false" customHeight="true" outlineLevel="0" collapsed="false">
      <c r="A32" s="175"/>
      <c r="B32" s="183"/>
      <c r="C32" s="180" t="s">
        <v>212</v>
      </c>
      <c r="D32" s="180"/>
      <c r="E32" s="180"/>
      <c r="F32" s="181"/>
      <c r="G32" s="181"/>
      <c r="H32" s="181"/>
      <c r="I32" s="181"/>
      <c r="J32" s="181"/>
      <c r="K32" s="181"/>
      <c r="L32" s="181"/>
      <c r="M32" s="149"/>
      <c r="O32" s="180" t="s">
        <v>212</v>
      </c>
      <c r="P32" s="180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75"/>
    </row>
    <row r="33" customFormat="false" ht="13.5" hidden="false" customHeight="true" outlineLevel="0" collapsed="false">
      <c r="A33" s="175"/>
      <c r="B33" s="183"/>
      <c r="C33" s="182" t="s">
        <v>214</v>
      </c>
      <c r="D33" s="182"/>
      <c r="E33" s="181"/>
      <c r="F33" s="181"/>
      <c r="G33" s="181"/>
      <c r="H33" s="181"/>
      <c r="I33" s="181"/>
      <c r="J33" s="181"/>
      <c r="K33" s="181"/>
      <c r="L33" s="181"/>
      <c r="M33" s="156"/>
      <c r="O33" s="179" t="s">
        <v>214</v>
      </c>
      <c r="P33" s="237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75"/>
    </row>
    <row r="34" s="174" customFormat="true" ht="19.5" hidden="false" customHeight="true" outlineLevel="0" collapsed="false">
      <c r="A34" s="171" t="n">
        <v>16</v>
      </c>
      <c r="B34" s="172" t="s">
        <v>84</v>
      </c>
      <c r="C34" s="173" t="n">
        <v>151</v>
      </c>
      <c r="D34" s="173" t="n">
        <v>86</v>
      </c>
      <c r="E34" s="173" t="n">
        <v>33</v>
      </c>
      <c r="F34" s="173" t="n">
        <v>1</v>
      </c>
      <c r="G34" s="173" t="n">
        <v>0</v>
      </c>
      <c r="H34" s="173" t="n">
        <v>13</v>
      </c>
      <c r="I34" s="173" t="n">
        <v>8</v>
      </c>
      <c r="J34" s="173" t="n">
        <v>0</v>
      </c>
      <c r="K34" s="173" t="n">
        <v>5</v>
      </c>
      <c r="L34" s="173" t="n">
        <v>4</v>
      </c>
      <c r="M34" s="173" t="n">
        <v>0</v>
      </c>
      <c r="N34" s="173" t="n">
        <v>1</v>
      </c>
      <c r="O34" s="173" t="n">
        <v>581</v>
      </c>
      <c r="P34" s="173" t="n">
        <v>354</v>
      </c>
      <c r="Q34" s="173" t="n">
        <v>132</v>
      </c>
      <c r="R34" s="173" t="n">
        <v>9</v>
      </c>
      <c r="S34" s="173" t="n">
        <v>0</v>
      </c>
      <c r="T34" s="173" t="n">
        <v>26</v>
      </c>
      <c r="U34" s="173" t="n">
        <v>33</v>
      </c>
      <c r="V34" s="173" t="n">
        <v>2</v>
      </c>
      <c r="W34" s="173" t="n">
        <v>6</v>
      </c>
      <c r="X34" s="173" t="n">
        <v>13</v>
      </c>
      <c r="Y34" s="173" t="n">
        <v>0</v>
      </c>
      <c r="Z34" s="173" t="n">
        <v>6</v>
      </c>
      <c r="AA34" s="171" t="n">
        <v>16</v>
      </c>
    </row>
    <row r="35" s="174" customFormat="true" ht="19.5" hidden="false" customHeight="true" outlineLevel="0" collapsed="false">
      <c r="A35" s="171" t="n">
        <v>17</v>
      </c>
      <c r="B35" s="172" t="s">
        <v>176</v>
      </c>
      <c r="C35" s="173" t="n">
        <v>76</v>
      </c>
      <c r="D35" s="173" t="n">
        <v>40</v>
      </c>
      <c r="E35" s="173" t="n">
        <v>18</v>
      </c>
      <c r="F35" s="173" t="n">
        <v>1</v>
      </c>
      <c r="G35" s="173" t="n">
        <v>0</v>
      </c>
      <c r="H35" s="173" t="n">
        <v>7</v>
      </c>
      <c r="I35" s="173" t="n">
        <v>5</v>
      </c>
      <c r="J35" s="173" t="n">
        <v>0</v>
      </c>
      <c r="K35" s="173" t="n">
        <v>3</v>
      </c>
      <c r="L35" s="173" t="n">
        <v>1</v>
      </c>
      <c r="M35" s="173" t="n">
        <v>0</v>
      </c>
      <c r="N35" s="173" t="n">
        <v>1</v>
      </c>
      <c r="O35" s="173" t="n">
        <v>315</v>
      </c>
      <c r="P35" s="173" t="n">
        <v>191</v>
      </c>
      <c r="Q35" s="173" t="n">
        <v>74</v>
      </c>
      <c r="R35" s="173" t="n">
        <v>5</v>
      </c>
      <c r="S35" s="173" t="n">
        <v>0</v>
      </c>
      <c r="T35" s="173" t="n">
        <v>16</v>
      </c>
      <c r="U35" s="173" t="n">
        <v>18</v>
      </c>
      <c r="V35" s="173" t="n">
        <v>0</v>
      </c>
      <c r="W35" s="173" t="n">
        <v>4</v>
      </c>
      <c r="X35" s="173" t="n">
        <v>3</v>
      </c>
      <c r="Y35" s="173" t="n">
        <v>0</v>
      </c>
      <c r="Z35" s="173" t="n">
        <v>4</v>
      </c>
      <c r="AA35" s="171" t="n">
        <v>17</v>
      </c>
    </row>
    <row r="36" s="174" customFormat="true" ht="19.5" hidden="false" customHeight="true" outlineLevel="0" collapsed="false">
      <c r="A36" s="171" t="n">
        <v>18</v>
      </c>
      <c r="B36" s="172" t="s">
        <v>177</v>
      </c>
      <c r="C36" s="173" t="n">
        <v>75</v>
      </c>
      <c r="D36" s="173" t="n">
        <v>46</v>
      </c>
      <c r="E36" s="173" t="n">
        <v>15</v>
      </c>
      <c r="F36" s="173" t="n">
        <v>0</v>
      </c>
      <c r="G36" s="173" t="n">
        <v>0</v>
      </c>
      <c r="H36" s="173" t="n">
        <v>6</v>
      </c>
      <c r="I36" s="173" t="n">
        <v>3</v>
      </c>
      <c r="J36" s="173" t="n">
        <v>0</v>
      </c>
      <c r="K36" s="173" t="n">
        <v>2</v>
      </c>
      <c r="L36" s="173" t="n">
        <v>3</v>
      </c>
      <c r="M36" s="173" t="n">
        <v>0</v>
      </c>
      <c r="N36" s="173" t="n">
        <v>0</v>
      </c>
      <c r="O36" s="173" t="n">
        <v>266</v>
      </c>
      <c r="P36" s="173" t="n">
        <v>163</v>
      </c>
      <c r="Q36" s="173" t="n">
        <v>58</v>
      </c>
      <c r="R36" s="173" t="n">
        <v>4</v>
      </c>
      <c r="S36" s="173" t="n">
        <v>0</v>
      </c>
      <c r="T36" s="173" t="n">
        <v>10</v>
      </c>
      <c r="U36" s="173" t="n">
        <v>15</v>
      </c>
      <c r="V36" s="173" t="n">
        <v>2</v>
      </c>
      <c r="W36" s="173" t="n">
        <v>2</v>
      </c>
      <c r="X36" s="173" t="n">
        <v>10</v>
      </c>
      <c r="Y36" s="173" t="n">
        <v>0</v>
      </c>
      <c r="Z36" s="173" t="n">
        <v>2</v>
      </c>
      <c r="AA36" s="171" t="n">
        <v>18</v>
      </c>
    </row>
    <row r="37" customFormat="false" ht="9.75" hidden="false" customHeight="true" outlineLevel="0" collapsed="false">
      <c r="A37" s="238"/>
      <c r="B37" s="184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</row>
    <row r="38" customFormat="false" ht="9.75" hidden="false" customHeight="true" outlineLevel="0" collapsed="false">
      <c r="A38" s="239"/>
      <c r="B38" s="184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</row>
    <row r="39" customFormat="false" ht="9.75" hidden="false" customHeight="true" outlineLevel="0" collapsed="false">
      <c r="A39" s="239"/>
      <c r="B39" s="184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</row>
    <row r="40" customFormat="false" ht="9.75" hidden="false" customHeight="true" outlineLevel="0" collapsed="false">
      <c r="A40" s="238"/>
      <c r="B40" s="184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</row>
    <row r="41" customFormat="false" ht="9.75" hidden="false" customHeight="true" outlineLevel="0" collapsed="false">
      <c r="A41" s="238"/>
      <c r="B41" s="184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</row>
    <row r="42" customFormat="false" ht="9.75" hidden="false" customHeight="true" outlineLevel="0" collapsed="false">
      <c r="A42" s="238"/>
      <c r="B42" s="184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</row>
    <row r="43" customFormat="false" ht="9.75" hidden="false" customHeight="true" outlineLevel="0" collapsed="false">
      <c r="A43" s="238"/>
      <c r="B43" s="184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</row>
    <row r="44" customFormat="false" ht="9.75" hidden="false" customHeight="true" outlineLevel="0" collapsed="false">
      <c r="A44" s="238"/>
      <c r="B44" s="184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</row>
    <row r="45" customFormat="false" ht="9.75" hidden="false" customHeight="true" outlineLevel="0" collapsed="false">
      <c r="A45" s="238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</row>
    <row r="46" customFormat="false" ht="9.75" hidden="false" customHeight="true" outlineLevel="0" collapsed="false">
      <c r="A46" s="238"/>
      <c r="B46" s="184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</row>
    <row r="47" customFormat="false" ht="9.75" hidden="false" customHeight="true" outlineLevel="0" collapsed="false">
      <c r="A47" s="238"/>
      <c r="B47" s="184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</row>
    <row r="48" customFormat="false" ht="9.75" hidden="false" customHeight="true" outlineLevel="0" collapsed="false">
      <c r="A48" s="238"/>
      <c r="B48" s="184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</row>
    <row r="49" customFormat="false" ht="9.75" hidden="false" customHeight="true" outlineLevel="0" collapsed="false">
      <c r="A49" s="238"/>
      <c r="B49" s="184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</row>
    <row r="50" customFormat="false" ht="9" hidden="false" customHeight="false" outlineLevel="0" collapsed="false">
      <c r="A50" s="149"/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4"/>
    </row>
    <row r="58" customFormat="false" ht="9" hidden="false" customHeight="false" outlineLevel="0" collapsed="false">
      <c r="B58" s="184"/>
    </row>
    <row r="59" customFormat="false" ht="9" hidden="false" customHeight="false" outlineLevel="0" collapsed="false">
      <c r="B59" s="184"/>
    </row>
    <row r="60" customFormat="false" ht="9" hidden="false" customHeight="false" outlineLevel="0" collapsed="false">
      <c r="B60" s="185"/>
    </row>
    <row r="61" customFormat="false" ht="9" hidden="false" customHeight="false" outlineLevel="0" collapsed="false">
      <c r="B61" s="185"/>
    </row>
    <row r="62" customFormat="false" ht="9" hidden="false" customHeight="false" outlineLevel="0" collapsed="false">
      <c r="B62" s="185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  <row r="65" customFormat="false" ht="9" hidden="false" customHeight="false" outlineLevel="0" collapsed="false">
      <c r="B65" s="186"/>
    </row>
    <row r="66" customFormat="false" ht="9" hidden="false" customHeight="false" outlineLevel="0" collapsed="false">
      <c r="B66" s="186"/>
    </row>
    <row r="67" customFormat="false" ht="9" hidden="false" customHeight="false" outlineLevel="0" collapsed="false">
      <c r="B67" s="186"/>
    </row>
  </sheetData>
  <mergeCells count="19">
    <mergeCell ref="N1:P1"/>
    <mergeCell ref="S1:T1"/>
    <mergeCell ref="U1:V1"/>
    <mergeCell ref="Z1:AA1"/>
    <mergeCell ref="A2:H2"/>
    <mergeCell ref="O2:Z2"/>
    <mergeCell ref="A3:G3"/>
    <mergeCell ref="O3:Z3"/>
    <mergeCell ref="A4:B4"/>
    <mergeCell ref="O4:Z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Vollzeitpflege Sonderpflege Hilfegewährung Familie</cp:keywords>
  <dc:language>en-US</dc:language>
  <cp:lastModifiedBy>Haas_Helfrich-D</cp:lastModifiedBy>
  <cp:lastPrinted>2011-04-18T06:41:24Z</cp:lastPrinted>
  <dcterms:modified xsi:type="dcterms:W3CDTF">2011-04-18T06:44:24Z</dcterms:modified>
  <cp:revision>0</cp:revision>
  <dc:subject/>
  <dc:title>Erzieherische Hilfe, Eingliederungshilfe für seelisch behinderte junge Menschen, Hilfe für junge Volljährige - Vollzeitpflege - 2009</dc:title>
</cp:coreProperties>
</file>